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HM-4.0-PME</t>
  </si>
  <si>
    <t xml:space="preserve">Y</t>
  </si>
  <si>
    <t xml:space="preserve">U</t>
  </si>
  <si>
    <t xml:space="preserve">V</t>
  </si>
  <si>
    <t xml:space="preserve">Tested:</t>
  </si>
  <si>
    <t xml:space="preserve">LG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3" xfId="23"/>
    <cellStyle name="표준 4" xfId="24"/>
    <cellStyle name="표준 4 2" xfId="25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392327"/>
        <c:axId val="23337371"/>
      </c:scatterChart>
      <c:valAx>
        <c:axId val="6439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371"/>
        <c:crossesAt val="0"/>
        <c:crossBetween val="midCat"/>
      </c:valAx>
      <c:valAx>
        <c:axId val="23337371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3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056456"/>
        <c:axId val="97008491"/>
      </c:scatterChart>
      <c:valAx>
        <c:axId val="4105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491"/>
        <c:crossesAt val="0"/>
        <c:crossBetween val="midCat"/>
      </c:valAx>
      <c:valAx>
        <c:axId val="97008491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4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603116"/>
        <c:axId val="67385923"/>
      </c:scatterChart>
      <c:valAx>
        <c:axId val="4660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923"/>
        <c:crossesAt val="0"/>
        <c:crossBetween val="midCat"/>
      </c:valAx>
      <c:valAx>
        <c:axId val="67385923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1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264221"/>
        <c:axId val="15742692"/>
      </c:scatterChart>
      <c:valAx>
        <c:axId val="8526422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692"/>
        <c:crossesAt val="0"/>
        <c:crossBetween val="midCat"/>
      </c:valAx>
      <c:valAx>
        <c:axId val="15742692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2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7787162162162</cdr:y>
    </cdr:from>
    <cdr:to>
      <cdr:x>0.767002345151055</cdr:x>
      <cdr:y>0.111275337837838</cdr:y>
    </cdr:to>
    <cdr:sp>
      <cdr:nvSpPr>
        <cdr:cNvPr id="3" name="Text Box 1"/>
        <cdr:cNvSpPr/>
      </cdr:nvSpPr>
      <cdr:spPr>
        <a:xfrm>
          <a:off x="2033640" y="346680"/>
          <a:ext cx="3971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9686949164493</cdr:y>
    </cdr:from>
    <cdr:to>
      <cdr:x>0.769991263162735</cdr:x>
      <cdr:y>0.111965028555313</cdr:y>
    </cdr:to>
    <cdr:sp>
      <cdr:nvSpPr>
        <cdr:cNvPr id="5" name="Text Box 1"/>
        <cdr:cNvSpPr/>
      </cdr:nvSpPr>
      <cdr:spPr>
        <a:xfrm>
          <a:off x="20257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1.25181694653947</v>
      </c>
      <c r="D12" s="14"/>
      <c r="E12" s="14"/>
      <c r="F12" s="15" t="n">
        <f aca="false">'RA-LC'!R107</f>
        <v>1.25884172818988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1.02431806515019</v>
      </c>
      <c r="D13" s="14"/>
      <c r="E13" s="14"/>
      <c r="F13" s="15" t="n">
        <f aca="false">'RA-LC'!Q107</f>
        <v>1.02933540094941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1.24749424781061</v>
      </c>
      <c r="D25" s="14"/>
      <c r="E25" s="14"/>
      <c r="F25" s="15" t="n">
        <f aca="false">'LB-LC'!R107</f>
        <v>1.25528854202389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03814503313687</v>
      </c>
      <c r="D26" s="21"/>
      <c r="E26" s="21"/>
      <c r="F26" s="22" t="n">
        <f aca="false">'LB-LC'!Q107</f>
        <v>1.03063909023585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129.976</v>
      </c>
      <c r="E3" s="42" t="n">
        <v>41.8763</v>
      </c>
      <c r="F3" s="42" t="n">
        <v>41.7114</v>
      </c>
      <c r="G3" s="42" t="n">
        <v>44.3997</v>
      </c>
      <c r="H3" s="42" t="n">
        <v>18484.757</v>
      </c>
      <c r="I3" s="43" t="n">
        <v>63.376</v>
      </c>
      <c r="J3" s="44" t="n">
        <f aca="false">H3/3600</f>
        <v>5.13465472222222</v>
      </c>
      <c r="L3" s="45" t="n">
        <v>13144.4208</v>
      </c>
      <c r="M3" s="46" t="n">
        <v>41.9</v>
      </c>
      <c r="N3" s="46" t="n">
        <v>41.7156</v>
      </c>
      <c r="O3" s="46" t="n">
        <v>44.4011</v>
      </c>
      <c r="P3" s="46" t="n">
        <v>23220.261</v>
      </c>
      <c r="Q3" s="43" t="n">
        <v>65.829</v>
      </c>
      <c r="R3" s="47" t="n">
        <f aca="false">P3/3600</f>
        <v>6.4500725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42" t="n">
        <v>5332.2352</v>
      </c>
      <c r="E4" s="42" t="n">
        <v>39.3614</v>
      </c>
      <c r="F4" s="42" t="n">
        <v>40.0205</v>
      </c>
      <c r="G4" s="42" t="n">
        <v>42.4483</v>
      </c>
      <c r="H4" s="42" t="n">
        <v>15753.165</v>
      </c>
      <c r="I4" s="43" t="n">
        <v>55.938</v>
      </c>
      <c r="J4" s="53" t="n">
        <f aca="false">H4/3600</f>
        <v>4.37587916666667</v>
      </c>
      <c r="L4" s="54" t="n">
        <v>5349.3664</v>
      </c>
      <c r="M4" s="55" t="n">
        <v>39.3756</v>
      </c>
      <c r="N4" s="55" t="n">
        <v>40.0255</v>
      </c>
      <c r="O4" s="55" t="n">
        <v>42.4477</v>
      </c>
      <c r="P4" s="55" t="n">
        <v>20044.702</v>
      </c>
      <c r="Q4" s="43" t="n">
        <v>56.923</v>
      </c>
      <c r="R4" s="56" t="n">
        <f aca="false">P4/3600</f>
        <v>5.56797277777778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42" t="n">
        <v>2558.2832</v>
      </c>
      <c r="E5" s="42" t="n">
        <v>36.7921</v>
      </c>
      <c r="F5" s="42" t="n">
        <v>38.7467</v>
      </c>
      <c r="G5" s="42" t="n">
        <v>40.9194</v>
      </c>
      <c r="H5" s="42" t="n">
        <v>14199.659</v>
      </c>
      <c r="I5" s="43" t="n">
        <v>50.548</v>
      </c>
      <c r="J5" s="53" t="n">
        <f aca="false">H5/3600</f>
        <v>3.94434972222222</v>
      </c>
      <c r="L5" s="54" t="n">
        <v>2573.328</v>
      </c>
      <c r="M5" s="55" t="n">
        <v>36.7985</v>
      </c>
      <c r="N5" s="55" t="n">
        <v>38.747</v>
      </c>
      <c r="O5" s="55" t="n">
        <v>40.9197</v>
      </c>
      <c r="P5" s="55" t="n">
        <v>18221.639</v>
      </c>
      <c r="Q5" s="43" t="n">
        <v>51.33</v>
      </c>
      <c r="R5" s="56" t="n">
        <f aca="false">P5/3600</f>
        <v>5.06156638888889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42" t="n">
        <v>1325.9552</v>
      </c>
      <c r="E6" s="42" t="n">
        <v>34.1226</v>
      </c>
      <c r="F6" s="42" t="n">
        <v>37.7543</v>
      </c>
      <c r="G6" s="42" t="n">
        <v>39.8133</v>
      </c>
      <c r="H6" s="42" t="n">
        <v>13201.384</v>
      </c>
      <c r="I6" s="60" t="n">
        <v>43.219</v>
      </c>
      <c r="J6" s="61" t="n">
        <f aca="false">H6/3600</f>
        <v>3.66705111111111</v>
      </c>
      <c r="L6" s="62" t="n">
        <v>1336.3776</v>
      </c>
      <c r="M6" s="63" t="n">
        <v>34.1273</v>
      </c>
      <c r="N6" s="63" t="n">
        <v>37.7558</v>
      </c>
      <c r="O6" s="63" t="n">
        <v>39.8174</v>
      </c>
      <c r="P6" s="63" t="n">
        <v>16915.966</v>
      </c>
      <c r="Q6" s="60" t="n">
        <v>43.047</v>
      </c>
      <c r="R6" s="64" t="n">
        <f aca="false">P6/3600</f>
        <v>4.69887944444445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2" t="n">
        <v>33480.8672</v>
      </c>
      <c r="E7" s="42" t="n">
        <v>40.4917</v>
      </c>
      <c r="F7" s="42" t="n">
        <v>45.2735</v>
      </c>
      <c r="G7" s="42" t="n">
        <v>44.8702</v>
      </c>
      <c r="H7" s="42" t="n">
        <v>26721.806</v>
      </c>
      <c r="I7" s="68" t="n">
        <v>86.283</v>
      </c>
      <c r="J7" s="44" t="n">
        <f aca="false">H7/3600</f>
        <v>7.42272388888889</v>
      </c>
      <c r="L7" s="45" t="n">
        <v>33550.3824</v>
      </c>
      <c r="M7" s="46" t="n">
        <v>40.4947</v>
      </c>
      <c r="N7" s="46" t="n">
        <v>45.2737</v>
      </c>
      <c r="O7" s="46" t="n">
        <v>44.8742</v>
      </c>
      <c r="P7" s="46" t="n">
        <v>33335.979</v>
      </c>
      <c r="Q7" s="68" t="n">
        <v>89.58</v>
      </c>
      <c r="R7" s="47" t="n">
        <f aca="false">P7/3600</f>
        <v>9.25999416666667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42" t="n">
        <v>16079.04</v>
      </c>
      <c r="E8" s="42" t="n">
        <v>37.4794</v>
      </c>
      <c r="F8" s="42" t="n">
        <v>43.3533</v>
      </c>
      <c r="G8" s="42" t="n">
        <v>43.4829</v>
      </c>
      <c r="H8" s="42" t="n">
        <v>23258.062</v>
      </c>
      <c r="I8" s="43" t="n">
        <v>73.22</v>
      </c>
      <c r="J8" s="53" t="n">
        <f aca="false">H8/3600</f>
        <v>6.46057277777778</v>
      </c>
      <c r="L8" s="54" t="n">
        <v>16145.0336</v>
      </c>
      <c r="M8" s="55" t="n">
        <v>37.4833</v>
      </c>
      <c r="N8" s="55" t="n">
        <v>43.3516</v>
      </c>
      <c r="O8" s="55" t="n">
        <v>43.4809</v>
      </c>
      <c r="P8" s="55" t="n">
        <v>29186.228</v>
      </c>
      <c r="Q8" s="43" t="n">
        <v>75.689</v>
      </c>
      <c r="R8" s="56" t="n">
        <f aca="false">P8/3600</f>
        <v>8.10728555555556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42" t="n">
        <v>8437.4016</v>
      </c>
      <c r="E9" s="42" t="n">
        <v>34.5137</v>
      </c>
      <c r="F9" s="42" t="n">
        <v>41.7302</v>
      </c>
      <c r="G9" s="42" t="n">
        <v>42.165</v>
      </c>
      <c r="H9" s="42" t="n">
        <v>20986.764</v>
      </c>
      <c r="I9" s="43" t="n">
        <v>65.22</v>
      </c>
      <c r="J9" s="53" t="n">
        <f aca="false">H9/3600</f>
        <v>5.82965666666667</v>
      </c>
      <c r="L9" s="55" t="n">
        <v>8500.208</v>
      </c>
      <c r="M9" s="55" t="n">
        <v>34.5237</v>
      </c>
      <c r="N9" s="55" t="n">
        <v>41.7322</v>
      </c>
      <c r="O9" s="55" t="n">
        <v>42.173</v>
      </c>
      <c r="P9" s="55" t="n">
        <v>26443.082</v>
      </c>
      <c r="Q9" s="43" t="n">
        <v>67.048</v>
      </c>
      <c r="R9" s="56" t="n">
        <f aca="false">P9/3600</f>
        <v>7.34530055555556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42" t="n">
        <v>4716.9072</v>
      </c>
      <c r="E10" s="42" t="n">
        <v>31.7523</v>
      </c>
      <c r="F10" s="42" t="n">
        <v>40.4822</v>
      </c>
      <c r="G10" s="42" t="n">
        <v>41.1115</v>
      </c>
      <c r="H10" s="42" t="n">
        <v>19161.385</v>
      </c>
      <c r="I10" s="60" t="n">
        <v>60.267</v>
      </c>
      <c r="J10" s="61" t="n">
        <f aca="false">H10/3600</f>
        <v>5.32260694444444</v>
      </c>
      <c r="L10" s="62" t="n">
        <v>4763.8672</v>
      </c>
      <c r="M10" s="63" t="n">
        <v>31.7611</v>
      </c>
      <c r="N10" s="63" t="n">
        <v>40.4905</v>
      </c>
      <c r="O10" s="63" t="n">
        <v>41.1175</v>
      </c>
      <c r="P10" s="63" t="n">
        <v>24362.534</v>
      </c>
      <c r="Q10" s="60" t="n">
        <v>61.907</v>
      </c>
      <c r="R10" s="64" t="n">
        <f aca="false">P10/3600</f>
        <v>6.76737055555556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2" t="n">
        <v>218595.9792</v>
      </c>
      <c r="E11" s="42" t="n">
        <v>39.6851</v>
      </c>
      <c r="F11" s="42" t="n">
        <v>39.8131</v>
      </c>
      <c r="G11" s="42" t="n">
        <v>38.1471</v>
      </c>
      <c r="H11" s="42" t="n">
        <v>73697.853</v>
      </c>
      <c r="I11" s="68" t="n">
        <v>211.177</v>
      </c>
      <c r="J11" s="44" t="n">
        <f aca="false">H11/3600</f>
        <v>20.4716258333333</v>
      </c>
      <c r="L11" s="45" t="n">
        <v>218595.832</v>
      </c>
      <c r="M11" s="46" t="n">
        <v>39.6896</v>
      </c>
      <c r="N11" s="46" t="n">
        <v>39.8181</v>
      </c>
      <c r="O11" s="46" t="n">
        <v>38.1526</v>
      </c>
      <c r="P11" s="46" t="n">
        <v>90493.699</v>
      </c>
      <c r="Q11" s="68" t="n">
        <v>212.302</v>
      </c>
      <c r="R11" s="47" t="n">
        <f aca="false">P11/3600</f>
        <v>25.1371386111111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42" t="n">
        <v>94422.2944</v>
      </c>
      <c r="E12" s="42" t="n">
        <v>33.7446</v>
      </c>
      <c r="F12" s="42" t="n">
        <v>38.4224</v>
      </c>
      <c r="G12" s="42" t="n">
        <v>36.7547</v>
      </c>
      <c r="H12" s="42" t="n">
        <v>62703.642</v>
      </c>
      <c r="I12" s="43" t="n">
        <v>187.129</v>
      </c>
      <c r="J12" s="53" t="n">
        <f aca="false">H12/3600</f>
        <v>17.4176783333333</v>
      </c>
      <c r="L12" s="54" t="n">
        <v>94512.6064</v>
      </c>
      <c r="M12" s="55" t="n">
        <v>33.7543</v>
      </c>
      <c r="N12" s="55" t="n">
        <v>38.4297</v>
      </c>
      <c r="O12" s="55" t="n">
        <v>36.7592</v>
      </c>
      <c r="P12" s="55" t="n">
        <v>77791.369</v>
      </c>
      <c r="Q12" s="43" t="n">
        <v>189.879</v>
      </c>
      <c r="R12" s="56" t="n">
        <f aca="false">P12/3600</f>
        <v>21.6087136111111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42" t="n">
        <v>28445.7184</v>
      </c>
      <c r="E13" s="42" t="n">
        <v>29.6999</v>
      </c>
      <c r="F13" s="42" t="n">
        <v>37.4808</v>
      </c>
      <c r="G13" s="42" t="n">
        <v>35.7411</v>
      </c>
      <c r="H13" s="42" t="n">
        <v>44886.95</v>
      </c>
      <c r="I13" s="43" t="n">
        <v>144.784</v>
      </c>
      <c r="J13" s="53" t="n">
        <f aca="false">H13/3600</f>
        <v>12.4685972222222</v>
      </c>
      <c r="L13" s="54" t="n">
        <v>28477.5632</v>
      </c>
      <c r="M13" s="55" t="n">
        <v>29.7029</v>
      </c>
      <c r="N13" s="55" t="n">
        <v>37.4865</v>
      </c>
      <c r="O13" s="55" t="n">
        <v>35.7471</v>
      </c>
      <c r="P13" s="55" t="n">
        <v>56386.109</v>
      </c>
      <c r="Q13" s="43" t="n">
        <v>146.378</v>
      </c>
      <c r="R13" s="56" t="n">
        <f aca="false">P13/3600</f>
        <v>15.6628080555556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42" t="n">
        <v>7106.3808</v>
      </c>
      <c r="E14" s="42" t="n">
        <v>28.0868</v>
      </c>
      <c r="F14" s="42" t="n">
        <v>36.6895</v>
      </c>
      <c r="G14" s="42" t="n">
        <v>34.8938</v>
      </c>
      <c r="H14" s="42" t="n">
        <v>34480.813</v>
      </c>
      <c r="I14" s="60" t="n">
        <v>109.94</v>
      </c>
      <c r="J14" s="61" t="n">
        <f aca="false">H14/3600</f>
        <v>9.57800361111111</v>
      </c>
      <c r="L14" s="62" t="n">
        <v>7123.216</v>
      </c>
      <c r="M14" s="63" t="n">
        <v>28.09</v>
      </c>
      <c r="N14" s="63" t="n">
        <v>36.7011</v>
      </c>
      <c r="O14" s="63" t="n">
        <v>34.9065</v>
      </c>
      <c r="P14" s="63" t="n">
        <v>43159.333</v>
      </c>
      <c r="Q14" s="60" t="n">
        <v>110.315</v>
      </c>
      <c r="R14" s="64" t="n">
        <f aca="false">P14/3600</f>
        <v>11.9887036111111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2" t="n">
        <v>23388.5632</v>
      </c>
      <c r="E15" s="42" t="n">
        <v>41.6669</v>
      </c>
      <c r="F15" s="42" t="n">
        <v>46.9174</v>
      </c>
      <c r="G15" s="42" t="n">
        <v>46.5308</v>
      </c>
      <c r="H15" s="42" t="n">
        <v>50359.729</v>
      </c>
      <c r="I15" s="68" t="n">
        <v>126.784</v>
      </c>
      <c r="J15" s="44" t="n">
        <f aca="false">H15/3600</f>
        <v>13.9888136111111</v>
      </c>
      <c r="L15" s="45" t="n">
        <v>23421.312</v>
      </c>
      <c r="M15" s="46" t="n">
        <v>41.6724</v>
      </c>
      <c r="N15" s="46" t="n">
        <v>46.9165</v>
      </c>
      <c r="O15" s="46" t="n">
        <v>46.5327</v>
      </c>
      <c r="P15" s="46" t="n">
        <v>62275.839</v>
      </c>
      <c r="Q15" s="68" t="n">
        <v>128.675</v>
      </c>
      <c r="R15" s="47" t="n">
        <f aca="false">P15/3600</f>
        <v>17.2988441666667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42" t="n">
        <v>5988.6448</v>
      </c>
      <c r="E16" s="42" t="n">
        <v>40.2442</v>
      </c>
      <c r="F16" s="42" t="n">
        <v>46.1252</v>
      </c>
      <c r="G16" s="42" t="n">
        <v>45.9242</v>
      </c>
      <c r="H16" s="42" t="n">
        <v>40071.87</v>
      </c>
      <c r="I16" s="43" t="n">
        <v>105.627</v>
      </c>
      <c r="J16" s="53" t="n">
        <f aca="false">H16/3600</f>
        <v>11.131075</v>
      </c>
      <c r="L16" s="54" t="n">
        <v>6004.1248</v>
      </c>
      <c r="M16" s="55" t="n">
        <v>40.2496</v>
      </c>
      <c r="N16" s="55" t="n">
        <v>46.1205</v>
      </c>
      <c r="O16" s="55" t="n">
        <v>45.9207</v>
      </c>
      <c r="P16" s="55" t="n">
        <v>49853.493</v>
      </c>
      <c r="Q16" s="43" t="n">
        <v>106.174</v>
      </c>
      <c r="R16" s="56" t="n">
        <f aca="false">P16/3600</f>
        <v>13.8481925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42" t="n">
        <v>2502.7664</v>
      </c>
      <c r="E17" s="42" t="n">
        <v>38.9468</v>
      </c>
      <c r="F17" s="42" t="n">
        <v>45.476</v>
      </c>
      <c r="G17" s="42" t="n">
        <v>45.415</v>
      </c>
      <c r="H17" s="42" t="n">
        <v>35050.425</v>
      </c>
      <c r="I17" s="43" t="n">
        <v>93.346</v>
      </c>
      <c r="J17" s="53" t="n">
        <f aca="false">H17/3600</f>
        <v>9.73622916666667</v>
      </c>
      <c r="L17" s="54" t="n">
        <v>2513.2048</v>
      </c>
      <c r="M17" s="55" t="n">
        <v>38.9547</v>
      </c>
      <c r="N17" s="55" t="n">
        <v>45.476</v>
      </c>
      <c r="O17" s="55" t="n">
        <v>45.417</v>
      </c>
      <c r="P17" s="55" t="n">
        <v>43969.908</v>
      </c>
      <c r="Q17" s="43" t="n">
        <v>93.533</v>
      </c>
      <c r="R17" s="56" t="n">
        <f aca="false">P17/3600</f>
        <v>12.2138633333333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42" t="n">
        <v>1193.2176</v>
      </c>
      <c r="E18" s="42" t="n">
        <v>37.223</v>
      </c>
      <c r="F18" s="42" t="n">
        <v>45.0036</v>
      </c>
      <c r="G18" s="42" t="n">
        <v>45.0948</v>
      </c>
      <c r="H18" s="42" t="n">
        <v>31647.65</v>
      </c>
      <c r="I18" s="60" t="n">
        <v>81.517</v>
      </c>
      <c r="J18" s="61" t="n">
        <f aca="false">H18/3600</f>
        <v>8.79101388888889</v>
      </c>
      <c r="L18" s="62" t="n">
        <v>1196.144</v>
      </c>
      <c r="M18" s="63" t="n">
        <v>37.2271</v>
      </c>
      <c r="N18" s="63" t="n">
        <v>45.0003</v>
      </c>
      <c r="O18" s="63" t="n">
        <v>45.0945</v>
      </c>
      <c r="P18" s="63" t="n">
        <v>40000.7</v>
      </c>
      <c r="Q18" s="60" t="n">
        <v>82.033</v>
      </c>
      <c r="R18" s="64" t="n">
        <f aca="false">P18/3600</f>
        <v>11.1113055555556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4820.4872</v>
      </c>
      <c r="E19" s="42" t="n">
        <v>41.8653</v>
      </c>
      <c r="F19" s="42" t="n">
        <v>43.7719</v>
      </c>
      <c r="G19" s="42" t="n">
        <v>45.5687</v>
      </c>
      <c r="H19" s="42" t="n">
        <v>17427.357</v>
      </c>
      <c r="I19" s="43" t="n">
        <v>53.61</v>
      </c>
      <c r="J19" s="44" t="n">
        <f aca="false">H19/3600</f>
        <v>4.8409325</v>
      </c>
      <c r="L19" s="73" t="n">
        <v>4813.1912</v>
      </c>
      <c r="M19" s="74" t="n">
        <v>41.87</v>
      </c>
      <c r="N19" s="74" t="n">
        <v>43.7777</v>
      </c>
      <c r="O19" s="74" t="n">
        <v>45.5764</v>
      </c>
      <c r="P19" s="74" t="n">
        <v>21576.456</v>
      </c>
      <c r="Q19" s="43" t="n">
        <v>54.83</v>
      </c>
      <c r="R19" s="44" t="n">
        <f aca="false">P19/3600</f>
        <v>5.99346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220.112</v>
      </c>
      <c r="E20" s="42" t="n">
        <v>39.9789</v>
      </c>
      <c r="F20" s="42" t="n">
        <v>42.4328</v>
      </c>
      <c r="G20" s="42" t="n">
        <v>43.6288</v>
      </c>
      <c r="H20" s="42" t="n">
        <v>15120.8</v>
      </c>
      <c r="I20" s="43" t="n">
        <v>47.173</v>
      </c>
      <c r="J20" s="53" t="n">
        <f aca="false">H20/3600</f>
        <v>4.20022222222222</v>
      </c>
      <c r="L20" s="75" t="n">
        <v>2218.4744</v>
      </c>
      <c r="M20" s="76" t="n">
        <v>39.9845</v>
      </c>
      <c r="N20" s="76" t="n">
        <v>42.4361</v>
      </c>
      <c r="O20" s="76" t="n">
        <v>43.632</v>
      </c>
      <c r="P20" s="76" t="n">
        <v>18928.395</v>
      </c>
      <c r="Q20" s="43" t="n">
        <v>48.11</v>
      </c>
      <c r="R20" s="53" t="n">
        <f aca="false">P20/3600</f>
        <v>5.2578875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086.1672</v>
      </c>
      <c r="E21" s="42" t="n">
        <v>37.6289</v>
      </c>
      <c r="F21" s="42" t="n">
        <v>41.2827</v>
      </c>
      <c r="G21" s="42" t="n">
        <v>42.241</v>
      </c>
      <c r="H21" s="42" t="n">
        <v>13380.171</v>
      </c>
      <c r="I21" s="43" t="n">
        <v>41.297</v>
      </c>
      <c r="J21" s="53" t="n">
        <f aca="false">H21/3600</f>
        <v>3.71671416666667</v>
      </c>
      <c r="L21" s="75" t="n">
        <v>1086.9144</v>
      </c>
      <c r="M21" s="76" t="n">
        <v>37.6349</v>
      </c>
      <c r="N21" s="76" t="n">
        <v>41.2865</v>
      </c>
      <c r="O21" s="76" t="n">
        <v>42.2464</v>
      </c>
      <c r="P21" s="76" t="n">
        <v>16878.277</v>
      </c>
      <c r="Q21" s="43" t="n">
        <v>41.922</v>
      </c>
      <c r="R21" s="53" t="n">
        <f aca="false">P21/3600</f>
        <v>4.68841027777778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546.9648</v>
      </c>
      <c r="E22" s="42" t="n">
        <v>35.2021</v>
      </c>
      <c r="F22" s="42" t="n">
        <v>40.4371</v>
      </c>
      <c r="G22" s="42" t="n">
        <v>41.368</v>
      </c>
      <c r="H22" s="42" t="n">
        <v>12156.187</v>
      </c>
      <c r="I22" s="43" t="n">
        <v>35.485</v>
      </c>
      <c r="J22" s="61" t="n">
        <f aca="false">H22/3600</f>
        <v>3.37671861111111</v>
      </c>
      <c r="L22" s="77" t="n">
        <v>548.6352</v>
      </c>
      <c r="M22" s="78" t="n">
        <v>35.2068</v>
      </c>
      <c r="N22" s="78" t="n">
        <v>40.4472</v>
      </c>
      <c r="O22" s="78" t="n">
        <v>41.3754</v>
      </c>
      <c r="P22" s="78" t="n">
        <v>15359.709</v>
      </c>
      <c r="Q22" s="43" t="n">
        <v>35.719</v>
      </c>
      <c r="R22" s="61" t="n">
        <f aca="false">P22/3600</f>
        <v>4.26658583333333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7761.3544</v>
      </c>
      <c r="E23" s="42" t="n">
        <v>40.2271</v>
      </c>
      <c r="F23" s="42" t="n">
        <v>42.6737</v>
      </c>
      <c r="G23" s="42" t="n">
        <v>44.0435</v>
      </c>
      <c r="H23" s="42" t="n">
        <v>16088.045</v>
      </c>
      <c r="I23" s="68" t="n">
        <v>55.017</v>
      </c>
      <c r="J23" s="44" t="n">
        <f aca="false">H23/3600</f>
        <v>4.46890138888889</v>
      </c>
      <c r="L23" s="73" t="n">
        <v>7738.2752</v>
      </c>
      <c r="M23" s="74" t="n">
        <v>40.2464</v>
      </c>
      <c r="N23" s="74" t="n">
        <v>42.6757</v>
      </c>
      <c r="O23" s="74" t="n">
        <v>44.0479</v>
      </c>
      <c r="P23" s="74" t="n">
        <v>19855.002</v>
      </c>
      <c r="Q23" s="68" t="n">
        <v>57.204</v>
      </c>
      <c r="R23" s="44" t="n">
        <f aca="false">P23/3600</f>
        <v>5.51527833333333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391.0376</v>
      </c>
      <c r="E24" s="42" t="n">
        <v>37.6958</v>
      </c>
      <c r="F24" s="42" t="n">
        <v>40.8758</v>
      </c>
      <c r="G24" s="42" t="n">
        <v>41.6406</v>
      </c>
      <c r="H24" s="42" t="n">
        <v>13549.272</v>
      </c>
      <c r="I24" s="43" t="n">
        <v>48.766</v>
      </c>
      <c r="J24" s="53" t="n">
        <f aca="false">H24/3600</f>
        <v>3.76368666666667</v>
      </c>
      <c r="L24" s="75" t="n">
        <v>3387.2352</v>
      </c>
      <c r="M24" s="76" t="n">
        <v>37.7144</v>
      </c>
      <c r="N24" s="76" t="n">
        <v>40.8792</v>
      </c>
      <c r="O24" s="76" t="n">
        <v>41.6406</v>
      </c>
      <c r="P24" s="76" t="n">
        <v>16975.463</v>
      </c>
      <c r="Q24" s="43" t="n">
        <v>50.251</v>
      </c>
      <c r="R24" s="53" t="n">
        <f aca="false">P24/3600</f>
        <v>4.71540638888889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564.6816</v>
      </c>
      <c r="E25" s="42" t="n">
        <v>35.0698</v>
      </c>
      <c r="F25" s="42" t="n">
        <v>39.3753</v>
      </c>
      <c r="G25" s="42" t="n">
        <v>40.0263</v>
      </c>
      <c r="H25" s="42" t="n">
        <v>12064.532</v>
      </c>
      <c r="I25" s="43" t="n">
        <v>41.422</v>
      </c>
      <c r="J25" s="53" t="n">
        <f aca="false">H25/3600</f>
        <v>3.35125888888889</v>
      </c>
      <c r="L25" s="75" t="n">
        <v>1564.5824</v>
      </c>
      <c r="M25" s="76" t="n">
        <v>35.0839</v>
      </c>
      <c r="N25" s="76" t="n">
        <v>39.3789</v>
      </c>
      <c r="O25" s="76" t="n">
        <v>40.0288</v>
      </c>
      <c r="P25" s="76" t="n">
        <v>15271.061</v>
      </c>
      <c r="Q25" s="43" t="n">
        <v>42.188</v>
      </c>
      <c r="R25" s="53" t="n">
        <f aca="false">P25/3600</f>
        <v>4.24196138888889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726.9848</v>
      </c>
      <c r="E26" s="42" t="n">
        <v>32.534</v>
      </c>
      <c r="F26" s="42" t="n">
        <v>38.2317</v>
      </c>
      <c r="G26" s="42" t="n">
        <v>39.131</v>
      </c>
      <c r="H26" s="42" t="n">
        <v>11077.382</v>
      </c>
      <c r="I26" s="60" t="n">
        <v>35.5</v>
      </c>
      <c r="J26" s="61" t="n">
        <f aca="false">H26/3600</f>
        <v>3.07705055555556</v>
      </c>
      <c r="L26" s="77" t="n">
        <v>728.1928</v>
      </c>
      <c r="M26" s="78" t="n">
        <v>32.5463</v>
      </c>
      <c r="N26" s="78" t="n">
        <v>38.2397</v>
      </c>
      <c r="O26" s="78" t="n">
        <v>39.1274</v>
      </c>
      <c r="P26" s="78" t="n">
        <v>14136.606</v>
      </c>
      <c r="Q26" s="60" t="n">
        <v>36.282</v>
      </c>
      <c r="R26" s="61" t="n">
        <f aca="false">P26/3600</f>
        <v>3.926835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8240.7552</v>
      </c>
      <c r="E27" s="42" t="n">
        <v>38.6206</v>
      </c>
      <c r="F27" s="42" t="n">
        <v>40.2045</v>
      </c>
      <c r="G27" s="42" t="n">
        <v>43.7627</v>
      </c>
      <c r="H27" s="42" t="n">
        <v>36265.525</v>
      </c>
      <c r="I27" s="68" t="n">
        <v>110.252</v>
      </c>
      <c r="J27" s="44" t="n">
        <f aca="false">H27/3600</f>
        <v>10.0737569444444</v>
      </c>
      <c r="L27" s="73" t="n">
        <v>18309.124</v>
      </c>
      <c r="M27" s="74" t="n">
        <v>38.627</v>
      </c>
      <c r="N27" s="74" t="n">
        <v>40.2045</v>
      </c>
      <c r="O27" s="74" t="n">
        <v>43.7615</v>
      </c>
      <c r="P27" s="74" t="n">
        <v>45120.203</v>
      </c>
      <c r="Q27" s="68" t="n">
        <v>114.409</v>
      </c>
      <c r="R27" s="44" t="n">
        <f aca="false">P27/3600</f>
        <v>12.5333897222222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5841.8832</v>
      </c>
      <c r="E28" s="42" t="n">
        <v>36.9977</v>
      </c>
      <c r="F28" s="42" t="n">
        <v>39.2349</v>
      </c>
      <c r="G28" s="42" t="n">
        <v>42.078</v>
      </c>
      <c r="H28" s="42" t="n">
        <v>29169.828</v>
      </c>
      <c r="I28" s="43" t="n">
        <v>87.392</v>
      </c>
      <c r="J28" s="53" t="n">
        <f aca="false">H28/3600</f>
        <v>8.10273</v>
      </c>
      <c r="L28" s="75" t="n">
        <v>5878.8984</v>
      </c>
      <c r="M28" s="76" t="n">
        <v>36.9997</v>
      </c>
      <c r="N28" s="76" t="n">
        <v>39.2346</v>
      </c>
      <c r="O28" s="76" t="n">
        <v>42.0755</v>
      </c>
      <c r="P28" s="76" t="n">
        <v>36753.889</v>
      </c>
      <c r="Q28" s="43" t="n">
        <v>89.924</v>
      </c>
      <c r="R28" s="53" t="n">
        <f aca="false">P28/3600</f>
        <v>10.2094136111111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742.7248</v>
      </c>
      <c r="E29" s="42" t="n">
        <v>35.0845</v>
      </c>
      <c r="F29" s="42" t="n">
        <v>38.413</v>
      </c>
      <c r="G29" s="42" t="n">
        <v>40.5533</v>
      </c>
      <c r="H29" s="42" t="n">
        <v>26006.911</v>
      </c>
      <c r="I29" s="43" t="n">
        <v>75.736</v>
      </c>
      <c r="J29" s="53" t="n">
        <f aca="false">H29/3600</f>
        <v>7.22414194444445</v>
      </c>
      <c r="L29" s="75" t="n">
        <v>2767.1112</v>
      </c>
      <c r="M29" s="76" t="n">
        <v>35.083</v>
      </c>
      <c r="N29" s="76" t="n">
        <v>38.4168</v>
      </c>
      <c r="O29" s="76" t="n">
        <v>40.5606</v>
      </c>
      <c r="P29" s="76" t="n">
        <v>33016.823</v>
      </c>
      <c r="Q29" s="43" t="n">
        <v>76.751</v>
      </c>
      <c r="R29" s="53" t="n">
        <f aca="false">P29/3600</f>
        <v>9.17133972222222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402.248</v>
      </c>
      <c r="E30" s="42" t="n">
        <v>32.9068</v>
      </c>
      <c r="F30" s="42" t="n">
        <v>37.7091</v>
      </c>
      <c r="G30" s="42" t="n">
        <v>39.4094</v>
      </c>
      <c r="H30" s="42" t="n">
        <v>23959.353</v>
      </c>
      <c r="I30" s="60" t="n">
        <v>66.001</v>
      </c>
      <c r="J30" s="61" t="n">
        <f aca="false">H30/3600</f>
        <v>6.65537583333333</v>
      </c>
      <c r="L30" s="77" t="n">
        <v>1418.332</v>
      </c>
      <c r="M30" s="78" t="n">
        <v>32.9038</v>
      </c>
      <c r="N30" s="78" t="n">
        <v>37.7122</v>
      </c>
      <c r="O30" s="78" t="n">
        <v>39.4159</v>
      </c>
      <c r="P30" s="78" t="n">
        <v>30636.361</v>
      </c>
      <c r="Q30" s="60" t="n">
        <v>67.126</v>
      </c>
      <c r="R30" s="61" t="n">
        <f aca="false">P30/3600</f>
        <v>8.51010027777778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7469.1048</v>
      </c>
      <c r="E31" s="42" t="n">
        <v>39.3213</v>
      </c>
      <c r="F31" s="42" t="n">
        <v>44.0626</v>
      </c>
      <c r="G31" s="42" t="n">
        <v>45.4382</v>
      </c>
      <c r="H31" s="42" t="n">
        <v>42853.721</v>
      </c>
      <c r="I31" s="68" t="n">
        <v>124.159</v>
      </c>
      <c r="J31" s="44" t="n">
        <f aca="false">H31/3600</f>
        <v>11.9038113888889</v>
      </c>
      <c r="L31" s="73" t="n">
        <v>17481.5832</v>
      </c>
      <c r="M31" s="74" t="n">
        <v>39.3299</v>
      </c>
      <c r="N31" s="74" t="n">
        <v>44.0594</v>
      </c>
      <c r="O31" s="74" t="n">
        <v>45.4344</v>
      </c>
      <c r="P31" s="74" t="n">
        <v>52597.166</v>
      </c>
      <c r="Q31" s="68" t="n">
        <v>126.503</v>
      </c>
      <c r="R31" s="44" t="n">
        <f aca="false">P31/3600</f>
        <v>14.6103238888889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149.4224</v>
      </c>
      <c r="E32" s="42" t="n">
        <v>37.6422</v>
      </c>
      <c r="F32" s="42" t="n">
        <v>42.8091</v>
      </c>
      <c r="G32" s="42" t="n">
        <v>43.4609</v>
      </c>
      <c r="H32" s="42" t="n">
        <v>35987.671</v>
      </c>
      <c r="I32" s="43" t="n">
        <v>103.127</v>
      </c>
      <c r="J32" s="53" t="n">
        <f aca="false">H32/3600</f>
        <v>9.99657527777778</v>
      </c>
      <c r="L32" s="75" t="n">
        <v>6137.1192</v>
      </c>
      <c r="M32" s="76" t="n">
        <v>37.65</v>
      </c>
      <c r="N32" s="76" t="n">
        <v>42.81</v>
      </c>
      <c r="O32" s="76" t="n">
        <v>43.462</v>
      </c>
      <c r="P32" s="76" t="n">
        <v>44492.159</v>
      </c>
      <c r="Q32" s="43" t="n">
        <v>104.127</v>
      </c>
      <c r="R32" s="53" t="n">
        <f aca="false">P32/3600</f>
        <v>12.3589330555556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2883.4904</v>
      </c>
      <c r="E33" s="42" t="n">
        <v>35.8043</v>
      </c>
      <c r="F33" s="42" t="n">
        <v>41.5733</v>
      </c>
      <c r="G33" s="42" t="n">
        <v>41.6165</v>
      </c>
      <c r="H33" s="42" t="n">
        <v>31917.602</v>
      </c>
      <c r="I33" s="43" t="n">
        <v>93.658</v>
      </c>
      <c r="J33" s="53" t="n">
        <f aca="false">H33/3600</f>
        <v>8.86600055555556</v>
      </c>
      <c r="L33" s="75" t="n">
        <v>2878.4008</v>
      </c>
      <c r="M33" s="76" t="n">
        <v>35.8127</v>
      </c>
      <c r="N33" s="76" t="n">
        <v>41.5805</v>
      </c>
      <c r="O33" s="76" t="n">
        <v>41.6259</v>
      </c>
      <c r="P33" s="76" t="n">
        <v>39880.953</v>
      </c>
      <c r="Q33" s="43" t="n">
        <v>94.986</v>
      </c>
      <c r="R33" s="53" t="n">
        <f aca="false">P33/3600</f>
        <v>11.0780425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506.6816</v>
      </c>
      <c r="E34" s="42" t="n">
        <v>33.8301</v>
      </c>
      <c r="F34" s="42" t="n">
        <v>40.5913</v>
      </c>
      <c r="G34" s="42" t="n">
        <v>40.2574</v>
      </c>
      <c r="H34" s="42" t="n">
        <v>29199.057</v>
      </c>
      <c r="I34" s="60" t="n">
        <v>87.158</v>
      </c>
      <c r="J34" s="61" t="n">
        <f aca="false">H34/3600</f>
        <v>8.11084916666667</v>
      </c>
      <c r="L34" s="77" t="n">
        <v>1507.3512</v>
      </c>
      <c r="M34" s="78" t="n">
        <v>33.8408</v>
      </c>
      <c r="N34" s="78" t="n">
        <v>40.5963</v>
      </c>
      <c r="O34" s="78" t="n">
        <v>40.2677</v>
      </c>
      <c r="P34" s="78" t="n">
        <v>36795.155</v>
      </c>
      <c r="Q34" s="60" t="n">
        <v>87.158</v>
      </c>
      <c r="R34" s="61" t="n">
        <f aca="false">P34/3600</f>
        <v>10.2208763888889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39713.5832</v>
      </c>
      <c r="E35" s="42" t="n">
        <v>37.5589</v>
      </c>
      <c r="F35" s="42" t="n">
        <v>42.39</v>
      </c>
      <c r="G35" s="42" t="n">
        <v>44.4815</v>
      </c>
      <c r="H35" s="42" t="n">
        <v>50204.605</v>
      </c>
      <c r="I35" s="68" t="n">
        <v>167.332</v>
      </c>
      <c r="J35" s="44" t="n">
        <f aca="false">H35/3600</f>
        <v>13.9457236111111</v>
      </c>
      <c r="L35" s="73" t="n">
        <v>39863.9792</v>
      </c>
      <c r="M35" s="74" t="n">
        <v>37.5992</v>
      </c>
      <c r="N35" s="74" t="n">
        <v>42.3762</v>
      </c>
      <c r="O35" s="74" t="n">
        <v>44.4603</v>
      </c>
      <c r="P35" s="74" t="n">
        <v>61832.558</v>
      </c>
      <c r="Q35" s="68" t="n">
        <v>183.067</v>
      </c>
      <c r="R35" s="44" t="n">
        <f aca="false">P35/3600</f>
        <v>17.1757105555556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309.7152</v>
      </c>
      <c r="E36" s="42" t="n">
        <v>35.4128</v>
      </c>
      <c r="F36" s="42" t="n">
        <v>41.1064</v>
      </c>
      <c r="G36" s="42" t="n">
        <v>43.284</v>
      </c>
      <c r="H36" s="42" t="n">
        <v>35393.092</v>
      </c>
      <c r="I36" s="43" t="n">
        <v>114.346</v>
      </c>
      <c r="J36" s="53" t="n">
        <f aca="false">H36/3600</f>
        <v>9.83141444444444</v>
      </c>
      <c r="L36" s="75" t="n">
        <v>7339.5016</v>
      </c>
      <c r="M36" s="76" t="n">
        <v>35.4307</v>
      </c>
      <c r="N36" s="76" t="n">
        <v>41.0979</v>
      </c>
      <c r="O36" s="76" t="n">
        <v>43.266</v>
      </c>
      <c r="P36" s="76" t="n">
        <v>44087.342</v>
      </c>
      <c r="Q36" s="43" t="n">
        <v>117.893</v>
      </c>
      <c r="R36" s="53" t="n">
        <f aca="false">P36/3600</f>
        <v>12.2464838888889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289.4272</v>
      </c>
      <c r="E37" s="42" t="n">
        <v>33.9807</v>
      </c>
      <c r="F37" s="42" t="n">
        <v>39.8492</v>
      </c>
      <c r="G37" s="42" t="n">
        <v>42.2563</v>
      </c>
      <c r="H37" s="42" t="n">
        <v>30248.47</v>
      </c>
      <c r="I37" s="43" t="n">
        <v>95.877</v>
      </c>
      <c r="J37" s="53" t="n">
        <f aca="false">H37/3600</f>
        <v>8.40235277777778</v>
      </c>
      <c r="L37" s="75" t="n">
        <v>2290.8584</v>
      </c>
      <c r="M37" s="76" t="n">
        <v>33.9973</v>
      </c>
      <c r="N37" s="76" t="n">
        <v>39.8405</v>
      </c>
      <c r="O37" s="76" t="n">
        <v>42.2441</v>
      </c>
      <c r="P37" s="76" t="n">
        <v>37973.293</v>
      </c>
      <c r="Q37" s="43" t="n">
        <v>97.596</v>
      </c>
      <c r="R37" s="53" t="n">
        <f aca="false">P37/3600</f>
        <v>10.5481369444444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992.296</v>
      </c>
      <c r="E38" s="42" t="n">
        <v>32.1909</v>
      </c>
      <c r="F38" s="42" t="n">
        <v>38.8491</v>
      </c>
      <c r="G38" s="42" t="n">
        <v>41.429</v>
      </c>
      <c r="H38" s="42" t="n">
        <v>27945.661</v>
      </c>
      <c r="I38" s="60" t="n">
        <v>88.314</v>
      </c>
      <c r="J38" s="61" t="n">
        <f aca="false">H38/3600</f>
        <v>7.76268361111111</v>
      </c>
      <c r="L38" s="77" t="n">
        <v>989.4312</v>
      </c>
      <c r="M38" s="78" t="n">
        <v>32.2048</v>
      </c>
      <c r="N38" s="78" t="n">
        <v>38.8434</v>
      </c>
      <c r="O38" s="78" t="n">
        <v>41.4259</v>
      </c>
      <c r="P38" s="78" t="n">
        <v>35402.523</v>
      </c>
      <c r="Q38" s="60" t="n">
        <v>88.33</v>
      </c>
      <c r="R38" s="61" t="n">
        <f aca="false">P38/3600</f>
        <v>9.83403416666667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527.4848</v>
      </c>
      <c r="E39" s="42" t="n">
        <v>40.633</v>
      </c>
      <c r="F39" s="42" t="n">
        <v>43.3589</v>
      </c>
      <c r="G39" s="42" t="n">
        <v>44.0083</v>
      </c>
      <c r="H39" s="42" t="n">
        <v>7719.294</v>
      </c>
      <c r="I39" s="68" t="n">
        <v>21.516</v>
      </c>
      <c r="J39" s="44" t="n">
        <f aca="false">H39/3600</f>
        <v>2.14424833333333</v>
      </c>
      <c r="L39" s="73" t="n">
        <v>3520.5192</v>
      </c>
      <c r="M39" s="74" t="n">
        <v>40.6455</v>
      </c>
      <c r="N39" s="74" t="n">
        <v>43.3593</v>
      </c>
      <c r="O39" s="74" t="n">
        <v>44.0198</v>
      </c>
      <c r="P39" s="74" t="n">
        <v>9550.909</v>
      </c>
      <c r="Q39" s="68" t="n">
        <v>22.156</v>
      </c>
      <c r="R39" s="44" t="n">
        <f aca="false">P39/3600</f>
        <v>2.65303027777778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699.32</v>
      </c>
      <c r="E40" s="42" t="n">
        <v>37.4774</v>
      </c>
      <c r="F40" s="42" t="n">
        <v>40.981</v>
      </c>
      <c r="G40" s="42" t="n">
        <v>41.2873</v>
      </c>
      <c r="H40" s="42" t="n">
        <v>6665.541</v>
      </c>
      <c r="I40" s="43" t="n">
        <v>17.344</v>
      </c>
      <c r="J40" s="53" t="n">
        <f aca="false">H40/3600</f>
        <v>1.85153916666667</v>
      </c>
      <c r="L40" s="76" t="n">
        <v>1700.736</v>
      </c>
      <c r="M40" s="76" t="n">
        <v>37.4867</v>
      </c>
      <c r="N40" s="76" t="n">
        <v>40.9817</v>
      </c>
      <c r="O40" s="76" t="n">
        <v>41.2967</v>
      </c>
      <c r="P40" s="76" t="n">
        <v>8340.708</v>
      </c>
      <c r="Q40" s="43" t="n">
        <v>17.953</v>
      </c>
      <c r="R40" s="53" t="n">
        <f aca="false">P40/3600</f>
        <v>2.31686333333333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34.3896</v>
      </c>
      <c r="E41" s="42" t="n">
        <v>34.5526</v>
      </c>
      <c r="F41" s="42" t="n">
        <v>39.0262</v>
      </c>
      <c r="G41" s="42" t="n">
        <v>39.1132</v>
      </c>
      <c r="H41" s="42" t="n">
        <v>5882.232</v>
      </c>
      <c r="I41" s="43" t="n">
        <v>14.422</v>
      </c>
      <c r="J41" s="53" t="n">
        <f aca="false">H41/3600</f>
        <v>1.63395333333333</v>
      </c>
      <c r="L41" s="75" t="n">
        <v>837.1872</v>
      </c>
      <c r="M41" s="76" t="n">
        <v>34.5654</v>
      </c>
      <c r="N41" s="76" t="n">
        <v>39.0524</v>
      </c>
      <c r="O41" s="76" t="n">
        <v>39.1333</v>
      </c>
      <c r="P41" s="76" t="n">
        <v>7430.698</v>
      </c>
      <c r="Q41" s="43" t="n">
        <v>14.75</v>
      </c>
      <c r="R41" s="53" t="n">
        <f aca="false">P41/3600</f>
        <v>2.06408277777778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38.0584</v>
      </c>
      <c r="E42" s="42" t="n">
        <v>32.0606</v>
      </c>
      <c r="F42" s="42" t="n">
        <v>37.6024</v>
      </c>
      <c r="G42" s="42" t="n">
        <v>37.4891</v>
      </c>
      <c r="H42" s="42" t="n">
        <v>5294.731</v>
      </c>
      <c r="I42" s="60" t="n">
        <v>12.156</v>
      </c>
      <c r="J42" s="61" t="n">
        <f aca="false">H42/3600</f>
        <v>1.47075861111111</v>
      </c>
      <c r="L42" s="78" t="n">
        <v>442.16</v>
      </c>
      <c r="M42" s="78" t="n">
        <v>32.0743</v>
      </c>
      <c r="N42" s="78" t="n">
        <v>37.6201</v>
      </c>
      <c r="O42" s="78" t="n">
        <v>37.5071</v>
      </c>
      <c r="P42" s="78" t="n">
        <v>6722.722</v>
      </c>
      <c r="Q42" s="60" t="n">
        <v>12.422</v>
      </c>
      <c r="R42" s="61" t="n">
        <f aca="false">P42/3600</f>
        <v>1.86742277777778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3698.624</v>
      </c>
      <c r="E43" s="42" t="n">
        <v>40.414</v>
      </c>
      <c r="F43" s="42" t="n">
        <v>43.8321</v>
      </c>
      <c r="G43" s="42" t="n">
        <v>45.4084</v>
      </c>
      <c r="H43" s="42" t="n">
        <v>8537.507</v>
      </c>
      <c r="I43" s="43" t="n">
        <v>24.469</v>
      </c>
      <c r="J43" s="44" t="n">
        <f aca="false">H43/3600</f>
        <v>2.37152972222222</v>
      </c>
      <c r="L43" s="73" t="n">
        <v>3713.7568</v>
      </c>
      <c r="M43" s="74" t="n">
        <v>40.4246</v>
      </c>
      <c r="N43" s="74" t="n">
        <v>43.8317</v>
      </c>
      <c r="O43" s="74" t="n">
        <v>45.4114</v>
      </c>
      <c r="P43" s="74" t="n">
        <v>10554.886</v>
      </c>
      <c r="Q43" s="43" t="n">
        <v>25.235</v>
      </c>
      <c r="R43" s="44" t="n">
        <f aca="false">P43/3600</f>
        <v>2.93191277777778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744.5416</v>
      </c>
      <c r="E44" s="42" t="n">
        <v>37.8821</v>
      </c>
      <c r="F44" s="42" t="n">
        <v>41.8728</v>
      </c>
      <c r="G44" s="42" t="n">
        <v>43.0664</v>
      </c>
      <c r="H44" s="42" t="n">
        <v>7453.874</v>
      </c>
      <c r="I44" s="43" t="n">
        <v>20.641</v>
      </c>
      <c r="J44" s="53" t="n">
        <f aca="false">H44/3600</f>
        <v>2.07052055555556</v>
      </c>
      <c r="L44" s="75" t="n">
        <v>1750.82</v>
      </c>
      <c r="M44" s="76" t="n">
        <v>37.8865</v>
      </c>
      <c r="N44" s="76" t="n">
        <v>41.867</v>
      </c>
      <c r="O44" s="76" t="n">
        <v>43.0636</v>
      </c>
      <c r="P44" s="76" t="n">
        <v>9286.577</v>
      </c>
      <c r="Q44" s="43" t="n">
        <v>21.078</v>
      </c>
      <c r="R44" s="53" t="n">
        <f aca="false">P44/3600</f>
        <v>2.57960472222222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879.2168</v>
      </c>
      <c r="E45" s="42" t="n">
        <v>35.1067</v>
      </c>
      <c r="F45" s="42" t="n">
        <v>40.1735</v>
      </c>
      <c r="G45" s="42" t="n">
        <v>41.1561</v>
      </c>
      <c r="H45" s="42" t="n">
        <v>6691.834</v>
      </c>
      <c r="I45" s="43" t="n">
        <v>17.391</v>
      </c>
      <c r="J45" s="53" t="n">
        <f aca="false">H45/3600</f>
        <v>1.85884277777778</v>
      </c>
      <c r="L45" s="75" t="n">
        <v>882.7624</v>
      </c>
      <c r="M45" s="76" t="n">
        <v>35.1142</v>
      </c>
      <c r="N45" s="76" t="n">
        <v>40.1708</v>
      </c>
      <c r="O45" s="76" t="n">
        <v>41.1475</v>
      </c>
      <c r="P45" s="76" t="n">
        <v>8416.346</v>
      </c>
      <c r="Q45" s="43" t="n">
        <v>17.844</v>
      </c>
      <c r="R45" s="53" t="n">
        <f aca="false">P45/3600</f>
        <v>2.33787388888889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63.5936</v>
      </c>
      <c r="E46" s="42" t="n">
        <v>32.3315</v>
      </c>
      <c r="F46" s="42" t="n">
        <v>38.8339</v>
      </c>
      <c r="G46" s="42" t="n">
        <v>39.6999</v>
      </c>
      <c r="H46" s="42" t="n">
        <v>6150.726</v>
      </c>
      <c r="I46" s="43" t="n">
        <v>14.812</v>
      </c>
      <c r="J46" s="61" t="n">
        <f aca="false">H46/3600</f>
        <v>1.708535</v>
      </c>
      <c r="L46" s="77" t="n">
        <v>465.6368</v>
      </c>
      <c r="M46" s="78" t="n">
        <v>32.3339</v>
      </c>
      <c r="N46" s="78" t="n">
        <v>38.8491</v>
      </c>
      <c r="O46" s="78" t="n">
        <v>39.7231</v>
      </c>
      <c r="P46" s="78" t="n">
        <v>7795.015</v>
      </c>
      <c r="Q46" s="43" t="n">
        <v>15.328</v>
      </c>
      <c r="R46" s="61" t="n">
        <f aca="false">P46/3600</f>
        <v>2.16528194444444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6932.2136</v>
      </c>
      <c r="E47" s="42" t="n">
        <v>38.5085</v>
      </c>
      <c r="F47" s="42" t="n">
        <v>41.6898</v>
      </c>
      <c r="G47" s="42" t="n">
        <v>42.7537</v>
      </c>
      <c r="H47" s="42" t="n">
        <v>8251.415</v>
      </c>
      <c r="I47" s="68" t="n">
        <v>25.469</v>
      </c>
      <c r="J47" s="44" t="n">
        <f aca="false">H47/3600</f>
        <v>2.29205972222222</v>
      </c>
      <c r="L47" s="73" t="n">
        <v>6957.0496</v>
      </c>
      <c r="M47" s="74" t="n">
        <v>38.5177</v>
      </c>
      <c r="N47" s="74" t="n">
        <v>41.6894</v>
      </c>
      <c r="O47" s="74" t="n">
        <v>42.7514</v>
      </c>
      <c r="P47" s="74" t="n">
        <v>10146.792</v>
      </c>
      <c r="Q47" s="68" t="n">
        <v>26.688</v>
      </c>
      <c r="R47" s="44" t="n">
        <f aca="false">P47/3600</f>
        <v>2.81855333333333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155.092</v>
      </c>
      <c r="E48" s="42" t="n">
        <v>34.9617</v>
      </c>
      <c r="F48" s="42" t="n">
        <v>39.0771</v>
      </c>
      <c r="G48" s="42" t="n">
        <v>40.0033</v>
      </c>
      <c r="H48" s="42" t="n">
        <v>6838.174</v>
      </c>
      <c r="I48" s="43" t="n">
        <v>20.844</v>
      </c>
      <c r="J48" s="53" t="n">
        <f aca="false">H48/3600</f>
        <v>1.89949277777778</v>
      </c>
      <c r="L48" s="75" t="n">
        <v>3171.7008</v>
      </c>
      <c r="M48" s="76" t="n">
        <v>34.9663</v>
      </c>
      <c r="N48" s="76" t="n">
        <v>39.0733</v>
      </c>
      <c r="O48" s="76" t="n">
        <v>40.0046</v>
      </c>
      <c r="P48" s="76" t="n">
        <v>8515.546</v>
      </c>
      <c r="Q48" s="43" t="n">
        <v>21.547</v>
      </c>
      <c r="R48" s="53" t="n">
        <f aca="false">P48/3600</f>
        <v>2.36542944444444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491.484</v>
      </c>
      <c r="E49" s="42" t="n">
        <v>31.7554</v>
      </c>
      <c r="F49" s="42" t="n">
        <v>37.1788</v>
      </c>
      <c r="G49" s="42" t="n">
        <v>38.0156</v>
      </c>
      <c r="H49" s="42" t="n">
        <v>5889.494</v>
      </c>
      <c r="I49" s="43" t="n">
        <v>18.266</v>
      </c>
      <c r="J49" s="53" t="n">
        <f aca="false">H49/3600</f>
        <v>1.63597055555556</v>
      </c>
      <c r="L49" s="75" t="n">
        <v>1500.4624</v>
      </c>
      <c r="M49" s="76" t="n">
        <v>31.7547</v>
      </c>
      <c r="N49" s="76" t="n">
        <v>37.1899</v>
      </c>
      <c r="O49" s="76" t="n">
        <v>38.0232</v>
      </c>
      <c r="P49" s="76" t="n">
        <v>7429.656</v>
      </c>
      <c r="Q49" s="43" t="n">
        <v>18.672</v>
      </c>
      <c r="R49" s="53" t="n">
        <f aca="false">P49/3600</f>
        <v>2.06379333333333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05.5096</v>
      </c>
      <c r="E50" s="42" t="n">
        <v>28.7773</v>
      </c>
      <c r="F50" s="42" t="n">
        <v>35.8917</v>
      </c>
      <c r="G50" s="42" t="n">
        <v>36.6222</v>
      </c>
      <c r="H50" s="42" t="n">
        <v>5295.106</v>
      </c>
      <c r="I50" s="60" t="n">
        <v>14.937</v>
      </c>
      <c r="J50" s="61" t="n">
        <f aca="false">H50/3600</f>
        <v>1.47086277777778</v>
      </c>
      <c r="L50" s="77" t="n">
        <v>709.5808</v>
      </c>
      <c r="M50" s="78" t="n">
        <v>28.7785</v>
      </c>
      <c r="N50" s="78" t="n">
        <v>35.8811</v>
      </c>
      <c r="O50" s="78" t="n">
        <v>36.6123</v>
      </c>
      <c r="P50" s="78" t="n">
        <v>6685.821</v>
      </c>
      <c r="Q50" s="60" t="n">
        <v>15.25</v>
      </c>
      <c r="R50" s="61" t="n">
        <f aca="false">P50/3600</f>
        <v>1.8571725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4904.3336</v>
      </c>
      <c r="E51" s="42" t="n">
        <v>39.2246</v>
      </c>
      <c r="F51" s="42" t="n">
        <v>41.6577</v>
      </c>
      <c r="G51" s="42" t="n">
        <v>43.1206</v>
      </c>
      <c r="H51" s="42" t="n">
        <v>6043.601</v>
      </c>
      <c r="I51" s="68" t="n">
        <v>17.984</v>
      </c>
      <c r="J51" s="44" t="n">
        <f aca="false">H51/3600</f>
        <v>1.67877805555556</v>
      </c>
      <c r="L51" s="73" t="n">
        <v>4890.9864</v>
      </c>
      <c r="M51" s="74" t="n">
        <v>39.2335</v>
      </c>
      <c r="N51" s="74" t="n">
        <v>41.6636</v>
      </c>
      <c r="O51" s="74" t="n">
        <v>43.1255</v>
      </c>
      <c r="P51" s="74" t="n">
        <v>7375.193</v>
      </c>
      <c r="Q51" s="68" t="n">
        <v>18.328</v>
      </c>
      <c r="R51" s="44" t="n">
        <f aca="false">P51/3600</f>
        <v>2.04866472222222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081.3944</v>
      </c>
      <c r="E52" s="42" t="n">
        <v>35.9757</v>
      </c>
      <c r="F52" s="42" t="n">
        <v>39.3635</v>
      </c>
      <c r="G52" s="42" t="n">
        <v>40.9435</v>
      </c>
      <c r="H52" s="42" t="n">
        <v>5151.185</v>
      </c>
      <c r="I52" s="43" t="n">
        <v>14.203</v>
      </c>
      <c r="J52" s="53" t="n">
        <f aca="false">H52/3600</f>
        <v>1.43088472222222</v>
      </c>
      <c r="L52" s="75" t="n">
        <v>2076.4096</v>
      </c>
      <c r="M52" s="76" t="n">
        <v>35.9865</v>
      </c>
      <c r="N52" s="76" t="n">
        <v>39.3643</v>
      </c>
      <c r="O52" s="76" t="n">
        <v>40.9578</v>
      </c>
      <c r="P52" s="76" t="n">
        <v>6324.62</v>
      </c>
      <c r="Q52" s="43" t="n">
        <v>14.563</v>
      </c>
      <c r="R52" s="53" t="n">
        <f aca="false">P52/3600</f>
        <v>1.75683888888889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975.5824</v>
      </c>
      <c r="E53" s="42" t="n">
        <v>33.1018</v>
      </c>
      <c r="F53" s="42" t="n">
        <v>37.5002</v>
      </c>
      <c r="G53" s="42" t="n">
        <v>39.2113</v>
      </c>
      <c r="H53" s="42" t="n">
        <v>4511.268</v>
      </c>
      <c r="I53" s="43" t="n">
        <v>11.672</v>
      </c>
      <c r="J53" s="53" t="n">
        <f aca="false">H53/3600</f>
        <v>1.25313</v>
      </c>
      <c r="L53" s="75" t="n">
        <v>974.3104</v>
      </c>
      <c r="M53" s="76" t="n">
        <v>33.1105</v>
      </c>
      <c r="N53" s="76" t="n">
        <v>37.5213</v>
      </c>
      <c r="O53" s="76" t="n">
        <v>39.2215</v>
      </c>
      <c r="P53" s="76" t="n">
        <v>5532.156</v>
      </c>
      <c r="Q53" s="43" t="n">
        <v>11.953</v>
      </c>
      <c r="R53" s="53" t="n">
        <f aca="false">P53/3600</f>
        <v>1.53671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74.8192</v>
      </c>
      <c r="E54" s="42" t="n">
        <v>30.4404</v>
      </c>
      <c r="F54" s="42" t="n">
        <v>36.1795</v>
      </c>
      <c r="G54" s="42" t="n">
        <v>37.9026</v>
      </c>
      <c r="H54" s="42" t="n">
        <v>3985.427</v>
      </c>
      <c r="I54" s="60" t="n">
        <v>9.797</v>
      </c>
      <c r="J54" s="61" t="n">
        <f aca="false">H54/3600</f>
        <v>1.10706305555556</v>
      </c>
      <c r="L54" s="77" t="n">
        <v>474.5688</v>
      </c>
      <c r="M54" s="78" t="n">
        <v>30.4509</v>
      </c>
      <c r="N54" s="78" t="n">
        <v>36.1805</v>
      </c>
      <c r="O54" s="78" t="n">
        <v>37.9115</v>
      </c>
      <c r="P54" s="78" t="n">
        <v>4965.328</v>
      </c>
      <c r="Q54" s="60" t="n">
        <v>9.906</v>
      </c>
      <c r="R54" s="61" t="n">
        <f aca="false">P54/3600</f>
        <v>1.37925777777778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41.4584</v>
      </c>
      <c r="E55" s="42" t="n">
        <v>40.9005</v>
      </c>
      <c r="F55" s="42" t="n">
        <v>44.2988</v>
      </c>
      <c r="G55" s="42" t="n">
        <v>43.4261</v>
      </c>
      <c r="H55" s="42" t="n">
        <v>2016.69</v>
      </c>
      <c r="I55" s="68" t="n">
        <v>6.328</v>
      </c>
      <c r="J55" s="44" t="n">
        <f aca="false">H55/3600</f>
        <v>0.560191666666667</v>
      </c>
      <c r="L55" s="73" t="n">
        <v>1545.06</v>
      </c>
      <c r="M55" s="74" t="n">
        <v>40.9115</v>
      </c>
      <c r="N55" s="74" t="n">
        <v>44.301</v>
      </c>
      <c r="O55" s="74" t="n">
        <v>43.4457</v>
      </c>
      <c r="P55" s="74" t="n">
        <v>2495.54</v>
      </c>
      <c r="Q55" s="68" t="n">
        <v>6.5</v>
      </c>
      <c r="R55" s="44" t="n">
        <f aca="false">P55/3600</f>
        <v>0.693205555555556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774.308</v>
      </c>
      <c r="E56" s="42" t="n">
        <v>37.0698</v>
      </c>
      <c r="F56" s="42" t="n">
        <v>41.5964</v>
      </c>
      <c r="G56" s="42" t="n">
        <v>40.3551</v>
      </c>
      <c r="H56" s="42" t="n">
        <v>1792.441</v>
      </c>
      <c r="I56" s="43" t="n">
        <v>5.062</v>
      </c>
      <c r="J56" s="53" t="n">
        <f aca="false">H56/3600</f>
        <v>0.497900277777778</v>
      </c>
      <c r="L56" s="75" t="n">
        <v>777.2144</v>
      </c>
      <c r="M56" s="76" t="n">
        <v>37.0813</v>
      </c>
      <c r="N56" s="76" t="n">
        <v>41.595</v>
      </c>
      <c r="O56" s="76" t="n">
        <v>40.3752</v>
      </c>
      <c r="P56" s="76" t="n">
        <v>2219.598</v>
      </c>
      <c r="Q56" s="43" t="n">
        <v>5.203</v>
      </c>
      <c r="R56" s="53" t="n">
        <f aca="false">P56/3600</f>
        <v>0.616555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383.6176</v>
      </c>
      <c r="E57" s="42" t="n">
        <v>33.6693</v>
      </c>
      <c r="F57" s="42" t="n">
        <v>39.5096</v>
      </c>
      <c r="G57" s="42" t="n">
        <v>38.0262</v>
      </c>
      <c r="H57" s="42" t="n">
        <v>1599.115</v>
      </c>
      <c r="I57" s="43" t="n">
        <v>4.031</v>
      </c>
      <c r="J57" s="53" t="n">
        <f aca="false">H57/3600</f>
        <v>0.444198611111111</v>
      </c>
      <c r="L57" s="75" t="n">
        <v>385.6832</v>
      </c>
      <c r="M57" s="76" t="n">
        <v>33.674</v>
      </c>
      <c r="N57" s="76" t="n">
        <v>39.5108</v>
      </c>
      <c r="O57" s="76" t="n">
        <v>38.0141</v>
      </c>
      <c r="P57" s="76" t="n">
        <v>1997.375</v>
      </c>
      <c r="Q57" s="43" t="n">
        <v>4.187</v>
      </c>
      <c r="R57" s="53" t="n">
        <f aca="false">P57/3600</f>
        <v>0.554826388888889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199.5096</v>
      </c>
      <c r="E58" s="42" t="n">
        <v>30.8523</v>
      </c>
      <c r="F58" s="42" t="n">
        <v>38.0706</v>
      </c>
      <c r="G58" s="42" t="n">
        <v>36.3866</v>
      </c>
      <c r="H58" s="42" t="n">
        <v>1436.287</v>
      </c>
      <c r="I58" s="60" t="n">
        <v>3.484</v>
      </c>
      <c r="J58" s="61" t="n">
        <f aca="false">H58/3600</f>
        <v>0.398968611111111</v>
      </c>
      <c r="L58" s="77" t="n">
        <v>200.7704</v>
      </c>
      <c r="M58" s="78" t="n">
        <v>30.8473</v>
      </c>
      <c r="N58" s="78" t="n">
        <v>38.0653</v>
      </c>
      <c r="O58" s="78" t="n">
        <v>36.401</v>
      </c>
      <c r="P58" s="78" t="n">
        <v>1819.777</v>
      </c>
      <c r="Q58" s="60" t="n">
        <v>3.562</v>
      </c>
      <c r="R58" s="61" t="n">
        <f aca="false">P58/3600</f>
        <v>0.505493611111111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1634.0144</v>
      </c>
      <c r="E59" s="42" t="n">
        <v>38.2782</v>
      </c>
      <c r="F59" s="42" t="n">
        <v>43.3926</v>
      </c>
      <c r="G59" s="42" t="n">
        <v>44.5461</v>
      </c>
      <c r="H59" s="42" t="n">
        <v>2221.72</v>
      </c>
      <c r="I59" s="68" t="n">
        <v>7.343</v>
      </c>
      <c r="J59" s="44" t="n">
        <f aca="false">H59/3600</f>
        <v>0.617144444444444</v>
      </c>
      <c r="L59" s="74" t="n">
        <v>1641.6904</v>
      </c>
      <c r="M59" s="74" t="n">
        <v>38.3016</v>
      </c>
      <c r="N59" s="74" t="n">
        <v>43.3881</v>
      </c>
      <c r="O59" s="74" t="n">
        <v>44.5457</v>
      </c>
      <c r="P59" s="74" t="n">
        <v>2738.44</v>
      </c>
      <c r="Q59" s="68" t="n">
        <v>7.765</v>
      </c>
      <c r="R59" s="44" t="n">
        <f aca="false">P59/3600</f>
        <v>0.760677777777778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638.5456</v>
      </c>
      <c r="E60" s="42" t="n">
        <v>34.9905</v>
      </c>
      <c r="F60" s="42" t="n">
        <v>41.1322</v>
      </c>
      <c r="G60" s="42" t="n">
        <v>42.1504</v>
      </c>
      <c r="H60" s="42" t="n">
        <v>1780.238</v>
      </c>
      <c r="I60" s="43" t="n">
        <v>5.812</v>
      </c>
      <c r="J60" s="53" t="n">
        <f aca="false">H60/3600</f>
        <v>0.494510555555556</v>
      </c>
      <c r="L60" s="75" t="n">
        <v>644.6304</v>
      </c>
      <c r="M60" s="76" t="n">
        <v>35.0091</v>
      </c>
      <c r="N60" s="76" t="n">
        <v>41.1331</v>
      </c>
      <c r="O60" s="76" t="n">
        <v>42.1357</v>
      </c>
      <c r="P60" s="76" t="n">
        <v>2221.729</v>
      </c>
      <c r="Q60" s="43" t="n">
        <v>6.015</v>
      </c>
      <c r="R60" s="53" t="n">
        <f aca="false">P60/3600</f>
        <v>0.617146944444444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289.2904</v>
      </c>
      <c r="E61" s="42" t="n">
        <v>32.1346</v>
      </c>
      <c r="F61" s="42" t="n">
        <v>39.5616</v>
      </c>
      <c r="G61" s="42" t="n">
        <v>40.5023</v>
      </c>
      <c r="H61" s="42" t="n">
        <v>1518.6</v>
      </c>
      <c r="I61" s="43" t="n">
        <v>5.078</v>
      </c>
      <c r="J61" s="53" t="n">
        <f aca="false">H61/3600</f>
        <v>0.421833333333333</v>
      </c>
      <c r="L61" s="75" t="n">
        <v>291.304</v>
      </c>
      <c r="M61" s="76" t="n">
        <v>32.1354</v>
      </c>
      <c r="N61" s="76" t="n">
        <v>39.568</v>
      </c>
      <c r="O61" s="76" t="n">
        <v>40.4963</v>
      </c>
      <c r="P61" s="76" t="n">
        <v>1921.018</v>
      </c>
      <c r="Q61" s="43" t="n">
        <v>5.14</v>
      </c>
      <c r="R61" s="53" t="n">
        <f aca="false">P61/3600</f>
        <v>0.533616111111111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43.8184</v>
      </c>
      <c r="E62" s="42" t="n">
        <v>29.3834</v>
      </c>
      <c r="F62" s="42" t="n">
        <v>38.4844</v>
      </c>
      <c r="G62" s="42" t="n">
        <v>39.3253</v>
      </c>
      <c r="H62" s="42" t="n">
        <v>1376.444</v>
      </c>
      <c r="I62" s="60" t="n">
        <v>4.171</v>
      </c>
      <c r="J62" s="61" t="n">
        <f aca="false">H62/3600</f>
        <v>0.382345555555556</v>
      </c>
      <c r="L62" s="77" t="n">
        <v>145.2152</v>
      </c>
      <c r="M62" s="78" t="n">
        <v>29.3792</v>
      </c>
      <c r="N62" s="78" t="n">
        <v>38.493</v>
      </c>
      <c r="O62" s="78" t="n">
        <v>39.3366</v>
      </c>
      <c r="P62" s="78" t="n">
        <v>1757.465</v>
      </c>
      <c r="Q62" s="60" t="n">
        <v>4.265</v>
      </c>
      <c r="R62" s="61" t="n">
        <f aca="false">P62/3600</f>
        <v>0.488184722222222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673.1456</v>
      </c>
      <c r="E63" s="42" t="n">
        <v>38.4209</v>
      </c>
      <c r="F63" s="42" t="n">
        <v>41.5087</v>
      </c>
      <c r="G63" s="42" t="n">
        <v>42.4777</v>
      </c>
      <c r="H63" s="42" t="n">
        <v>1803.832</v>
      </c>
      <c r="I63" s="68" t="n">
        <v>5.984</v>
      </c>
      <c r="J63" s="44" t="n">
        <f aca="false">H63/3600</f>
        <v>0.501064444444444</v>
      </c>
      <c r="L63" s="73" t="n">
        <v>1680.3208</v>
      </c>
      <c r="M63" s="74" t="n">
        <v>38.4256</v>
      </c>
      <c r="N63" s="74" t="n">
        <v>41.5106</v>
      </c>
      <c r="O63" s="74" t="n">
        <v>42.4789</v>
      </c>
      <c r="P63" s="74" t="n">
        <v>2244.664</v>
      </c>
      <c r="Q63" s="68" t="n">
        <v>6.328</v>
      </c>
      <c r="R63" s="44" t="n">
        <f aca="false">P63/3600</f>
        <v>0.623517777777778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768.2824</v>
      </c>
      <c r="E64" s="42" t="n">
        <v>35.0113</v>
      </c>
      <c r="F64" s="42" t="n">
        <v>38.8684</v>
      </c>
      <c r="G64" s="42" t="n">
        <v>39.6033</v>
      </c>
      <c r="H64" s="42" t="n">
        <v>1525.162</v>
      </c>
      <c r="I64" s="43" t="n">
        <v>4.828</v>
      </c>
      <c r="J64" s="53" t="n">
        <f aca="false">H64/3600</f>
        <v>0.423656111111111</v>
      </c>
      <c r="L64" s="75" t="n">
        <v>773.0944</v>
      </c>
      <c r="M64" s="76" t="n">
        <v>35.0145</v>
      </c>
      <c r="N64" s="76" t="n">
        <v>38.8721</v>
      </c>
      <c r="O64" s="76" t="n">
        <v>39.6016</v>
      </c>
      <c r="P64" s="76" t="n">
        <v>1903.83</v>
      </c>
      <c r="Q64" s="43" t="n">
        <v>5.015</v>
      </c>
      <c r="R64" s="53" t="n">
        <f aca="false">P64/3600</f>
        <v>0.528841666666667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59.1744</v>
      </c>
      <c r="E65" s="42" t="n">
        <v>31.7543</v>
      </c>
      <c r="F65" s="42" t="n">
        <v>36.8699</v>
      </c>
      <c r="G65" s="42" t="n">
        <v>37.5078</v>
      </c>
      <c r="H65" s="42" t="n">
        <v>1309.382</v>
      </c>
      <c r="I65" s="43" t="n">
        <v>3.703</v>
      </c>
      <c r="J65" s="53" t="n">
        <f aca="false">H65/3600</f>
        <v>0.363717222222222</v>
      </c>
      <c r="L65" s="76" t="n">
        <v>362.0984</v>
      </c>
      <c r="M65" s="76" t="n">
        <v>31.7506</v>
      </c>
      <c r="N65" s="76" t="n">
        <v>36.8666</v>
      </c>
      <c r="O65" s="76" t="n">
        <v>37.5156</v>
      </c>
      <c r="P65" s="76" t="n">
        <v>1661.346</v>
      </c>
      <c r="Q65" s="43" t="n">
        <v>3.843</v>
      </c>
      <c r="R65" s="53" t="n">
        <f aca="false">P65/3600</f>
        <v>0.461485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67.5384</v>
      </c>
      <c r="E66" s="42" t="n">
        <v>28.8</v>
      </c>
      <c r="F66" s="42" t="n">
        <v>35.4849</v>
      </c>
      <c r="G66" s="42" t="n">
        <v>36.043</v>
      </c>
      <c r="H66" s="42" t="n">
        <v>1179.664</v>
      </c>
      <c r="I66" s="60" t="n">
        <v>3.031</v>
      </c>
      <c r="J66" s="61" t="n">
        <f aca="false">H66/3600</f>
        <v>0.327684444444444</v>
      </c>
      <c r="L66" s="77" t="n">
        <v>169.0088</v>
      </c>
      <c r="M66" s="78" t="n">
        <v>28.7952</v>
      </c>
      <c r="N66" s="78" t="n">
        <v>35.4896</v>
      </c>
      <c r="O66" s="78" t="n">
        <v>36.0441</v>
      </c>
      <c r="P66" s="78" t="n">
        <v>1500.484</v>
      </c>
      <c r="Q66" s="60" t="n">
        <v>3.125</v>
      </c>
      <c r="R66" s="61" t="n">
        <f aca="false">P66/3600</f>
        <v>0.416801111111111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234.4896</v>
      </c>
      <c r="E67" s="42" t="n">
        <v>39.6742</v>
      </c>
      <c r="F67" s="42" t="n">
        <v>41.7761</v>
      </c>
      <c r="G67" s="42" t="n">
        <v>42.8632</v>
      </c>
      <c r="H67" s="42" t="n">
        <v>1369.895</v>
      </c>
      <c r="I67" s="43" t="n">
        <v>4.359</v>
      </c>
      <c r="J67" s="44" t="n">
        <f aca="false">H67/3600</f>
        <v>0.380526388888889</v>
      </c>
      <c r="L67" s="73" t="n">
        <v>1235.1856</v>
      </c>
      <c r="M67" s="74" t="n">
        <v>39.6814</v>
      </c>
      <c r="N67" s="74" t="n">
        <v>41.777</v>
      </c>
      <c r="O67" s="74" t="n">
        <v>42.8563</v>
      </c>
      <c r="P67" s="74" t="n">
        <v>1685.101</v>
      </c>
      <c r="Q67" s="43" t="n">
        <v>4.546</v>
      </c>
      <c r="R67" s="44" t="n">
        <f aca="false">P67/3600</f>
        <v>0.468083611111111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07.9936</v>
      </c>
      <c r="E68" s="42" t="n">
        <v>35.8749</v>
      </c>
      <c r="F68" s="42" t="n">
        <v>39.0764</v>
      </c>
      <c r="G68" s="42" t="n">
        <v>40.2859</v>
      </c>
      <c r="H68" s="42" t="n">
        <v>1194.429</v>
      </c>
      <c r="I68" s="43" t="n">
        <v>3.515</v>
      </c>
      <c r="J68" s="53" t="n">
        <f aca="false">H68/3600</f>
        <v>0.331785833333333</v>
      </c>
      <c r="L68" s="75" t="n">
        <v>609.0608</v>
      </c>
      <c r="M68" s="76" t="n">
        <v>35.8844</v>
      </c>
      <c r="N68" s="76" t="n">
        <v>39.0934</v>
      </c>
      <c r="O68" s="76" t="n">
        <v>40.2827</v>
      </c>
      <c r="P68" s="76" t="n">
        <v>1470.932</v>
      </c>
      <c r="Q68" s="43" t="n">
        <v>3.625</v>
      </c>
      <c r="R68" s="53" t="n">
        <f aca="false">P68/3600</f>
        <v>0.408592222222222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295.1168</v>
      </c>
      <c r="E69" s="42" t="n">
        <v>32.4148</v>
      </c>
      <c r="F69" s="42" t="n">
        <v>37.084</v>
      </c>
      <c r="G69" s="42" t="n">
        <v>38.2563</v>
      </c>
      <c r="H69" s="42" t="n">
        <v>1043.696</v>
      </c>
      <c r="I69" s="43" t="n">
        <v>2.796</v>
      </c>
      <c r="J69" s="53" t="n">
        <f aca="false">H69/3600</f>
        <v>0.289915555555556</v>
      </c>
      <c r="L69" s="75" t="n">
        <v>296.3488</v>
      </c>
      <c r="M69" s="76" t="n">
        <v>32.4319</v>
      </c>
      <c r="N69" s="76" t="n">
        <v>37.0898</v>
      </c>
      <c r="O69" s="76" t="n">
        <v>38.2919</v>
      </c>
      <c r="P69" s="76" t="n">
        <v>1294.554</v>
      </c>
      <c r="Q69" s="43" t="n">
        <v>2.859</v>
      </c>
      <c r="R69" s="53" t="n">
        <f aca="false">P69/3600</f>
        <v>0.359598333333333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44.764</v>
      </c>
      <c r="E70" s="42" t="n">
        <v>29.5993</v>
      </c>
      <c r="F70" s="42" t="n">
        <v>35.6483</v>
      </c>
      <c r="G70" s="42" t="n">
        <v>36.7293</v>
      </c>
      <c r="H70" s="42" t="n">
        <v>919.025</v>
      </c>
      <c r="I70" s="43" t="n">
        <v>2.359</v>
      </c>
      <c r="J70" s="61" t="n">
        <f aca="false">H70/3600</f>
        <v>0.255284722222222</v>
      </c>
      <c r="L70" s="78" t="n">
        <v>146.0248</v>
      </c>
      <c r="M70" s="78" t="n">
        <v>29.6222</v>
      </c>
      <c r="N70" s="78" t="n">
        <v>35.639</v>
      </c>
      <c r="O70" s="78" t="n">
        <v>36.7396</v>
      </c>
      <c r="P70" s="78" t="n">
        <v>1158.552</v>
      </c>
      <c r="Q70" s="43" t="n">
        <v>2.39</v>
      </c>
      <c r="R70" s="61" t="n">
        <f aca="false">P70/3600</f>
        <v>0.32182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9" t="s">
        <v>77</v>
      </c>
      <c r="B71" s="79" t="s">
        <v>62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8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3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4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/>
      <c r="M83" s="74"/>
      <c r="N83" s="74"/>
      <c r="O83" s="74"/>
      <c r="P83" s="74"/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/>
      <c r="M84" s="76"/>
      <c r="N84" s="76"/>
      <c r="O84" s="76"/>
      <c r="P84" s="76"/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/>
      <c r="M85" s="76"/>
      <c r="N85" s="76"/>
      <c r="O85" s="76"/>
      <c r="P85" s="76"/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/>
      <c r="M86" s="78"/>
      <c r="N86" s="78"/>
      <c r="O86" s="78"/>
      <c r="P86" s="78"/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/>
      <c r="M87" s="74"/>
      <c r="N87" s="74"/>
      <c r="O87" s="74"/>
      <c r="P87" s="74"/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/>
      <c r="M88" s="76"/>
      <c r="N88" s="76"/>
      <c r="O88" s="76"/>
      <c r="P88" s="76"/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/>
      <c r="M89" s="76"/>
      <c r="N89" s="76"/>
      <c r="O89" s="76"/>
      <c r="P89" s="76"/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/>
      <c r="M90" s="78"/>
      <c r="N90" s="78"/>
      <c r="O90" s="78"/>
      <c r="P90" s="78"/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/>
      <c r="M91" s="74"/>
      <c r="N91" s="74"/>
      <c r="O91" s="74"/>
      <c r="P91" s="74"/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/>
      <c r="M92" s="76"/>
      <c r="N92" s="76"/>
      <c r="O92" s="76"/>
      <c r="P92" s="76"/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/>
      <c r="M93" s="76"/>
      <c r="N93" s="76"/>
      <c r="O93" s="76"/>
      <c r="P93" s="76"/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/>
      <c r="M94" s="78"/>
      <c r="N94" s="78"/>
      <c r="O94" s="78"/>
      <c r="P94" s="78"/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/>
      <c r="M95" s="74"/>
      <c r="N95" s="74"/>
      <c r="O95" s="74"/>
      <c r="P95" s="74"/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/>
      <c r="M96" s="76"/>
      <c r="N96" s="76"/>
      <c r="O96" s="76"/>
      <c r="P96" s="76"/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/>
      <c r="M97" s="76"/>
      <c r="N97" s="76"/>
      <c r="O97" s="76"/>
      <c r="P97" s="76"/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/>
      <c r="M98" s="78"/>
      <c r="N98" s="78"/>
      <c r="O98" s="78"/>
      <c r="P98" s="78"/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7.4756022714637</v>
      </c>
      <c r="J106" s="105" t="n">
        <f aca="false">GEOMEAN(J3:J98)</f>
        <v>2.58413294247724</v>
      </c>
      <c r="Q106" s="105" t="n">
        <f aca="false">GEOMEAN(Q3:Q98)</f>
        <v>28.143755757542</v>
      </c>
      <c r="R106" s="105" t="n">
        <f aca="false">GEOMEAN(R3:R98)</f>
        <v>3.23486140950391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2431806515019</v>
      </c>
      <c r="R107" s="106" t="n">
        <f aca="false">R106/J106</f>
        <v>1.25181694653947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966056666666667</v>
      </c>
      <c r="J108" s="105" t="n">
        <f aca="false">SUM(J3:J98)</f>
        <v>321.980329166667</v>
      </c>
      <c r="Q108" s="105" t="n">
        <f aca="false">SUM(Q3:Q98)/3600</f>
        <v>0.986960833333333</v>
      </c>
      <c r="R108" s="105" t="n">
        <f aca="false">SUM(R3:R98)</f>
        <v>402.3315591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799.592</v>
      </c>
      <c r="E3" s="42" t="n">
        <v>41.5812</v>
      </c>
      <c r="F3" s="42" t="n">
        <v>41.5904</v>
      </c>
      <c r="G3" s="42" t="n">
        <v>44.2632</v>
      </c>
      <c r="H3" s="42" t="n">
        <v>17154.672</v>
      </c>
      <c r="I3" s="43" t="n">
        <v>44.157</v>
      </c>
      <c r="J3" s="44" t="n">
        <f aca="false">H3/3600</f>
        <v>4.76518666666667</v>
      </c>
      <c r="L3" s="45" t="n">
        <v>13833.1088</v>
      </c>
      <c r="M3" s="46" t="n">
        <v>41.619</v>
      </c>
      <c r="N3" s="46" t="n">
        <v>41.5924</v>
      </c>
      <c r="O3" s="46" t="n">
        <v>44.2714</v>
      </c>
      <c r="P3" s="46" t="n">
        <v>21649.768</v>
      </c>
      <c r="Q3" s="43" t="n">
        <v>46.532</v>
      </c>
      <c r="R3" s="47" t="n">
        <f aca="false">P3/3600</f>
        <v>6.01382444444444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42" t="n">
        <v>5637.9248</v>
      </c>
      <c r="E4" s="42" t="n">
        <v>39.1284</v>
      </c>
      <c r="F4" s="42" t="n">
        <v>39.9654</v>
      </c>
      <c r="G4" s="42" t="n">
        <v>42.4182</v>
      </c>
      <c r="H4" s="42" t="n">
        <v>14609.955</v>
      </c>
      <c r="I4" s="43" t="n">
        <v>36.547</v>
      </c>
      <c r="J4" s="53" t="n">
        <f aca="false">H4/3600</f>
        <v>4.05832083333333</v>
      </c>
      <c r="L4" s="54" t="n">
        <v>5649.0528</v>
      </c>
      <c r="M4" s="55" t="n">
        <v>39.1475</v>
      </c>
      <c r="N4" s="55" t="n">
        <v>39.9654</v>
      </c>
      <c r="O4" s="55" t="n">
        <v>42.4222</v>
      </c>
      <c r="P4" s="55" t="n">
        <v>18617.04</v>
      </c>
      <c r="Q4" s="43" t="n">
        <v>37.454</v>
      </c>
      <c r="R4" s="56" t="n">
        <f aca="false">P4/3600</f>
        <v>5.1714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42" t="n">
        <v>2728.3984</v>
      </c>
      <c r="E5" s="42" t="n">
        <v>36.6018</v>
      </c>
      <c r="F5" s="42" t="n">
        <v>38.7569</v>
      </c>
      <c r="G5" s="42" t="n">
        <v>41.0092</v>
      </c>
      <c r="H5" s="42" t="n">
        <v>13092.65</v>
      </c>
      <c r="I5" s="43" t="n">
        <v>32.423</v>
      </c>
      <c r="J5" s="53" t="n">
        <f aca="false">H5/3600</f>
        <v>3.63684722222222</v>
      </c>
      <c r="L5" s="54" t="n">
        <v>2735.4592</v>
      </c>
      <c r="M5" s="55" t="n">
        <v>36.6101</v>
      </c>
      <c r="N5" s="55" t="n">
        <v>38.756</v>
      </c>
      <c r="O5" s="55" t="n">
        <v>41.0084</v>
      </c>
      <c r="P5" s="55" t="n">
        <v>16738.7</v>
      </c>
      <c r="Q5" s="43" t="n">
        <v>32.922</v>
      </c>
      <c r="R5" s="56" t="n">
        <f aca="false">P5/3600</f>
        <v>4.64963888888889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42" t="n">
        <v>1428.9632</v>
      </c>
      <c r="E6" s="42" t="n">
        <v>33.9461</v>
      </c>
      <c r="F6" s="42" t="n">
        <v>37.8369</v>
      </c>
      <c r="G6" s="42" t="n">
        <v>39.985</v>
      </c>
      <c r="H6" s="42" t="n">
        <v>12059.063</v>
      </c>
      <c r="I6" s="60" t="n">
        <v>29.813</v>
      </c>
      <c r="J6" s="61" t="n">
        <f aca="false">H6/3600</f>
        <v>3.34973972222222</v>
      </c>
      <c r="L6" s="62" t="n">
        <v>1435.6112</v>
      </c>
      <c r="M6" s="63" t="n">
        <v>33.9524</v>
      </c>
      <c r="N6" s="63" t="n">
        <v>37.837</v>
      </c>
      <c r="O6" s="63" t="n">
        <v>39.9932</v>
      </c>
      <c r="P6" s="63" t="n">
        <v>15526.494</v>
      </c>
      <c r="Q6" s="60" t="n">
        <v>30.313</v>
      </c>
      <c r="R6" s="64" t="n">
        <f aca="false">P6/3600</f>
        <v>4.312915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2" t="n">
        <v>34763.4416</v>
      </c>
      <c r="E7" s="42" t="n">
        <v>40.1388</v>
      </c>
      <c r="F7" s="42" t="n">
        <v>45.1906</v>
      </c>
      <c r="G7" s="42" t="n">
        <v>44.7903</v>
      </c>
      <c r="H7" s="42" t="n">
        <v>25116.372</v>
      </c>
      <c r="I7" s="68" t="n">
        <v>64.861</v>
      </c>
      <c r="J7" s="44" t="n">
        <f aca="false">H7/3600</f>
        <v>6.97677</v>
      </c>
      <c r="L7" s="45" t="n">
        <v>34825.1648</v>
      </c>
      <c r="M7" s="46" t="n">
        <v>40.1418</v>
      </c>
      <c r="N7" s="46" t="n">
        <v>45.1946</v>
      </c>
      <c r="O7" s="46" t="n">
        <v>44.7974</v>
      </c>
      <c r="P7" s="46" t="n">
        <v>31659.249</v>
      </c>
      <c r="Q7" s="68" t="n">
        <v>68.376</v>
      </c>
      <c r="R7" s="47" t="n">
        <f aca="false">P7/3600</f>
        <v>8.79423583333333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42" t="n">
        <v>16991.6368</v>
      </c>
      <c r="E8" s="42" t="n">
        <v>37.198</v>
      </c>
      <c r="F8" s="42" t="n">
        <v>43.4268</v>
      </c>
      <c r="G8" s="42" t="n">
        <v>43.5354</v>
      </c>
      <c r="H8" s="42" t="n">
        <v>22034.437</v>
      </c>
      <c r="I8" s="43" t="n">
        <v>55.063</v>
      </c>
      <c r="J8" s="53" t="n">
        <f aca="false">H8/3600</f>
        <v>6.12067694444445</v>
      </c>
      <c r="L8" s="54" t="n">
        <v>17038.5824</v>
      </c>
      <c r="M8" s="55" t="n">
        <v>37.1993</v>
      </c>
      <c r="N8" s="55" t="n">
        <v>43.4361</v>
      </c>
      <c r="O8" s="55" t="n">
        <v>43.5437</v>
      </c>
      <c r="P8" s="55" t="n">
        <v>27762.422</v>
      </c>
      <c r="Q8" s="43" t="n">
        <v>57.345</v>
      </c>
      <c r="R8" s="56" t="n">
        <f aca="false">P8/3600</f>
        <v>7.71178388888889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42" t="n">
        <v>8978.4896</v>
      </c>
      <c r="E9" s="42" t="n">
        <v>34.2471</v>
      </c>
      <c r="F9" s="42" t="n">
        <v>41.9768</v>
      </c>
      <c r="G9" s="42" t="n">
        <v>42.3983</v>
      </c>
      <c r="H9" s="42" t="n">
        <v>19831.844</v>
      </c>
      <c r="I9" s="43" t="n">
        <v>48.063</v>
      </c>
      <c r="J9" s="53" t="n">
        <f aca="false">H9/3600</f>
        <v>5.50884555555556</v>
      </c>
      <c r="L9" s="54" t="n">
        <v>9015.7952</v>
      </c>
      <c r="M9" s="55" t="n">
        <v>34.2464</v>
      </c>
      <c r="N9" s="55" t="n">
        <v>41.9929</v>
      </c>
      <c r="O9" s="55" t="n">
        <v>42.3996</v>
      </c>
      <c r="P9" s="55" t="n">
        <v>25147.937</v>
      </c>
      <c r="Q9" s="43" t="n">
        <v>49.829</v>
      </c>
      <c r="R9" s="56" t="n">
        <f aca="false">P9/3600</f>
        <v>6.98553805555556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42" t="n">
        <v>5051.7792</v>
      </c>
      <c r="E10" s="42" t="n">
        <v>31.504</v>
      </c>
      <c r="F10" s="42" t="n">
        <v>40.8579</v>
      </c>
      <c r="G10" s="42" t="n">
        <v>41.4986</v>
      </c>
      <c r="H10" s="42" t="n">
        <v>18082.99</v>
      </c>
      <c r="I10" s="60" t="n">
        <v>43.391</v>
      </c>
      <c r="J10" s="61" t="n">
        <f aca="false">H10/3600</f>
        <v>5.02305277777778</v>
      </c>
      <c r="L10" s="62" t="n">
        <v>5082.6064</v>
      </c>
      <c r="M10" s="63" t="n">
        <v>31.5034</v>
      </c>
      <c r="N10" s="63" t="n">
        <v>40.8618</v>
      </c>
      <c r="O10" s="63" t="n">
        <v>41.5095</v>
      </c>
      <c r="P10" s="63" t="n">
        <v>22978.594</v>
      </c>
      <c r="Q10" s="60" t="n">
        <v>44.485</v>
      </c>
      <c r="R10" s="64" t="n">
        <f aca="false">P10/3600</f>
        <v>6.38294277777778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2" t="n">
        <v>235426.0736</v>
      </c>
      <c r="E11" s="42" t="n">
        <v>38.9032</v>
      </c>
      <c r="F11" s="42" t="n">
        <v>39.6595</v>
      </c>
      <c r="G11" s="42" t="n">
        <v>37.9562</v>
      </c>
      <c r="H11" s="42" t="n">
        <v>69292.525</v>
      </c>
      <c r="I11" s="68" t="n">
        <v>154.847</v>
      </c>
      <c r="J11" s="44" t="n">
        <f aca="false">H11/3600</f>
        <v>19.2479236111111</v>
      </c>
      <c r="L11" s="45" t="n">
        <v>235445.0736</v>
      </c>
      <c r="M11" s="46" t="n">
        <v>38.9056</v>
      </c>
      <c r="N11" s="46" t="n">
        <v>39.6687</v>
      </c>
      <c r="O11" s="46" t="n">
        <v>37.9662</v>
      </c>
      <c r="P11" s="46" t="n">
        <v>86228.842</v>
      </c>
      <c r="Q11" s="68" t="n">
        <v>155.207</v>
      </c>
      <c r="R11" s="47" t="n">
        <f aca="false">P11/3600</f>
        <v>23.9524561111111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42" t="n">
        <v>110469.072</v>
      </c>
      <c r="E12" s="42" t="n">
        <v>33.2701</v>
      </c>
      <c r="F12" s="42" t="n">
        <v>38.2573</v>
      </c>
      <c r="G12" s="42" t="n">
        <v>36.5818</v>
      </c>
      <c r="H12" s="42" t="n">
        <v>58859.576</v>
      </c>
      <c r="I12" s="43" t="n">
        <v>140.956</v>
      </c>
      <c r="J12" s="53" t="n">
        <f aca="false">H12/3600</f>
        <v>16.3498822222222</v>
      </c>
      <c r="L12" s="54" t="n">
        <v>109714.8624</v>
      </c>
      <c r="M12" s="55" t="n">
        <v>33.2452</v>
      </c>
      <c r="N12" s="55" t="n">
        <v>38.2702</v>
      </c>
      <c r="O12" s="55" t="n">
        <v>36.5967</v>
      </c>
      <c r="P12" s="55" t="n">
        <v>73913.564</v>
      </c>
      <c r="Q12" s="43" t="n">
        <v>146.222</v>
      </c>
      <c r="R12" s="56" t="n">
        <f aca="false">P12/3600</f>
        <v>20.5315455555556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42" t="n">
        <v>28271.1872</v>
      </c>
      <c r="E13" s="42" t="n">
        <v>29.3332</v>
      </c>
      <c r="F13" s="42" t="n">
        <v>37.2171</v>
      </c>
      <c r="G13" s="42" t="n">
        <v>35.5362</v>
      </c>
      <c r="H13" s="42" t="n">
        <v>41289.186</v>
      </c>
      <c r="I13" s="43" t="n">
        <v>100.08</v>
      </c>
      <c r="J13" s="53" t="n">
        <f aca="false">H13/3600</f>
        <v>11.4692183333333</v>
      </c>
      <c r="L13" s="54" t="n">
        <v>28250.7248</v>
      </c>
      <c r="M13" s="55" t="n">
        <v>29.3309</v>
      </c>
      <c r="N13" s="55" t="n">
        <v>37.2374</v>
      </c>
      <c r="O13" s="55" t="n">
        <v>35.5575</v>
      </c>
      <c r="P13" s="55" t="n">
        <v>51966.549</v>
      </c>
      <c r="Q13" s="43" t="n">
        <v>101.268</v>
      </c>
      <c r="R13" s="56" t="n">
        <f aca="false">P13/3600</f>
        <v>14.4351525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42" t="n">
        <v>7226.5168</v>
      </c>
      <c r="E14" s="42" t="n">
        <v>27.9343</v>
      </c>
      <c r="F14" s="42" t="n">
        <v>36.493</v>
      </c>
      <c r="G14" s="42" t="n">
        <v>34.7772</v>
      </c>
      <c r="H14" s="42" t="n">
        <v>31864.978</v>
      </c>
      <c r="I14" s="60" t="n">
        <v>73.642</v>
      </c>
      <c r="J14" s="61" t="n">
        <f aca="false">H14/3600</f>
        <v>8.85138277777778</v>
      </c>
      <c r="L14" s="62" t="n">
        <v>7258.7168</v>
      </c>
      <c r="M14" s="63" t="n">
        <v>27.9403</v>
      </c>
      <c r="N14" s="63" t="n">
        <v>36.5023</v>
      </c>
      <c r="O14" s="63" t="n">
        <v>34.7944</v>
      </c>
      <c r="P14" s="63" t="n">
        <v>40194.199</v>
      </c>
      <c r="Q14" s="60" t="n">
        <v>73.923</v>
      </c>
      <c r="R14" s="64" t="n">
        <f aca="false">P14/3600</f>
        <v>11.1650552777778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2" t="n">
        <v>23617.6224</v>
      </c>
      <c r="E15" s="42" t="n">
        <v>41.2739</v>
      </c>
      <c r="F15" s="42" t="n">
        <v>46.3876</v>
      </c>
      <c r="G15" s="42" t="n">
        <v>45.977</v>
      </c>
      <c r="H15" s="42" t="n">
        <v>47308.666</v>
      </c>
      <c r="I15" s="68" t="n">
        <v>93.705</v>
      </c>
      <c r="J15" s="44" t="n">
        <f aca="false">H15/3600</f>
        <v>13.1412961111111</v>
      </c>
      <c r="L15" s="45" t="n">
        <v>23782.8112</v>
      </c>
      <c r="M15" s="46" t="n">
        <v>41.2883</v>
      </c>
      <c r="N15" s="46" t="n">
        <v>46.4065</v>
      </c>
      <c r="O15" s="46" t="n">
        <v>45.9967</v>
      </c>
      <c r="P15" s="46" t="n">
        <v>58555.695</v>
      </c>
      <c r="Q15" s="68" t="n">
        <v>95.799</v>
      </c>
      <c r="R15" s="47" t="n">
        <f aca="false">P15/3600</f>
        <v>16.2654708333333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42" t="n">
        <v>6368.4368</v>
      </c>
      <c r="E16" s="42" t="n">
        <v>39.9848</v>
      </c>
      <c r="F16" s="42" t="n">
        <v>45.7944</v>
      </c>
      <c r="G16" s="42" t="n">
        <v>45.5146</v>
      </c>
      <c r="H16" s="42" t="n">
        <v>37524.269</v>
      </c>
      <c r="I16" s="43" t="n">
        <v>76.501</v>
      </c>
      <c r="J16" s="53" t="n">
        <f aca="false">H16/3600</f>
        <v>10.4234080555556</v>
      </c>
      <c r="L16" s="54" t="n">
        <v>6375.36</v>
      </c>
      <c r="M16" s="55" t="n">
        <v>39.9911</v>
      </c>
      <c r="N16" s="55" t="n">
        <v>45.802</v>
      </c>
      <c r="O16" s="55" t="n">
        <v>45.5192</v>
      </c>
      <c r="P16" s="55" t="n">
        <v>46643.273</v>
      </c>
      <c r="Q16" s="43" t="n">
        <v>76.939</v>
      </c>
      <c r="R16" s="56" t="n">
        <f aca="false">P16/3600</f>
        <v>12.9564647222222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42" t="n">
        <v>2705.1664</v>
      </c>
      <c r="E17" s="42" t="n">
        <v>38.7125</v>
      </c>
      <c r="F17" s="42" t="n">
        <v>45.2789</v>
      </c>
      <c r="G17" s="42" t="n">
        <v>45.1181</v>
      </c>
      <c r="H17" s="42" t="n">
        <v>32575.411</v>
      </c>
      <c r="I17" s="43" t="n">
        <v>68.829</v>
      </c>
      <c r="J17" s="53" t="n">
        <f aca="false">H17/3600</f>
        <v>9.04872527777778</v>
      </c>
      <c r="L17" s="54" t="n">
        <v>2714.6384</v>
      </c>
      <c r="M17" s="55" t="n">
        <v>38.7202</v>
      </c>
      <c r="N17" s="55" t="n">
        <v>45.2779</v>
      </c>
      <c r="O17" s="55" t="n">
        <v>45.1228</v>
      </c>
      <c r="P17" s="55" t="n">
        <v>40840.973</v>
      </c>
      <c r="Q17" s="43" t="n">
        <v>68.892</v>
      </c>
      <c r="R17" s="56" t="n">
        <f aca="false">P17/3600</f>
        <v>11.3447147222222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42" t="n">
        <v>1338.8912</v>
      </c>
      <c r="E18" s="42" t="n">
        <v>37.0397</v>
      </c>
      <c r="F18" s="42" t="n">
        <v>44.8723</v>
      </c>
      <c r="G18" s="42" t="n">
        <v>44.8287</v>
      </c>
      <c r="H18" s="42" t="n">
        <v>29439.896</v>
      </c>
      <c r="I18" s="60" t="n">
        <v>64.361</v>
      </c>
      <c r="J18" s="61" t="n">
        <f aca="false">H18/3600</f>
        <v>8.17774888888889</v>
      </c>
      <c r="L18" s="62" t="n">
        <v>1343.6832</v>
      </c>
      <c r="M18" s="63" t="n">
        <v>37.0432</v>
      </c>
      <c r="N18" s="63" t="n">
        <v>44.8907</v>
      </c>
      <c r="O18" s="63" t="n">
        <v>44.8349</v>
      </c>
      <c r="P18" s="63" t="n">
        <v>37149.795</v>
      </c>
      <c r="Q18" s="60" t="n">
        <v>64.314</v>
      </c>
      <c r="R18" s="64" t="n">
        <f aca="false">P18/3600</f>
        <v>10.3193875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094.2776</v>
      </c>
      <c r="E19" s="42" t="n">
        <v>41.5567</v>
      </c>
      <c r="F19" s="42" t="n">
        <v>43.5649</v>
      </c>
      <c r="G19" s="42" t="n">
        <v>45.2945</v>
      </c>
      <c r="H19" s="42" t="n">
        <v>16356.966</v>
      </c>
      <c r="I19" s="43" t="n">
        <v>40.266</v>
      </c>
      <c r="J19" s="44" t="n">
        <f aca="false">H19/3600</f>
        <v>4.54360166666667</v>
      </c>
      <c r="L19" s="73" t="n">
        <v>5094.168</v>
      </c>
      <c r="M19" s="74" t="n">
        <v>41.5668</v>
      </c>
      <c r="N19" s="74" t="n">
        <v>43.5748</v>
      </c>
      <c r="O19" s="74" t="n">
        <v>45.3099</v>
      </c>
      <c r="P19" s="74" t="n">
        <v>20427.883</v>
      </c>
      <c r="Q19" s="43" t="n">
        <v>41.376</v>
      </c>
      <c r="R19" s="44" t="n">
        <f aca="false">P19/3600</f>
        <v>5.67441194444444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352.0024</v>
      </c>
      <c r="E20" s="42" t="n">
        <v>39.6939</v>
      </c>
      <c r="F20" s="42" t="n">
        <v>42.3284</v>
      </c>
      <c r="G20" s="42" t="n">
        <v>43.5301</v>
      </c>
      <c r="H20" s="42" t="n">
        <v>14160.105</v>
      </c>
      <c r="I20" s="43" t="n">
        <v>34.922</v>
      </c>
      <c r="J20" s="53" t="n">
        <f aca="false">H20/3600</f>
        <v>3.9333625</v>
      </c>
      <c r="L20" s="75" t="n">
        <v>2350.264</v>
      </c>
      <c r="M20" s="76" t="n">
        <v>39.7018</v>
      </c>
      <c r="N20" s="76" t="n">
        <v>42.3385</v>
      </c>
      <c r="O20" s="76" t="n">
        <v>43.5381</v>
      </c>
      <c r="P20" s="76" t="n">
        <v>17726.818</v>
      </c>
      <c r="Q20" s="43" t="n">
        <v>35.625</v>
      </c>
      <c r="R20" s="53" t="n">
        <f aca="false">P20/3600</f>
        <v>4.92411611111111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164.1904</v>
      </c>
      <c r="E21" s="42" t="n">
        <v>37.4038</v>
      </c>
      <c r="F21" s="42" t="n">
        <v>41.2721</v>
      </c>
      <c r="G21" s="42" t="n">
        <v>42.2579</v>
      </c>
      <c r="H21" s="42" t="n">
        <v>12498.49</v>
      </c>
      <c r="I21" s="43" t="n">
        <v>31.657</v>
      </c>
      <c r="J21" s="53" t="n">
        <f aca="false">H21/3600</f>
        <v>3.47180277777778</v>
      </c>
      <c r="L21" s="75" t="n">
        <v>1163.1416</v>
      </c>
      <c r="M21" s="76" t="n">
        <v>37.4113</v>
      </c>
      <c r="N21" s="76" t="n">
        <v>41.2853</v>
      </c>
      <c r="O21" s="76" t="n">
        <v>42.2636</v>
      </c>
      <c r="P21" s="76" t="n">
        <v>15730.082</v>
      </c>
      <c r="Q21" s="43" t="n">
        <v>32</v>
      </c>
      <c r="R21" s="53" t="n">
        <f aca="false">P21/3600</f>
        <v>4.36946722222222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600.1904</v>
      </c>
      <c r="E22" s="42" t="n">
        <v>35.0486</v>
      </c>
      <c r="F22" s="42" t="n">
        <v>40.491</v>
      </c>
      <c r="G22" s="42" t="n">
        <v>41.4688</v>
      </c>
      <c r="H22" s="42" t="n">
        <v>11280.88</v>
      </c>
      <c r="I22" s="43" t="n">
        <v>29.22</v>
      </c>
      <c r="J22" s="61" t="n">
        <f aca="false">H22/3600</f>
        <v>3.13357777777778</v>
      </c>
      <c r="L22" s="77" t="n">
        <v>599.836</v>
      </c>
      <c r="M22" s="78" t="n">
        <v>35.0554</v>
      </c>
      <c r="N22" s="78" t="n">
        <v>40.4991</v>
      </c>
      <c r="O22" s="78" t="n">
        <v>41.4767</v>
      </c>
      <c r="P22" s="78" t="n">
        <v>14245.55</v>
      </c>
      <c r="Q22" s="43" t="n">
        <v>29.469</v>
      </c>
      <c r="R22" s="61" t="n">
        <f aca="false">P22/3600</f>
        <v>3.95709722222222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139.0808</v>
      </c>
      <c r="E23" s="42" t="n">
        <v>40.0368</v>
      </c>
      <c r="F23" s="42" t="n">
        <v>42.5465</v>
      </c>
      <c r="G23" s="42" t="n">
        <v>43.881</v>
      </c>
      <c r="H23" s="42" t="n">
        <v>14751.53</v>
      </c>
      <c r="I23" s="68" t="n">
        <v>40.861</v>
      </c>
      <c r="J23" s="44" t="n">
        <f aca="false">H23/3600</f>
        <v>4.09764722222222</v>
      </c>
      <c r="L23" s="73" t="n">
        <v>8122.3736</v>
      </c>
      <c r="M23" s="74" t="n">
        <v>40.0651</v>
      </c>
      <c r="N23" s="74" t="n">
        <v>42.5495</v>
      </c>
      <c r="O23" s="74" t="n">
        <v>43.89</v>
      </c>
      <c r="P23" s="74" t="n">
        <v>18419.649</v>
      </c>
      <c r="Q23" s="68" t="n">
        <v>43.11</v>
      </c>
      <c r="R23" s="44" t="n">
        <f aca="false">P23/3600</f>
        <v>5.11656916666667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574.1264</v>
      </c>
      <c r="E24" s="42" t="n">
        <v>37.554</v>
      </c>
      <c r="F24" s="42" t="n">
        <v>40.8239</v>
      </c>
      <c r="G24" s="42" t="n">
        <v>41.6613</v>
      </c>
      <c r="H24" s="42" t="n">
        <v>12560.435</v>
      </c>
      <c r="I24" s="43" t="n">
        <v>34.485</v>
      </c>
      <c r="J24" s="53" t="n">
        <f aca="false">H24/3600</f>
        <v>3.48900972222222</v>
      </c>
      <c r="L24" s="75" t="n">
        <v>3562.6808</v>
      </c>
      <c r="M24" s="76" t="n">
        <v>37.574</v>
      </c>
      <c r="N24" s="76" t="n">
        <v>40.8293</v>
      </c>
      <c r="O24" s="76" t="n">
        <v>41.6685</v>
      </c>
      <c r="P24" s="76" t="n">
        <v>15713.199</v>
      </c>
      <c r="Q24" s="43" t="n">
        <v>35.375</v>
      </c>
      <c r="R24" s="53" t="n">
        <f aca="false">P24/3600</f>
        <v>4.3647775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668.4304</v>
      </c>
      <c r="E25" s="42" t="n">
        <v>34.9671</v>
      </c>
      <c r="F25" s="42" t="n">
        <v>39.3785</v>
      </c>
      <c r="G25" s="42" t="n">
        <v>40.1583</v>
      </c>
      <c r="H25" s="42" t="n">
        <v>11167.631</v>
      </c>
      <c r="I25" s="43" t="n">
        <v>30.485</v>
      </c>
      <c r="J25" s="53" t="n">
        <f aca="false">H25/3600</f>
        <v>3.10211972222222</v>
      </c>
      <c r="L25" s="75" t="n">
        <v>1664.6424</v>
      </c>
      <c r="M25" s="76" t="n">
        <v>34.9825</v>
      </c>
      <c r="N25" s="76" t="n">
        <v>39.3823</v>
      </c>
      <c r="O25" s="76" t="n">
        <v>40.1594</v>
      </c>
      <c r="P25" s="76" t="n">
        <v>14095.058</v>
      </c>
      <c r="Q25" s="43" t="n">
        <v>31.219</v>
      </c>
      <c r="R25" s="53" t="n">
        <f aca="false">P25/3600</f>
        <v>3.91529388888889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789.044</v>
      </c>
      <c r="E26" s="42" t="n">
        <v>32.4392</v>
      </c>
      <c r="F26" s="42" t="n">
        <v>38.2882</v>
      </c>
      <c r="G26" s="42" t="n">
        <v>39.3133</v>
      </c>
      <c r="H26" s="42" t="n">
        <v>10279.746</v>
      </c>
      <c r="I26" s="60" t="n">
        <v>27.828</v>
      </c>
      <c r="J26" s="61" t="n">
        <f aca="false">H26/3600</f>
        <v>2.855485</v>
      </c>
      <c r="L26" s="77" t="n">
        <v>787.9</v>
      </c>
      <c r="M26" s="78" t="n">
        <v>32.4478</v>
      </c>
      <c r="N26" s="78" t="n">
        <v>38.2927</v>
      </c>
      <c r="O26" s="78" t="n">
        <v>39.3108</v>
      </c>
      <c r="P26" s="78" t="n">
        <v>13030.608</v>
      </c>
      <c r="Q26" s="60" t="n">
        <v>28.219</v>
      </c>
      <c r="R26" s="61" t="n">
        <f aca="false">P26/3600</f>
        <v>3.61961333333333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8492.6768</v>
      </c>
      <c r="E27" s="42" t="n">
        <v>38.4271</v>
      </c>
      <c r="F27" s="42" t="n">
        <v>40.1526</v>
      </c>
      <c r="G27" s="42" t="n">
        <v>43.6766</v>
      </c>
      <c r="H27" s="42" t="n">
        <v>33346.014</v>
      </c>
      <c r="I27" s="68" t="n">
        <v>81.502</v>
      </c>
      <c r="J27" s="44" t="n">
        <f aca="false">H27/3600</f>
        <v>9.26278166666667</v>
      </c>
      <c r="L27" s="73" t="n">
        <v>18619.7872</v>
      </c>
      <c r="M27" s="74" t="n">
        <v>38.44</v>
      </c>
      <c r="N27" s="74" t="n">
        <v>40.1558</v>
      </c>
      <c r="O27" s="74" t="n">
        <v>43.6853</v>
      </c>
      <c r="P27" s="74" t="n">
        <v>42141.213</v>
      </c>
      <c r="Q27" s="68" t="n">
        <v>85.845</v>
      </c>
      <c r="R27" s="44" t="n">
        <f aca="false">P27/3600</f>
        <v>11.7058925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215.1256</v>
      </c>
      <c r="E28" s="42" t="n">
        <v>36.8424</v>
      </c>
      <c r="F28" s="42" t="n">
        <v>39.2376</v>
      </c>
      <c r="G28" s="42" t="n">
        <v>42.0862</v>
      </c>
      <c r="H28" s="42" t="n">
        <v>27228.614</v>
      </c>
      <c r="I28" s="43" t="n">
        <v>62.798</v>
      </c>
      <c r="J28" s="53" t="n">
        <f aca="false">H28/3600</f>
        <v>7.56350388888889</v>
      </c>
      <c r="L28" s="75" t="n">
        <v>6243.7216</v>
      </c>
      <c r="M28" s="76" t="n">
        <v>36.848</v>
      </c>
      <c r="N28" s="76" t="n">
        <v>39.2377</v>
      </c>
      <c r="O28" s="76" t="n">
        <v>42.0887</v>
      </c>
      <c r="P28" s="76" t="n">
        <v>34478.589</v>
      </c>
      <c r="Q28" s="43" t="n">
        <v>64.72</v>
      </c>
      <c r="R28" s="53" t="n">
        <f aca="false">P28/3600</f>
        <v>9.57738583333333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960.1232</v>
      </c>
      <c r="E29" s="42" t="n">
        <v>34.9491</v>
      </c>
      <c r="F29" s="42" t="n">
        <v>38.4824</v>
      </c>
      <c r="G29" s="42" t="n">
        <v>40.6568</v>
      </c>
      <c r="H29" s="42" t="n">
        <v>24322.007</v>
      </c>
      <c r="I29" s="43" t="n">
        <v>55.485</v>
      </c>
      <c r="J29" s="53" t="n">
        <f aca="false">H29/3600</f>
        <v>6.75611305555556</v>
      </c>
      <c r="L29" s="75" t="n">
        <v>2974.5056</v>
      </c>
      <c r="M29" s="76" t="n">
        <v>34.9497</v>
      </c>
      <c r="N29" s="76" t="n">
        <v>38.4824</v>
      </c>
      <c r="O29" s="76" t="n">
        <v>40.66</v>
      </c>
      <c r="P29" s="76" t="n">
        <v>30923.572</v>
      </c>
      <c r="Q29" s="43" t="n">
        <v>56.47</v>
      </c>
      <c r="R29" s="53" t="n">
        <f aca="false">P29/3600</f>
        <v>8.58988111111111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541.2896</v>
      </c>
      <c r="E30" s="42" t="n">
        <v>32.7872</v>
      </c>
      <c r="F30" s="42" t="n">
        <v>37.8296</v>
      </c>
      <c r="G30" s="42" t="n">
        <v>39.5512</v>
      </c>
      <c r="H30" s="42" t="n">
        <v>22474.505</v>
      </c>
      <c r="I30" s="60" t="n">
        <v>51.423</v>
      </c>
      <c r="J30" s="61" t="n">
        <f aca="false">H30/3600</f>
        <v>6.24291805555556</v>
      </c>
      <c r="L30" s="77" t="n">
        <v>1549.5416</v>
      </c>
      <c r="M30" s="78" t="n">
        <v>32.7869</v>
      </c>
      <c r="N30" s="78" t="n">
        <v>37.832</v>
      </c>
      <c r="O30" s="78" t="n">
        <v>39.5553</v>
      </c>
      <c r="P30" s="78" t="n">
        <v>28524.293</v>
      </c>
      <c r="Q30" s="60" t="n">
        <v>52.141</v>
      </c>
      <c r="R30" s="61" t="n">
        <f aca="false">P30/3600</f>
        <v>7.92341472222222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8082.5304</v>
      </c>
      <c r="E31" s="42" t="n">
        <v>39.1257</v>
      </c>
      <c r="F31" s="42" t="n">
        <v>43.9188</v>
      </c>
      <c r="G31" s="42" t="n">
        <v>45.2386</v>
      </c>
      <c r="H31" s="42" t="n">
        <v>39296.577</v>
      </c>
      <c r="I31" s="68" t="n">
        <v>90.471</v>
      </c>
      <c r="J31" s="44" t="n">
        <f aca="false">H31/3600</f>
        <v>10.9157158333333</v>
      </c>
      <c r="L31" s="73" t="n">
        <v>18148.2608</v>
      </c>
      <c r="M31" s="74" t="n">
        <v>39.1398</v>
      </c>
      <c r="N31" s="74" t="n">
        <v>43.9203</v>
      </c>
      <c r="O31" s="74" t="n">
        <v>45.2355</v>
      </c>
      <c r="P31" s="74" t="n">
        <v>48547.914</v>
      </c>
      <c r="Q31" s="68" t="n">
        <v>92.939</v>
      </c>
      <c r="R31" s="44" t="n">
        <f aca="false">P31/3600</f>
        <v>13.4855316666667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585.4752</v>
      </c>
      <c r="E32" s="42" t="n">
        <v>37.4769</v>
      </c>
      <c r="F32" s="42" t="n">
        <v>42.7487</v>
      </c>
      <c r="G32" s="42" t="n">
        <v>43.3965</v>
      </c>
      <c r="H32" s="42" t="n">
        <v>33484.099</v>
      </c>
      <c r="I32" s="43" t="n">
        <v>75.533</v>
      </c>
      <c r="J32" s="53" t="n">
        <f aca="false">H32/3600</f>
        <v>9.30113861111111</v>
      </c>
      <c r="L32" s="75" t="n">
        <v>6568.288</v>
      </c>
      <c r="M32" s="76" t="n">
        <v>37.485</v>
      </c>
      <c r="N32" s="76" t="n">
        <v>42.7508</v>
      </c>
      <c r="O32" s="76" t="n">
        <v>43.4001</v>
      </c>
      <c r="P32" s="76" t="n">
        <v>41609.34</v>
      </c>
      <c r="Q32" s="43" t="n">
        <v>76.658</v>
      </c>
      <c r="R32" s="53" t="n">
        <f aca="false">P32/3600</f>
        <v>11.55815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107.0352</v>
      </c>
      <c r="E33" s="42" t="n">
        <v>35.6305</v>
      </c>
      <c r="F33" s="42" t="n">
        <v>41.6231</v>
      </c>
      <c r="G33" s="42" t="n">
        <v>41.6748</v>
      </c>
      <c r="H33" s="42" t="n">
        <v>29880.762</v>
      </c>
      <c r="I33" s="43" t="n">
        <v>68.048</v>
      </c>
      <c r="J33" s="53" t="n">
        <f aca="false">H33/3600</f>
        <v>8.30021166666667</v>
      </c>
      <c r="L33" s="75" t="n">
        <v>3098.7432</v>
      </c>
      <c r="M33" s="76" t="n">
        <v>35.6368</v>
      </c>
      <c r="N33" s="76" t="n">
        <v>41.6239</v>
      </c>
      <c r="O33" s="76" t="n">
        <v>41.6804</v>
      </c>
      <c r="P33" s="76" t="n">
        <v>37285.042</v>
      </c>
      <c r="Q33" s="43" t="n">
        <v>68.704</v>
      </c>
      <c r="R33" s="53" t="n">
        <f aca="false">P33/3600</f>
        <v>10.3569561111111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651.3712</v>
      </c>
      <c r="E34" s="42" t="n">
        <v>33.6663</v>
      </c>
      <c r="F34" s="42" t="n">
        <v>40.7402</v>
      </c>
      <c r="G34" s="42" t="n">
        <v>40.3971</v>
      </c>
      <c r="H34" s="42" t="n">
        <v>27221.104</v>
      </c>
      <c r="I34" s="60" t="n">
        <v>63.689</v>
      </c>
      <c r="J34" s="61" t="n">
        <f aca="false">H34/3600</f>
        <v>7.56141777777778</v>
      </c>
      <c r="L34" s="77" t="n">
        <v>1646.708</v>
      </c>
      <c r="M34" s="78" t="n">
        <v>33.6752</v>
      </c>
      <c r="N34" s="78" t="n">
        <v>40.7421</v>
      </c>
      <c r="O34" s="78" t="n">
        <v>40.3997</v>
      </c>
      <c r="P34" s="78" t="n">
        <v>34105.827</v>
      </c>
      <c r="Q34" s="60" t="n">
        <v>64.22</v>
      </c>
      <c r="R34" s="61" t="n">
        <f aca="false">P34/3600</f>
        <v>9.47384083333333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39745.5936</v>
      </c>
      <c r="E35" s="42" t="n">
        <v>37.251</v>
      </c>
      <c r="F35" s="42" t="n">
        <v>42.2359</v>
      </c>
      <c r="G35" s="42" t="n">
        <v>44.3613</v>
      </c>
      <c r="H35" s="42" t="n">
        <v>44670.222</v>
      </c>
      <c r="I35" s="68" t="n">
        <v>119.878</v>
      </c>
      <c r="J35" s="44" t="n">
        <f aca="false">H35/3600</f>
        <v>12.408395</v>
      </c>
      <c r="L35" s="73" t="n">
        <v>39990.58</v>
      </c>
      <c r="M35" s="74" t="n">
        <v>37.2976</v>
      </c>
      <c r="N35" s="74" t="n">
        <v>42.2403</v>
      </c>
      <c r="O35" s="74" t="n">
        <v>44.3672</v>
      </c>
      <c r="P35" s="74" t="n">
        <v>55767.962</v>
      </c>
      <c r="Q35" s="68" t="n">
        <v>133.409</v>
      </c>
      <c r="R35" s="44" t="n">
        <f aca="false">P35/3600</f>
        <v>15.4911005555556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514.8712</v>
      </c>
      <c r="E36" s="42" t="n">
        <v>35.26</v>
      </c>
      <c r="F36" s="42" t="n">
        <v>41.0003</v>
      </c>
      <c r="G36" s="42" t="n">
        <v>43.2683</v>
      </c>
      <c r="H36" s="42" t="n">
        <v>31884.226</v>
      </c>
      <c r="I36" s="43" t="n">
        <v>78.298</v>
      </c>
      <c r="J36" s="53" t="n">
        <f aca="false">H36/3600</f>
        <v>8.85672944444444</v>
      </c>
      <c r="L36" s="75" t="n">
        <v>7569.452</v>
      </c>
      <c r="M36" s="76" t="n">
        <v>35.283</v>
      </c>
      <c r="N36" s="76" t="n">
        <v>40.9997</v>
      </c>
      <c r="O36" s="76" t="n">
        <v>43.2652</v>
      </c>
      <c r="P36" s="76" t="n">
        <v>40192.475</v>
      </c>
      <c r="Q36" s="43" t="n">
        <v>81.439</v>
      </c>
      <c r="R36" s="53" t="n">
        <f aca="false">P36/3600</f>
        <v>11.1645763888889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462.832</v>
      </c>
      <c r="E37" s="42" t="n">
        <v>33.837</v>
      </c>
      <c r="F37" s="42" t="n">
        <v>39.8937</v>
      </c>
      <c r="G37" s="42" t="n">
        <v>42.3336</v>
      </c>
      <c r="H37" s="42" t="n">
        <v>27719.124</v>
      </c>
      <c r="I37" s="43" t="n">
        <v>68.22</v>
      </c>
      <c r="J37" s="53" t="n">
        <f aca="false">H37/3600</f>
        <v>7.69975666666667</v>
      </c>
      <c r="L37" s="75" t="n">
        <v>2462.5576</v>
      </c>
      <c r="M37" s="76" t="n">
        <v>33.8573</v>
      </c>
      <c r="N37" s="76" t="n">
        <v>39.8882</v>
      </c>
      <c r="O37" s="76" t="n">
        <v>42.3265</v>
      </c>
      <c r="P37" s="76" t="n">
        <v>34875.498</v>
      </c>
      <c r="Q37" s="43" t="n">
        <v>69.408</v>
      </c>
      <c r="R37" s="53" t="n">
        <f aca="false">P37/3600</f>
        <v>9.68763833333333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1129.0408</v>
      </c>
      <c r="E38" s="42" t="n">
        <v>32.0179</v>
      </c>
      <c r="F38" s="42" t="n">
        <v>39.0234</v>
      </c>
      <c r="G38" s="42" t="n">
        <v>41.6038</v>
      </c>
      <c r="H38" s="42" t="n">
        <v>25716.413</v>
      </c>
      <c r="I38" s="60" t="n">
        <v>64.236</v>
      </c>
      <c r="J38" s="61" t="n">
        <f aca="false">H38/3600</f>
        <v>7.14344805555556</v>
      </c>
      <c r="L38" s="77" t="n">
        <v>1125.1848</v>
      </c>
      <c r="M38" s="78" t="n">
        <v>32.0351</v>
      </c>
      <c r="N38" s="78" t="n">
        <v>39.0179</v>
      </c>
      <c r="O38" s="78" t="n">
        <v>41.5953</v>
      </c>
      <c r="P38" s="78" t="n">
        <v>32400.479</v>
      </c>
      <c r="Q38" s="60" t="n">
        <v>65.157</v>
      </c>
      <c r="R38" s="61" t="n">
        <f aca="false">P38/3600</f>
        <v>9.00013305555556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691.9864</v>
      </c>
      <c r="E39" s="42" t="n">
        <v>40.312</v>
      </c>
      <c r="F39" s="42" t="n">
        <v>43.2498</v>
      </c>
      <c r="G39" s="42" t="n">
        <v>43.8606</v>
      </c>
      <c r="H39" s="42" t="n">
        <v>7094.47</v>
      </c>
      <c r="I39" s="68" t="n">
        <v>16.672</v>
      </c>
      <c r="J39" s="44" t="n">
        <f aca="false">H39/3600</f>
        <v>1.97068611111111</v>
      </c>
      <c r="L39" s="73" t="n">
        <v>3688.1056</v>
      </c>
      <c r="M39" s="74" t="n">
        <v>40.3283</v>
      </c>
      <c r="N39" s="74" t="n">
        <v>43.2549</v>
      </c>
      <c r="O39" s="74" t="n">
        <v>43.8697</v>
      </c>
      <c r="P39" s="74" t="n">
        <v>8910.88</v>
      </c>
      <c r="Q39" s="68" t="n">
        <v>17.219</v>
      </c>
      <c r="R39" s="44" t="n">
        <f aca="false">P39/3600</f>
        <v>2.47524444444444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782.4168</v>
      </c>
      <c r="E40" s="42" t="n">
        <v>37.2163</v>
      </c>
      <c r="F40" s="42" t="n">
        <v>41.0611</v>
      </c>
      <c r="G40" s="42" t="n">
        <v>41.3371</v>
      </c>
      <c r="H40" s="42" t="n">
        <v>6218.382</v>
      </c>
      <c r="I40" s="43" t="n">
        <v>14.312</v>
      </c>
      <c r="J40" s="53" t="n">
        <f aca="false">H40/3600</f>
        <v>1.72732833333333</v>
      </c>
      <c r="L40" s="75" t="n">
        <v>1783.2744</v>
      </c>
      <c r="M40" s="76" t="n">
        <v>37.2271</v>
      </c>
      <c r="N40" s="76" t="n">
        <v>41.0612</v>
      </c>
      <c r="O40" s="76" t="n">
        <v>41.3441</v>
      </c>
      <c r="P40" s="76" t="n">
        <v>7831.974</v>
      </c>
      <c r="Q40" s="43" t="n">
        <v>14.719</v>
      </c>
      <c r="R40" s="53" t="n">
        <f aca="false">P40/3600</f>
        <v>2.17554833333333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78.5136</v>
      </c>
      <c r="E41" s="42" t="n">
        <v>34.3487</v>
      </c>
      <c r="F41" s="42" t="n">
        <v>39.2042</v>
      </c>
      <c r="G41" s="42" t="n">
        <v>39.249</v>
      </c>
      <c r="H41" s="42" t="n">
        <v>5480.806</v>
      </c>
      <c r="I41" s="43" t="n">
        <v>12.125</v>
      </c>
      <c r="J41" s="53" t="n">
        <f aca="false">H41/3600</f>
        <v>1.52244611111111</v>
      </c>
      <c r="L41" s="76" t="n">
        <v>878.5992</v>
      </c>
      <c r="M41" s="76" t="n">
        <v>34.3556</v>
      </c>
      <c r="N41" s="76" t="n">
        <v>39.2088</v>
      </c>
      <c r="O41" s="76" t="n">
        <v>39.2523</v>
      </c>
      <c r="P41" s="76" t="n">
        <v>6956.418</v>
      </c>
      <c r="Q41" s="43" t="n">
        <v>12.422</v>
      </c>
      <c r="R41" s="53" t="n">
        <f aca="false">P41/3600</f>
        <v>1.93233833333333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64.5848</v>
      </c>
      <c r="E42" s="42" t="n">
        <v>31.9112</v>
      </c>
      <c r="F42" s="42" t="n">
        <v>37.7977</v>
      </c>
      <c r="G42" s="42" t="n">
        <v>37.6517</v>
      </c>
      <c r="H42" s="42" t="n">
        <v>4938.677</v>
      </c>
      <c r="I42" s="60" t="n">
        <v>10.703</v>
      </c>
      <c r="J42" s="61" t="n">
        <f aca="false">H42/3600</f>
        <v>1.37185472222222</v>
      </c>
      <c r="L42" s="77" t="n">
        <v>465.7632</v>
      </c>
      <c r="M42" s="78" t="n">
        <v>31.917</v>
      </c>
      <c r="N42" s="78" t="n">
        <v>37.7944</v>
      </c>
      <c r="O42" s="78" t="n">
        <v>37.6689</v>
      </c>
      <c r="P42" s="78" t="n">
        <v>6286.413</v>
      </c>
      <c r="Q42" s="60" t="n">
        <v>10.875</v>
      </c>
      <c r="R42" s="61" t="n">
        <f aca="false">P42/3600</f>
        <v>1.74622583333333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3879.652</v>
      </c>
      <c r="E43" s="42" t="n">
        <v>40.1846</v>
      </c>
      <c r="F43" s="42" t="n">
        <v>43.7113</v>
      </c>
      <c r="G43" s="42" t="n">
        <v>45.2461</v>
      </c>
      <c r="H43" s="42" t="n">
        <v>7784.954</v>
      </c>
      <c r="I43" s="43" t="n">
        <v>18.234</v>
      </c>
      <c r="J43" s="44" t="n">
        <f aca="false">H43/3600</f>
        <v>2.16248722222222</v>
      </c>
      <c r="L43" s="74" t="n">
        <v>3892.2472</v>
      </c>
      <c r="M43" s="74" t="n">
        <v>40.1994</v>
      </c>
      <c r="N43" s="74" t="n">
        <v>43.7183</v>
      </c>
      <c r="O43" s="74" t="n">
        <v>45.2568</v>
      </c>
      <c r="P43" s="74" t="n">
        <v>9754.211</v>
      </c>
      <c r="Q43" s="43" t="n">
        <v>19.078</v>
      </c>
      <c r="R43" s="44" t="n">
        <f aca="false">P43/3600</f>
        <v>2.70950305555556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830.8368</v>
      </c>
      <c r="E44" s="42" t="n">
        <v>37.6999</v>
      </c>
      <c r="F44" s="42" t="n">
        <v>41.8979</v>
      </c>
      <c r="G44" s="42" t="n">
        <v>43.0898</v>
      </c>
      <c r="H44" s="42" t="n">
        <v>6831.783</v>
      </c>
      <c r="I44" s="43" t="n">
        <v>15.406</v>
      </c>
      <c r="J44" s="53" t="n">
        <f aca="false">H44/3600</f>
        <v>1.8977175</v>
      </c>
      <c r="L44" s="75" t="n">
        <v>1835.3488</v>
      </c>
      <c r="M44" s="76" t="n">
        <v>37.709</v>
      </c>
      <c r="N44" s="76" t="n">
        <v>41.9015</v>
      </c>
      <c r="O44" s="76" t="n">
        <v>43.0913</v>
      </c>
      <c r="P44" s="76" t="n">
        <v>8609.375</v>
      </c>
      <c r="Q44" s="43" t="n">
        <v>15.906</v>
      </c>
      <c r="R44" s="53" t="n">
        <f aca="false">P44/3600</f>
        <v>2.39149305555556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25.2488</v>
      </c>
      <c r="E45" s="42" t="n">
        <v>34.9718</v>
      </c>
      <c r="F45" s="42" t="n">
        <v>40.3278</v>
      </c>
      <c r="G45" s="42" t="n">
        <v>41.2994</v>
      </c>
      <c r="H45" s="42" t="n">
        <v>6166.929</v>
      </c>
      <c r="I45" s="43" t="n">
        <v>13.719</v>
      </c>
      <c r="J45" s="53" t="n">
        <f aca="false">H45/3600</f>
        <v>1.71303583333333</v>
      </c>
      <c r="L45" s="75" t="n">
        <v>928.2432</v>
      </c>
      <c r="M45" s="76" t="n">
        <v>34.9788</v>
      </c>
      <c r="N45" s="76" t="n">
        <v>40.3383</v>
      </c>
      <c r="O45" s="76" t="n">
        <v>41.2915</v>
      </c>
      <c r="P45" s="76" t="n">
        <v>7784.671</v>
      </c>
      <c r="Q45" s="43" t="n">
        <v>14.015</v>
      </c>
      <c r="R45" s="53" t="n">
        <f aca="false">P45/3600</f>
        <v>2.16240861111111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92.7464</v>
      </c>
      <c r="E46" s="42" t="n">
        <v>32.2298</v>
      </c>
      <c r="F46" s="42" t="n">
        <v>39.1308</v>
      </c>
      <c r="G46" s="42" t="n">
        <v>39.9677</v>
      </c>
      <c r="H46" s="42" t="n">
        <v>5709.135</v>
      </c>
      <c r="I46" s="43" t="n">
        <v>12.515</v>
      </c>
      <c r="J46" s="61" t="n">
        <f aca="false">H46/3600</f>
        <v>1.58587083333333</v>
      </c>
      <c r="L46" s="78" t="n">
        <v>493.6984</v>
      </c>
      <c r="M46" s="78" t="n">
        <v>32.2344</v>
      </c>
      <c r="N46" s="78" t="n">
        <v>39.1236</v>
      </c>
      <c r="O46" s="78" t="n">
        <v>39.9669</v>
      </c>
      <c r="P46" s="78" t="n">
        <v>7196.075</v>
      </c>
      <c r="Q46" s="43" t="n">
        <v>12.703</v>
      </c>
      <c r="R46" s="61" t="n">
        <f aca="false">P46/3600</f>
        <v>1.99890972222222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7251.82</v>
      </c>
      <c r="E47" s="42" t="n">
        <v>38.1831</v>
      </c>
      <c r="F47" s="42" t="n">
        <v>41.5461</v>
      </c>
      <c r="G47" s="42" t="n">
        <v>42.5781</v>
      </c>
      <c r="H47" s="42" t="n">
        <v>7418.218</v>
      </c>
      <c r="I47" s="68" t="n">
        <v>19.609</v>
      </c>
      <c r="J47" s="44" t="n">
        <f aca="false">H47/3600</f>
        <v>2.06061611111111</v>
      </c>
      <c r="L47" s="73" t="n">
        <v>7279.8232</v>
      </c>
      <c r="M47" s="74" t="n">
        <v>38.196</v>
      </c>
      <c r="N47" s="74" t="n">
        <v>41.5472</v>
      </c>
      <c r="O47" s="74" t="n">
        <v>42.5768</v>
      </c>
      <c r="P47" s="74" t="n">
        <v>9344.898</v>
      </c>
      <c r="Q47" s="68" t="n">
        <v>20.938</v>
      </c>
      <c r="R47" s="44" t="n">
        <f aca="false">P47/3600</f>
        <v>2.595805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305.192</v>
      </c>
      <c r="E48" s="42" t="n">
        <v>34.7064</v>
      </c>
      <c r="F48" s="42" t="n">
        <v>39.1023</v>
      </c>
      <c r="G48" s="42" t="n">
        <v>40.0472</v>
      </c>
      <c r="H48" s="42" t="n">
        <v>6250.163</v>
      </c>
      <c r="I48" s="43" t="n">
        <v>15.891</v>
      </c>
      <c r="J48" s="53" t="n">
        <f aca="false">H48/3600</f>
        <v>1.73615638888889</v>
      </c>
      <c r="L48" s="75" t="n">
        <v>3320.948</v>
      </c>
      <c r="M48" s="76" t="n">
        <v>34.7122</v>
      </c>
      <c r="N48" s="76" t="n">
        <v>39.1026</v>
      </c>
      <c r="O48" s="76" t="n">
        <v>40.047</v>
      </c>
      <c r="P48" s="76" t="n">
        <v>7896.628</v>
      </c>
      <c r="Q48" s="43" t="n">
        <v>16.422</v>
      </c>
      <c r="R48" s="53" t="n">
        <f aca="false">P48/3600</f>
        <v>2.19350777777778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55.62</v>
      </c>
      <c r="E49" s="42" t="n">
        <v>31.5775</v>
      </c>
      <c r="F49" s="42" t="n">
        <v>37.31</v>
      </c>
      <c r="G49" s="42" t="n">
        <v>38.1609</v>
      </c>
      <c r="H49" s="42" t="n">
        <v>5391.762</v>
      </c>
      <c r="I49" s="43" t="n">
        <v>13.25</v>
      </c>
      <c r="J49" s="53" t="n">
        <f aca="false">H49/3600</f>
        <v>1.49771166666667</v>
      </c>
      <c r="L49" s="75" t="n">
        <v>1563.0696</v>
      </c>
      <c r="M49" s="76" t="n">
        <v>31.5795</v>
      </c>
      <c r="N49" s="76" t="n">
        <v>37.3143</v>
      </c>
      <c r="O49" s="76" t="n">
        <v>38.1706</v>
      </c>
      <c r="P49" s="76" t="n">
        <v>6853.803</v>
      </c>
      <c r="Q49" s="43" t="n">
        <v>13.687</v>
      </c>
      <c r="R49" s="53" t="n">
        <f aca="false">P49/3600</f>
        <v>1.90383416666667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35.3552</v>
      </c>
      <c r="E50" s="42" t="n">
        <v>28.65</v>
      </c>
      <c r="F50" s="42" t="n">
        <v>36.0543</v>
      </c>
      <c r="G50" s="42" t="n">
        <v>36.8242</v>
      </c>
      <c r="H50" s="42" t="n">
        <v>4821.187</v>
      </c>
      <c r="I50" s="60" t="n">
        <v>11.656</v>
      </c>
      <c r="J50" s="61" t="n">
        <f aca="false">H50/3600</f>
        <v>1.33921861111111</v>
      </c>
      <c r="L50" s="77" t="n">
        <v>738.7128</v>
      </c>
      <c r="M50" s="78" t="n">
        <v>28.6504</v>
      </c>
      <c r="N50" s="78" t="n">
        <v>36.0502</v>
      </c>
      <c r="O50" s="78" t="n">
        <v>36.829</v>
      </c>
      <c r="P50" s="78" t="n">
        <v>6172.089</v>
      </c>
      <c r="Q50" s="60" t="n">
        <v>11.953</v>
      </c>
      <c r="R50" s="61" t="n">
        <f aca="false">P50/3600</f>
        <v>1.71446916666667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072.5768</v>
      </c>
      <c r="E51" s="42" t="n">
        <v>38.9574</v>
      </c>
      <c r="F51" s="42" t="n">
        <v>41.5132</v>
      </c>
      <c r="G51" s="42" t="n">
        <v>42.9351</v>
      </c>
      <c r="H51" s="42" t="n">
        <v>5664.698</v>
      </c>
      <c r="I51" s="68" t="n">
        <v>13.812</v>
      </c>
      <c r="J51" s="44" t="n">
        <f aca="false">H51/3600</f>
        <v>1.57352722222222</v>
      </c>
      <c r="L51" s="73" t="n">
        <v>5066.588</v>
      </c>
      <c r="M51" s="74" t="n">
        <v>38.9703</v>
      </c>
      <c r="N51" s="74" t="n">
        <v>41.519</v>
      </c>
      <c r="O51" s="74" t="n">
        <v>42.9415</v>
      </c>
      <c r="P51" s="74" t="n">
        <v>6956.908</v>
      </c>
      <c r="Q51" s="68" t="n">
        <v>14.203</v>
      </c>
      <c r="R51" s="44" t="n">
        <f aca="false">P51/3600</f>
        <v>1.93247444444444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172.8984</v>
      </c>
      <c r="E52" s="42" t="n">
        <v>35.8392</v>
      </c>
      <c r="F52" s="42" t="n">
        <v>39.2705</v>
      </c>
      <c r="G52" s="42" t="n">
        <v>40.8604</v>
      </c>
      <c r="H52" s="42" t="n">
        <v>4851.531</v>
      </c>
      <c r="I52" s="43" t="n">
        <v>10.907</v>
      </c>
      <c r="J52" s="53" t="n">
        <f aca="false">H52/3600</f>
        <v>1.3476475</v>
      </c>
      <c r="L52" s="75" t="n">
        <v>2169.6008</v>
      </c>
      <c r="M52" s="76" t="n">
        <v>35.8488</v>
      </c>
      <c r="N52" s="76" t="n">
        <v>39.2818</v>
      </c>
      <c r="O52" s="76" t="n">
        <v>40.8709</v>
      </c>
      <c r="P52" s="76" t="n">
        <v>5996.38</v>
      </c>
      <c r="Q52" s="43" t="n">
        <v>11.265</v>
      </c>
      <c r="R52" s="53" t="n">
        <f aca="false">P52/3600</f>
        <v>1.66566111111111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22.1552</v>
      </c>
      <c r="E53" s="42" t="n">
        <v>32.9952</v>
      </c>
      <c r="F53" s="42" t="n">
        <v>37.4945</v>
      </c>
      <c r="G53" s="42" t="n">
        <v>39.2435</v>
      </c>
      <c r="H53" s="42" t="n">
        <v>4259.957</v>
      </c>
      <c r="I53" s="43" t="n">
        <v>9.359</v>
      </c>
      <c r="J53" s="53" t="n">
        <f aca="false">H53/3600</f>
        <v>1.18332138888889</v>
      </c>
      <c r="L53" s="75" t="n">
        <v>1022.0192</v>
      </c>
      <c r="M53" s="76" t="n">
        <v>33.0052</v>
      </c>
      <c r="N53" s="76" t="n">
        <v>37.5118</v>
      </c>
      <c r="O53" s="76" t="n">
        <v>39.2512</v>
      </c>
      <c r="P53" s="76" t="n">
        <v>5252.997</v>
      </c>
      <c r="Q53" s="43" t="n">
        <v>9.593</v>
      </c>
      <c r="R53" s="53" t="n">
        <f aca="false">P53/3600</f>
        <v>1.45916583333333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97.4912</v>
      </c>
      <c r="E54" s="42" t="n">
        <v>30.3501</v>
      </c>
      <c r="F54" s="42" t="n">
        <v>36.229</v>
      </c>
      <c r="G54" s="42" t="n">
        <v>38.009</v>
      </c>
      <c r="H54" s="42" t="n">
        <v>3751.022</v>
      </c>
      <c r="I54" s="60" t="n">
        <v>8.343</v>
      </c>
      <c r="J54" s="61" t="n">
        <f aca="false">H54/3600</f>
        <v>1.04195055555556</v>
      </c>
      <c r="L54" s="77" t="n">
        <v>497.8832</v>
      </c>
      <c r="M54" s="78" t="n">
        <v>30.3535</v>
      </c>
      <c r="N54" s="78" t="n">
        <v>36.2381</v>
      </c>
      <c r="O54" s="78" t="n">
        <v>38.0146</v>
      </c>
      <c r="P54" s="78" t="n">
        <v>4676.711</v>
      </c>
      <c r="Q54" s="60" t="n">
        <v>8.437</v>
      </c>
      <c r="R54" s="61" t="n">
        <f aca="false">P54/3600</f>
        <v>1.29908638888889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99.6352</v>
      </c>
      <c r="E55" s="42" t="n">
        <v>40.6633</v>
      </c>
      <c r="F55" s="42" t="n">
        <v>44.1463</v>
      </c>
      <c r="G55" s="42" t="n">
        <v>43.2982</v>
      </c>
      <c r="H55" s="42" t="n">
        <v>1864.644</v>
      </c>
      <c r="I55" s="68" t="n">
        <v>4.906</v>
      </c>
      <c r="J55" s="44" t="n">
        <f aca="false">H55/3600</f>
        <v>0.517956666666667</v>
      </c>
      <c r="L55" s="73" t="n">
        <v>1601.092</v>
      </c>
      <c r="M55" s="74" t="n">
        <v>40.6684</v>
      </c>
      <c r="N55" s="74" t="n">
        <v>44.1582</v>
      </c>
      <c r="O55" s="74" t="n">
        <v>43.3093</v>
      </c>
      <c r="P55" s="74" t="n">
        <v>2309.63</v>
      </c>
      <c r="Q55" s="68" t="n">
        <v>5.062</v>
      </c>
      <c r="R55" s="44" t="n">
        <f aca="false">P55/3600</f>
        <v>0.641563888888889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803.9296</v>
      </c>
      <c r="E56" s="42" t="n">
        <v>36.9378</v>
      </c>
      <c r="F56" s="42" t="n">
        <v>41.6552</v>
      </c>
      <c r="G56" s="42" t="n">
        <v>40.4369</v>
      </c>
      <c r="H56" s="42" t="n">
        <v>1645.208</v>
      </c>
      <c r="I56" s="43" t="n">
        <v>4.046</v>
      </c>
      <c r="J56" s="53" t="n">
        <f aca="false">H56/3600</f>
        <v>0.457002222222222</v>
      </c>
      <c r="L56" s="75" t="n">
        <v>805.2416</v>
      </c>
      <c r="M56" s="76" t="n">
        <v>36.9421</v>
      </c>
      <c r="N56" s="76" t="n">
        <v>41.682</v>
      </c>
      <c r="O56" s="76" t="n">
        <v>40.4382</v>
      </c>
      <c r="P56" s="76" t="n">
        <v>2067.053</v>
      </c>
      <c r="Q56" s="43" t="n">
        <v>4.234</v>
      </c>
      <c r="R56" s="53" t="n">
        <f aca="false">P56/3600</f>
        <v>0.574181388888889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00.856</v>
      </c>
      <c r="E57" s="42" t="n">
        <v>33.581</v>
      </c>
      <c r="F57" s="42" t="n">
        <v>39.685</v>
      </c>
      <c r="G57" s="42" t="n">
        <v>38.1547</v>
      </c>
      <c r="H57" s="42" t="n">
        <v>1472.365</v>
      </c>
      <c r="I57" s="43" t="n">
        <v>3.546</v>
      </c>
      <c r="J57" s="53" t="n">
        <f aca="false">H57/3600</f>
        <v>0.408990277777778</v>
      </c>
      <c r="L57" s="75" t="n">
        <v>401.7232</v>
      </c>
      <c r="M57" s="76" t="n">
        <v>33.5827</v>
      </c>
      <c r="N57" s="76" t="n">
        <v>39.7078</v>
      </c>
      <c r="O57" s="76" t="n">
        <v>38.1924</v>
      </c>
      <c r="P57" s="76" t="n">
        <v>1853.252</v>
      </c>
      <c r="Q57" s="43" t="n">
        <v>3.609</v>
      </c>
      <c r="R57" s="53" t="n">
        <f aca="false">P57/3600</f>
        <v>0.514792222222222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09.688</v>
      </c>
      <c r="E58" s="42" t="n">
        <v>30.7957</v>
      </c>
      <c r="F58" s="42" t="n">
        <v>38.2957</v>
      </c>
      <c r="G58" s="42" t="n">
        <v>36.5443</v>
      </c>
      <c r="H58" s="42" t="n">
        <v>1332.788</v>
      </c>
      <c r="I58" s="60" t="n">
        <v>3.078</v>
      </c>
      <c r="J58" s="61" t="n">
        <f aca="false">H58/3600</f>
        <v>0.370218888888889</v>
      </c>
      <c r="L58" s="77" t="n">
        <v>210.7976</v>
      </c>
      <c r="M58" s="78" t="n">
        <v>30.7928</v>
      </c>
      <c r="N58" s="78" t="n">
        <v>38.2866</v>
      </c>
      <c r="O58" s="78" t="n">
        <v>36.5662</v>
      </c>
      <c r="P58" s="78" t="n">
        <v>1677.221</v>
      </c>
      <c r="Q58" s="60" t="n">
        <v>3.14</v>
      </c>
      <c r="R58" s="61" t="n">
        <f aca="false">P58/3600</f>
        <v>0.465894722222222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1717.7472</v>
      </c>
      <c r="E59" s="42" t="n">
        <v>37.9029</v>
      </c>
      <c r="F59" s="42" t="n">
        <v>43.2408</v>
      </c>
      <c r="G59" s="42" t="n">
        <v>44.2554</v>
      </c>
      <c r="H59" s="42" t="n">
        <v>1972.581</v>
      </c>
      <c r="I59" s="68" t="n">
        <v>5.484</v>
      </c>
      <c r="J59" s="44" t="n">
        <f aca="false">H59/3600</f>
        <v>0.547939166666667</v>
      </c>
      <c r="L59" s="73" t="n">
        <v>1728.5376</v>
      </c>
      <c r="M59" s="74" t="n">
        <v>37.935</v>
      </c>
      <c r="N59" s="74" t="n">
        <v>43.2381</v>
      </c>
      <c r="O59" s="74" t="n">
        <v>44.2531</v>
      </c>
      <c r="P59" s="74" t="n">
        <v>2466.291</v>
      </c>
      <c r="Q59" s="68" t="n">
        <v>5.984</v>
      </c>
      <c r="R59" s="44" t="n">
        <f aca="false">P59/3600</f>
        <v>0.685080833333333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661.6984</v>
      </c>
      <c r="E60" s="42" t="n">
        <v>34.6097</v>
      </c>
      <c r="F60" s="42" t="n">
        <v>41.2394</v>
      </c>
      <c r="G60" s="42" t="n">
        <v>42.2038</v>
      </c>
      <c r="H60" s="42" t="n">
        <v>1587.989</v>
      </c>
      <c r="I60" s="43" t="n">
        <v>4.281</v>
      </c>
      <c r="J60" s="53" t="n">
        <f aca="false">H60/3600</f>
        <v>0.441108055555556</v>
      </c>
      <c r="L60" s="75" t="n">
        <v>670.0384</v>
      </c>
      <c r="M60" s="76" t="n">
        <v>34.6276</v>
      </c>
      <c r="N60" s="76" t="n">
        <v>41.2318</v>
      </c>
      <c r="O60" s="76" t="n">
        <v>42.1974</v>
      </c>
      <c r="P60" s="76" t="n">
        <v>1997.909</v>
      </c>
      <c r="Q60" s="43" t="n">
        <v>4.484</v>
      </c>
      <c r="R60" s="53" t="n">
        <f aca="false">P60/3600</f>
        <v>0.554974722222222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01.1472</v>
      </c>
      <c r="E61" s="42" t="n">
        <v>31.8588</v>
      </c>
      <c r="F61" s="42" t="n">
        <v>39.7421</v>
      </c>
      <c r="G61" s="42" t="n">
        <v>40.739</v>
      </c>
      <c r="H61" s="42" t="n">
        <v>1356.319</v>
      </c>
      <c r="I61" s="43" t="n">
        <v>3.75</v>
      </c>
      <c r="J61" s="53" t="n">
        <f aca="false">H61/3600</f>
        <v>0.376755277777778</v>
      </c>
      <c r="L61" s="75" t="n">
        <v>303.892</v>
      </c>
      <c r="M61" s="76" t="n">
        <v>31.8606</v>
      </c>
      <c r="N61" s="76" t="n">
        <v>39.7445</v>
      </c>
      <c r="O61" s="76" t="n">
        <v>40.7243</v>
      </c>
      <c r="P61" s="76" t="n">
        <v>1726.699</v>
      </c>
      <c r="Q61" s="43" t="n">
        <v>3.843</v>
      </c>
      <c r="R61" s="53" t="n">
        <f aca="false">P61/3600</f>
        <v>0.479638611111111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50.3808</v>
      </c>
      <c r="E62" s="42" t="n">
        <v>29.1841</v>
      </c>
      <c r="F62" s="42" t="n">
        <v>38.8</v>
      </c>
      <c r="G62" s="42" t="n">
        <v>39.7357</v>
      </c>
      <c r="H62" s="42" t="n">
        <v>1232.538</v>
      </c>
      <c r="I62" s="60" t="n">
        <v>3.375</v>
      </c>
      <c r="J62" s="61" t="n">
        <f aca="false">H62/3600</f>
        <v>0.342371666666667</v>
      </c>
      <c r="L62" s="77" t="n">
        <v>151.8848</v>
      </c>
      <c r="M62" s="78" t="n">
        <v>29.1904</v>
      </c>
      <c r="N62" s="78" t="n">
        <v>38.793</v>
      </c>
      <c r="O62" s="78" t="n">
        <v>39.7311</v>
      </c>
      <c r="P62" s="78" t="n">
        <v>1574.663</v>
      </c>
      <c r="Q62" s="60" t="n">
        <v>3.453</v>
      </c>
      <c r="R62" s="61" t="n">
        <f aca="false">P62/3600</f>
        <v>0.437406388888889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725.2208</v>
      </c>
      <c r="E63" s="42" t="n">
        <v>38.1468</v>
      </c>
      <c r="F63" s="42" t="n">
        <v>41.393</v>
      </c>
      <c r="G63" s="42" t="n">
        <v>42.3342</v>
      </c>
      <c r="H63" s="42" t="n">
        <v>1617.567</v>
      </c>
      <c r="I63" s="68" t="n">
        <v>4.671</v>
      </c>
      <c r="J63" s="44" t="n">
        <f aca="false">H63/3600</f>
        <v>0.449324166666667</v>
      </c>
      <c r="L63" s="74" t="n">
        <v>1733.3656</v>
      </c>
      <c r="M63" s="74" t="n">
        <v>38.1554</v>
      </c>
      <c r="N63" s="74" t="n">
        <v>41.3996</v>
      </c>
      <c r="O63" s="74" t="n">
        <v>42.344</v>
      </c>
      <c r="P63" s="74" t="n">
        <v>2052.467</v>
      </c>
      <c r="Q63" s="68" t="n">
        <v>5.015</v>
      </c>
      <c r="R63" s="44" t="n">
        <f aca="false">P63/3600</f>
        <v>0.570129722222222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793.7152</v>
      </c>
      <c r="E64" s="42" t="n">
        <v>34.8174</v>
      </c>
      <c r="F64" s="42" t="n">
        <v>38.9167</v>
      </c>
      <c r="G64" s="42" t="n">
        <v>39.689</v>
      </c>
      <c r="H64" s="42" t="n">
        <v>1364.553</v>
      </c>
      <c r="I64" s="43" t="n">
        <v>3.75</v>
      </c>
      <c r="J64" s="53" t="n">
        <f aca="false">H64/3600</f>
        <v>0.3790425</v>
      </c>
      <c r="L64" s="75" t="n">
        <v>798.2488</v>
      </c>
      <c r="M64" s="76" t="n">
        <v>34.8205</v>
      </c>
      <c r="N64" s="76" t="n">
        <v>38.9177</v>
      </c>
      <c r="O64" s="76" t="n">
        <v>39.6863</v>
      </c>
      <c r="P64" s="76" t="n">
        <v>1735.036</v>
      </c>
      <c r="Q64" s="43" t="n">
        <v>3.953</v>
      </c>
      <c r="R64" s="53" t="n">
        <f aca="false">P64/3600</f>
        <v>0.481954444444444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72.0504</v>
      </c>
      <c r="E65" s="42" t="n">
        <v>31.6498</v>
      </c>
      <c r="F65" s="42" t="n">
        <v>37.0124</v>
      </c>
      <c r="G65" s="42" t="n">
        <v>37.6823</v>
      </c>
      <c r="H65" s="42" t="n">
        <v>1176.523</v>
      </c>
      <c r="I65" s="43" t="n">
        <v>3.14</v>
      </c>
      <c r="J65" s="53" t="n">
        <f aca="false">H65/3600</f>
        <v>0.326811944444444</v>
      </c>
      <c r="L65" s="75" t="n">
        <v>374.9408</v>
      </c>
      <c r="M65" s="76" t="n">
        <v>31.6502</v>
      </c>
      <c r="N65" s="76" t="n">
        <v>37.0139</v>
      </c>
      <c r="O65" s="76" t="n">
        <v>37.6797</v>
      </c>
      <c r="P65" s="76" t="n">
        <v>1508.697</v>
      </c>
      <c r="Q65" s="43" t="n">
        <v>3.218</v>
      </c>
      <c r="R65" s="53" t="n">
        <f aca="false">P65/3600</f>
        <v>0.4190825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74.7784</v>
      </c>
      <c r="E66" s="42" t="n">
        <v>28.7321</v>
      </c>
      <c r="F66" s="42" t="n">
        <v>35.6612</v>
      </c>
      <c r="G66" s="42" t="n">
        <v>36.287</v>
      </c>
      <c r="H66" s="42" t="n">
        <v>1054.165</v>
      </c>
      <c r="I66" s="60" t="n">
        <v>2.687</v>
      </c>
      <c r="J66" s="61" t="n">
        <f aca="false">H66/3600</f>
        <v>0.292823611111111</v>
      </c>
      <c r="L66" s="77" t="n">
        <v>175.872</v>
      </c>
      <c r="M66" s="78" t="n">
        <v>28.7303</v>
      </c>
      <c r="N66" s="78" t="n">
        <v>35.6574</v>
      </c>
      <c r="O66" s="78" t="n">
        <v>36.2807</v>
      </c>
      <c r="P66" s="78" t="n">
        <v>1351.752</v>
      </c>
      <c r="Q66" s="60" t="n">
        <v>2.765</v>
      </c>
      <c r="R66" s="61" t="n">
        <f aca="false">P66/3600</f>
        <v>0.375486666666667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281.2296</v>
      </c>
      <c r="E67" s="42" t="n">
        <v>39.4821</v>
      </c>
      <c r="F67" s="42" t="n">
        <v>41.6833</v>
      </c>
      <c r="G67" s="42" t="n">
        <v>42.7455</v>
      </c>
      <c r="H67" s="42" t="n">
        <v>1263.616</v>
      </c>
      <c r="I67" s="43" t="n">
        <v>3.515</v>
      </c>
      <c r="J67" s="44" t="n">
        <f aca="false">H67/3600</f>
        <v>0.351004444444444</v>
      </c>
      <c r="L67" s="73" t="n">
        <v>1283.4936</v>
      </c>
      <c r="M67" s="74" t="n">
        <v>39.4902</v>
      </c>
      <c r="N67" s="74" t="n">
        <v>41.6848</v>
      </c>
      <c r="O67" s="74" t="n">
        <v>42.7381</v>
      </c>
      <c r="P67" s="74" t="n">
        <v>1573.413</v>
      </c>
      <c r="Q67" s="43" t="n">
        <v>3.671</v>
      </c>
      <c r="R67" s="44" t="n">
        <f aca="false">P67/3600</f>
        <v>0.437059166666667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32.432</v>
      </c>
      <c r="E68" s="42" t="n">
        <v>35.7726</v>
      </c>
      <c r="F68" s="42" t="n">
        <v>39.0618</v>
      </c>
      <c r="G68" s="42" t="n">
        <v>40.2726</v>
      </c>
      <c r="H68" s="42" t="n">
        <v>1102.806</v>
      </c>
      <c r="I68" s="43" t="n">
        <v>2.843</v>
      </c>
      <c r="J68" s="53" t="n">
        <f aca="false">H68/3600</f>
        <v>0.306335</v>
      </c>
      <c r="L68" s="75" t="n">
        <v>634.2328</v>
      </c>
      <c r="M68" s="76" t="n">
        <v>35.7811</v>
      </c>
      <c r="N68" s="76" t="n">
        <v>39.0707</v>
      </c>
      <c r="O68" s="76" t="n">
        <v>40.2912</v>
      </c>
      <c r="P68" s="76" t="n">
        <v>1381.011</v>
      </c>
      <c r="Q68" s="43" t="n">
        <v>2.953</v>
      </c>
      <c r="R68" s="53" t="n">
        <f aca="false">P68/3600</f>
        <v>0.383614166666667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07.9768</v>
      </c>
      <c r="E69" s="42" t="n">
        <v>32.356</v>
      </c>
      <c r="F69" s="42" t="n">
        <v>37.1477</v>
      </c>
      <c r="G69" s="42" t="n">
        <v>38.3748</v>
      </c>
      <c r="H69" s="42" t="n">
        <v>965.634</v>
      </c>
      <c r="I69" s="43" t="n">
        <v>2.421</v>
      </c>
      <c r="J69" s="53" t="n">
        <f aca="false">H69/3600</f>
        <v>0.268231666666667</v>
      </c>
      <c r="L69" s="75" t="n">
        <v>309.0456</v>
      </c>
      <c r="M69" s="76" t="n">
        <v>32.3622</v>
      </c>
      <c r="N69" s="76" t="n">
        <v>37.1402</v>
      </c>
      <c r="O69" s="76" t="n">
        <v>38.3861</v>
      </c>
      <c r="P69" s="76" t="n">
        <v>1214.85</v>
      </c>
      <c r="Q69" s="43" t="n">
        <v>2.531</v>
      </c>
      <c r="R69" s="53" t="n">
        <f aca="false">P69/3600</f>
        <v>0.337458333333333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1.8824</v>
      </c>
      <c r="E70" s="42" t="n">
        <v>29.5657</v>
      </c>
      <c r="F70" s="42" t="n">
        <v>35.7429</v>
      </c>
      <c r="G70" s="42" t="n">
        <v>36.8851</v>
      </c>
      <c r="H70" s="42" t="n">
        <v>858.228</v>
      </c>
      <c r="I70" s="43" t="n">
        <v>2.093</v>
      </c>
      <c r="J70" s="61" t="n">
        <f aca="false">H70/3600</f>
        <v>0.238396666666667</v>
      </c>
      <c r="L70" s="77" t="n">
        <v>152.5632</v>
      </c>
      <c r="M70" s="78" t="n">
        <v>29.5694</v>
      </c>
      <c r="N70" s="78" t="n">
        <v>35.7509</v>
      </c>
      <c r="O70" s="78" t="n">
        <v>36.8802</v>
      </c>
      <c r="P70" s="78" t="n">
        <v>1077.384</v>
      </c>
      <c r="Q70" s="43" t="n">
        <v>2.14</v>
      </c>
      <c r="R70" s="61" t="n">
        <f aca="false">P70/3600</f>
        <v>0.299273333333333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9" t="s">
        <v>77</v>
      </c>
      <c r="B71" s="79" t="s">
        <v>62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8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3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4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/>
      <c r="M83" s="74"/>
      <c r="N83" s="74"/>
      <c r="O83" s="74"/>
      <c r="P83" s="74"/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/>
      <c r="M84" s="76"/>
      <c r="N84" s="76"/>
      <c r="O84" s="76"/>
      <c r="P84" s="76"/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/>
      <c r="M85" s="76"/>
      <c r="N85" s="76"/>
      <c r="O85" s="76"/>
      <c r="P85" s="76"/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/>
      <c r="M86" s="78"/>
      <c r="N86" s="78"/>
      <c r="O86" s="78"/>
      <c r="P86" s="78"/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/>
      <c r="M87" s="74"/>
      <c r="N87" s="74"/>
      <c r="O87" s="74"/>
      <c r="P87" s="74"/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/>
      <c r="M88" s="76"/>
      <c r="N88" s="76"/>
      <c r="O88" s="76"/>
      <c r="P88" s="76"/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/>
      <c r="M89" s="76"/>
      <c r="N89" s="76"/>
      <c r="O89" s="76"/>
      <c r="P89" s="76"/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/>
      <c r="M90" s="78"/>
      <c r="N90" s="78"/>
      <c r="O90" s="78"/>
      <c r="P90" s="78"/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/>
      <c r="M91" s="74"/>
      <c r="N91" s="74"/>
      <c r="O91" s="74"/>
      <c r="P91" s="74"/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/>
      <c r="M92" s="76"/>
      <c r="N92" s="76"/>
      <c r="O92" s="76"/>
      <c r="P92" s="76"/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/>
      <c r="M93" s="76"/>
      <c r="N93" s="76"/>
      <c r="O93" s="76"/>
      <c r="P93" s="76"/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/>
      <c r="M94" s="78"/>
      <c r="N94" s="78"/>
      <c r="O94" s="78"/>
      <c r="P94" s="78"/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/>
      <c r="M95" s="74"/>
      <c r="N95" s="74"/>
      <c r="O95" s="74"/>
      <c r="P95" s="74"/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/>
      <c r="M96" s="76"/>
      <c r="N96" s="76"/>
      <c r="O96" s="76"/>
      <c r="P96" s="76"/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/>
      <c r="M97" s="76"/>
      <c r="N97" s="76"/>
      <c r="O97" s="76"/>
      <c r="P97" s="76"/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/>
      <c r="M98" s="78"/>
      <c r="N98" s="78"/>
      <c r="O98" s="78"/>
      <c r="P98" s="78"/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0.9391357543018</v>
      </c>
      <c r="J106" s="105" t="n">
        <f aca="false">GEOMEAN(J3:J98)</f>
        <v>2.38526671794339</v>
      </c>
      <c r="Q106" s="105" t="n">
        <f aca="false">GEOMEAN(Q3:Q98)</f>
        <v>21.5533936971883</v>
      </c>
      <c r="R106" s="105" t="n">
        <f aca="false">GEOMEAN(R3:R98)</f>
        <v>3.00267327740965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2933540094941</v>
      </c>
      <c r="R107" s="106" t="n">
        <f aca="false">R106/J106</f>
        <v>1.25884172818988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708511944444444</v>
      </c>
      <c r="J108" s="105" t="n">
        <f aca="false">SUM(J3:J98)</f>
        <v>298.593649444444</v>
      </c>
      <c r="Q108" s="105" t="n">
        <f aca="false">SUM(Q3:Q98)/3600</f>
        <v>0.728003611111111</v>
      </c>
      <c r="R108" s="105" t="n">
        <f aca="false">SUM(R3:R98)</f>
        <v>374.9616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2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9" t="s">
        <v>9</v>
      </c>
      <c r="B3" s="79" t="s">
        <v>6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3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60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262.5264</v>
      </c>
      <c r="E19" s="42" t="n">
        <v>41.9244</v>
      </c>
      <c r="F19" s="42" t="n">
        <v>43.5631</v>
      </c>
      <c r="G19" s="42" t="n">
        <v>45.0086</v>
      </c>
      <c r="H19" s="42" t="n">
        <v>28727.117</v>
      </c>
      <c r="I19" s="43" t="n">
        <v>60.564</v>
      </c>
      <c r="J19" s="44" t="n">
        <f aca="false">H19/3600</f>
        <v>7.97975472222222</v>
      </c>
      <c r="L19" s="73" t="n">
        <v>5251.1168</v>
      </c>
      <c r="M19" s="74" t="n">
        <v>41.9295</v>
      </c>
      <c r="N19" s="74" t="n">
        <v>43.5662</v>
      </c>
      <c r="O19" s="74" t="n">
        <v>45.0106</v>
      </c>
      <c r="P19" s="74" t="n">
        <v>35220.819</v>
      </c>
      <c r="Q19" s="43" t="n">
        <v>62.392</v>
      </c>
      <c r="R19" s="44" t="n">
        <f aca="false">P19/3600</f>
        <v>9.78356083333333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453.1688</v>
      </c>
      <c r="E20" s="42" t="n">
        <v>39.8927</v>
      </c>
      <c r="F20" s="42" t="n">
        <v>41.8941</v>
      </c>
      <c r="G20" s="42" t="n">
        <v>42.9546</v>
      </c>
      <c r="H20" s="42" t="n">
        <v>25077.922</v>
      </c>
      <c r="I20" s="43" t="n">
        <v>55.063</v>
      </c>
      <c r="J20" s="53" t="n">
        <f aca="false">H20/3600</f>
        <v>6.96608944444444</v>
      </c>
      <c r="L20" s="76" t="n">
        <v>2449.9192</v>
      </c>
      <c r="M20" s="76" t="n">
        <v>39.8989</v>
      </c>
      <c r="N20" s="76" t="n">
        <v>41.8996</v>
      </c>
      <c r="O20" s="76" t="n">
        <v>42.9629</v>
      </c>
      <c r="P20" s="76" t="n">
        <v>31043.542</v>
      </c>
      <c r="Q20" s="43" t="n">
        <v>55.204</v>
      </c>
      <c r="R20" s="53" t="n">
        <f aca="false">P20/3600</f>
        <v>8.62320611111111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176.9304</v>
      </c>
      <c r="E21" s="42" t="n">
        <v>37.3164</v>
      </c>
      <c r="F21" s="42" t="n">
        <v>40.6566</v>
      </c>
      <c r="G21" s="42" t="n">
        <v>41.6553</v>
      </c>
      <c r="H21" s="42" t="n">
        <v>21945.317</v>
      </c>
      <c r="I21" s="43" t="n">
        <v>48.407</v>
      </c>
      <c r="J21" s="53" t="n">
        <f aca="false">H21/3600</f>
        <v>6.09592138888889</v>
      </c>
      <c r="L21" s="76" t="n">
        <v>1178.9344</v>
      </c>
      <c r="M21" s="76" t="n">
        <v>37.3244</v>
      </c>
      <c r="N21" s="76" t="n">
        <v>40.6385</v>
      </c>
      <c r="O21" s="76" t="n">
        <v>41.6509</v>
      </c>
      <c r="P21" s="76" t="n">
        <v>27332.647</v>
      </c>
      <c r="Q21" s="43" t="n">
        <v>46.907</v>
      </c>
      <c r="R21" s="53" t="n">
        <f aca="false">P21/3600</f>
        <v>7.59240194444445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569.608</v>
      </c>
      <c r="E22" s="42" t="n">
        <v>34.6881</v>
      </c>
      <c r="F22" s="42" t="n">
        <v>39.748</v>
      </c>
      <c r="G22" s="42" t="n">
        <v>40.8498</v>
      </c>
      <c r="H22" s="42" t="n">
        <v>19269.475</v>
      </c>
      <c r="I22" s="43" t="n">
        <v>44.032</v>
      </c>
      <c r="J22" s="61" t="n">
        <f aca="false">H22/3600</f>
        <v>5.35263194444444</v>
      </c>
      <c r="L22" s="77" t="n">
        <v>571.7808</v>
      </c>
      <c r="M22" s="78" t="n">
        <v>34.6945</v>
      </c>
      <c r="N22" s="78" t="n">
        <v>39.748</v>
      </c>
      <c r="O22" s="78" t="n">
        <v>40.8451</v>
      </c>
      <c r="P22" s="78" t="n">
        <v>24147.28</v>
      </c>
      <c r="Q22" s="43" t="n">
        <v>43.516</v>
      </c>
      <c r="R22" s="61" t="n">
        <f aca="false">P22/3600</f>
        <v>6.70757777777778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053.7576</v>
      </c>
      <c r="E23" s="42" t="n">
        <v>40.0227</v>
      </c>
      <c r="F23" s="42" t="n">
        <v>42.1398</v>
      </c>
      <c r="G23" s="42" t="n">
        <v>43.257</v>
      </c>
      <c r="H23" s="42" t="n">
        <v>26777.892</v>
      </c>
      <c r="I23" s="68" t="n">
        <v>63.345</v>
      </c>
      <c r="J23" s="44" t="n">
        <f aca="false">H23/3600</f>
        <v>7.43830333333333</v>
      </c>
      <c r="L23" s="73" t="n">
        <v>8001.8</v>
      </c>
      <c r="M23" s="74" t="n">
        <v>40.041</v>
      </c>
      <c r="N23" s="74" t="n">
        <v>42.1365</v>
      </c>
      <c r="O23" s="74" t="n">
        <v>43.2463</v>
      </c>
      <c r="P23" s="74" t="n">
        <v>32694.541</v>
      </c>
      <c r="Q23" s="68" t="n">
        <v>67.767</v>
      </c>
      <c r="R23" s="44" t="n">
        <f aca="false">P23/3600</f>
        <v>9.08181694444444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233.8448</v>
      </c>
      <c r="E24" s="42" t="n">
        <v>37.0851</v>
      </c>
      <c r="F24" s="42" t="n">
        <v>39.9944</v>
      </c>
      <c r="G24" s="42" t="n">
        <v>40.9206</v>
      </c>
      <c r="H24" s="42" t="n">
        <v>22368.981</v>
      </c>
      <c r="I24" s="43" t="n">
        <v>53.938</v>
      </c>
      <c r="J24" s="53" t="n">
        <f aca="false">H24/3600</f>
        <v>6.21360583333333</v>
      </c>
      <c r="L24" s="75" t="n">
        <v>3222.0528</v>
      </c>
      <c r="M24" s="76" t="n">
        <v>37.1019</v>
      </c>
      <c r="N24" s="76" t="n">
        <v>39.9799</v>
      </c>
      <c r="O24" s="76" t="n">
        <v>40.9133</v>
      </c>
      <c r="P24" s="76" t="n">
        <v>27616.156</v>
      </c>
      <c r="Q24" s="43" t="n">
        <v>56.438</v>
      </c>
      <c r="R24" s="53" t="n">
        <f aca="false">P24/3600</f>
        <v>7.67115444444444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365.0552</v>
      </c>
      <c r="E25" s="42" t="n">
        <v>34.2631</v>
      </c>
      <c r="F25" s="42" t="n">
        <v>38.3782</v>
      </c>
      <c r="G25" s="42" t="n">
        <v>39.5057</v>
      </c>
      <c r="H25" s="42" t="n">
        <v>19269.423</v>
      </c>
      <c r="I25" s="43" t="n">
        <v>48.204</v>
      </c>
      <c r="J25" s="53" t="n">
        <f aca="false">H25/3600</f>
        <v>5.3526175</v>
      </c>
      <c r="L25" s="75" t="n">
        <v>1366.6032</v>
      </c>
      <c r="M25" s="76" t="n">
        <v>34.2805</v>
      </c>
      <c r="N25" s="76" t="n">
        <v>38.3704</v>
      </c>
      <c r="O25" s="76" t="n">
        <v>39.4945</v>
      </c>
      <c r="P25" s="76" t="n">
        <v>24001.265</v>
      </c>
      <c r="Q25" s="43" t="n">
        <v>50.095</v>
      </c>
      <c r="R25" s="53" t="n">
        <f aca="false">P25/3600</f>
        <v>6.66701805555556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586.2552</v>
      </c>
      <c r="E26" s="42" t="n">
        <v>31.6755</v>
      </c>
      <c r="F26" s="42" t="n">
        <v>37.268</v>
      </c>
      <c r="G26" s="42" t="n">
        <v>38.7334</v>
      </c>
      <c r="H26" s="42" t="n">
        <v>17149.963</v>
      </c>
      <c r="I26" s="60" t="n">
        <v>41.719</v>
      </c>
      <c r="J26" s="61" t="n">
        <f aca="false">H26/3600</f>
        <v>4.76387861111111</v>
      </c>
      <c r="L26" s="77" t="n">
        <v>588.7168</v>
      </c>
      <c r="M26" s="78" t="n">
        <v>31.6849</v>
      </c>
      <c r="N26" s="78" t="n">
        <v>37.271</v>
      </c>
      <c r="O26" s="78" t="n">
        <v>38.7231</v>
      </c>
      <c r="P26" s="78" t="n">
        <v>21517.748</v>
      </c>
      <c r="Q26" s="60" t="n">
        <v>42.563</v>
      </c>
      <c r="R26" s="61" t="n">
        <f aca="false">P26/3600</f>
        <v>5.97715222222222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9795.6096</v>
      </c>
      <c r="E27" s="42" t="n">
        <v>38.7807</v>
      </c>
      <c r="F27" s="42" t="n">
        <v>40.1964</v>
      </c>
      <c r="G27" s="42" t="n">
        <v>43.439</v>
      </c>
      <c r="H27" s="42" t="n">
        <v>53038.085</v>
      </c>
      <c r="I27" s="68" t="n">
        <v>130.503</v>
      </c>
      <c r="J27" s="44" t="n">
        <f aca="false">H27/3600</f>
        <v>14.7328013888889</v>
      </c>
      <c r="L27" s="73" t="n">
        <v>19881.6272</v>
      </c>
      <c r="M27" s="74" t="n">
        <v>38.7898</v>
      </c>
      <c r="N27" s="74" t="n">
        <v>40.2007</v>
      </c>
      <c r="O27" s="74" t="n">
        <v>43.4425</v>
      </c>
      <c r="P27" s="74" t="n">
        <v>65612.033</v>
      </c>
      <c r="Q27" s="68" t="n">
        <v>136.565</v>
      </c>
      <c r="R27" s="44" t="n">
        <f aca="false">P27/3600</f>
        <v>18.2255647222222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5847.6344</v>
      </c>
      <c r="E28" s="42" t="n">
        <v>36.824</v>
      </c>
      <c r="F28" s="42" t="n">
        <v>38.9701</v>
      </c>
      <c r="G28" s="42" t="n">
        <v>41.4772</v>
      </c>
      <c r="H28" s="42" t="n">
        <v>43082.997</v>
      </c>
      <c r="I28" s="43" t="n">
        <v>98.8</v>
      </c>
      <c r="J28" s="53" t="n">
        <f aca="false">H28/3600</f>
        <v>11.9674991666667</v>
      </c>
      <c r="L28" s="75" t="n">
        <v>5912.9344</v>
      </c>
      <c r="M28" s="76" t="n">
        <v>36.8318</v>
      </c>
      <c r="N28" s="76" t="n">
        <v>38.97</v>
      </c>
      <c r="O28" s="76" t="n">
        <v>41.4894</v>
      </c>
      <c r="P28" s="76" t="n">
        <v>53897.836</v>
      </c>
      <c r="Q28" s="43" t="n">
        <v>101.236</v>
      </c>
      <c r="R28" s="53" t="n">
        <f aca="false">P28/3600</f>
        <v>14.9716211111111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633.6008</v>
      </c>
      <c r="E29" s="42" t="n">
        <v>34.6738</v>
      </c>
      <c r="F29" s="42" t="n">
        <v>38.0167</v>
      </c>
      <c r="G29" s="42" t="n">
        <v>39.8797</v>
      </c>
      <c r="H29" s="42" t="n">
        <v>38456.934</v>
      </c>
      <c r="I29" s="43" t="n">
        <v>87.345</v>
      </c>
      <c r="J29" s="53" t="n">
        <f aca="false">H29/3600</f>
        <v>10.6824816666667</v>
      </c>
      <c r="L29" s="75" t="n">
        <v>2680.9872</v>
      </c>
      <c r="M29" s="76" t="n">
        <v>34.6812</v>
      </c>
      <c r="N29" s="76" t="n">
        <v>38.0367</v>
      </c>
      <c r="O29" s="76" t="n">
        <v>39.8866</v>
      </c>
      <c r="P29" s="76" t="n">
        <v>48427.263</v>
      </c>
      <c r="Q29" s="43" t="n">
        <v>90.299</v>
      </c>
      <c r="R29" s="53" t="n">
        <f aca="false">P29/3600</f>
        <v>13.4520175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293.5496</v>
      </c>
      <c r="E30" s="42" t="n">
        <v>32.3689</v>
      </c>
      <c r="F30" s="42" t="n">
        <v>37.2823</v>
      </c>
      <c r="G30" s="42" t="n">
        <v>38.6787</v>
      </c>
      <c r="H30" s="42" t="n">
        <v>35189.027</v>
      </c>
      <c r="I30" s="60" t="n">
        <v>77.455</v>
      </c>
      <c r="J30" s="61" t="n">
        <f aca="false">H30/3600</f>
        <v>9.77472972222222</v>
      </c>
      <c r="L30" s="77" t="n">
        <v>1322.1936</v>
      </c>
      <c r="M30" s="78" t="n">
        <v>32.3833</v>
      </c>
      <c r="N30" s="78" t="n">
        <v>37.3046</v>
      </c>
      <c r="O30" s="78" t="n">
        <v>38.6691</v>
      </c>
      <c r="P30" s="78" t="n">
        <v>44394.904</v>
      </c>
      <c r="Q30" s="60" t="n">
        <v>77.455</v>
      </c>
      <c r="R30" s="61" t="n">
        <f aca="false">P30/3600</f>
        <v>12.3319177777778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9875.5208</v>
      </c>
      <c r="E31" s="42" t="n">
        <v>39.5383</v>
      </c>
      <c r="F31" s="42" t="n">
        <v>43.9254</v>
      </c>
      <c r="G31" s="42" t="n">
        <v>45.2934</v>
      </c>
      <c r="H31" s="42" t="n">
        <v>65615.562</v>
      </c>
      <c r="I31" s="68" t="n">
        <v>145.175</v>
      </c>
      <c r="J31" s="44" t="n">
        <f aca="false">H31/3600</f>
        <v>18.226545</v>
      </c>
      <c r="L31" s="73" t="n">
        <v>19886.3704</v>
      </c>
      <c r="M31" s="74" t="n">
        <v>39.5467</v>
      </c>
      <c r="N31" s="74" t="n">
        <v>43.9219</v>
      </c>
      <c r="O31" s="74" t="n">
        <v>45.2839</v>
      </c>
      <c r="P31" s="74" t="n">
        <v>80141.83</v>
      </c>
      <c r="Q31" s="68" t="n">
        <v>147.644</v>
      </c>
      <c r="R31" s="44" t="n">
        <f aca="false">P31/3600</f>
        <v>22.2616194444444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859.5424</v>
      </c>
      <c r="E32" s="42" t="n">
        <v>37.6471</v>
      </c>
      <c r="F32" s="42" t="n">
        <v>42.5273</v>
      </c>
      <c r="G32" s="42" t="n">
        <v>43.1405</v>
      </c>
      <c r="H32" s="42" t="n">
        <v>54053.761</v>
      </c>
      <c r="I32" s="43" t="n">
        <v>120.503</v>
      </c>
      <c r="J32" s="53" t="n">
        <f aca="false">H32/3600</f>
        <v>15.0149336111111</v>
      </c>
      <c r="L32" s="75" t="n">
        <v>6856.312</v>
      </c>
      <c r="M32" s="76" t="n">
        <v>37.6541</v>
      </c>
      <c r="N32" s="76" t="n">
        <v>42.525</v>
      </c>
      <c r="O32" s="76" t="n">
        <v>43.1406</v>
      </c>
      <c r="P32" s="76" t="n">
        <v>66698.036</v>
      </c>
      <c r="Q32" s="43" t="n">
        <v>122.721</v>
      </c>
      <c r="R32" s="53" t="n">
        <f aca="false">P32/3600</f>
        <v>18.5272322222222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186.284</v>
      </c>
      <c r="E33" s="42" t="n">
        <v>35.6928</v>
      </c>
      <c r="F33" s="42" t="n">
        <v>41.2403</v>
      </c>
      <c r="G33" s="42" t="n">
        <v>41.2494</v>
      </c>
      <c r="H33" s="42" t="n">
        <v>46646.839</v>
      </c>
      <c r="I33" s="43" t="n">
        <v>109.393</v>
      </c>
      <c r="J33" s="53" t="n">
        <f aca="false">H33/3600</f>
        <v>12.9574552777778</v>
      </c>
      <c r="L33" s="75" t="n">
        <v>3188.004</v>
      </c>
      <c r="M33" s="76" t="n">
        <v>35.7032</v>
      </c>
      <c r="N33" s="76" t="n">
        <v>41.2403</v>
      </c>
      <c r="O33" s="76" t="n">
        <v>41.2563</v>
      </c>
      <c r="P33" s="76" t="n">
        <v>57864.257</v>
      </c>
      <c r="Q33" s="43" t="n">
        <v>108.752</v>
      </c>
      <c r="R33" s="53" t="n">
        <f aca="false">P33/3600</f>
        <v>16.0734047222222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621.3256</v>
      </c>
      <c r="E34" s="42" t="n">
        <v>33.5958</v>
      </c>
      <c r="F34" s="42" t="n">
        <v>40.171</v>
      </c>
      <c r="G34" s="42" t="n">
        <v>39.7852</v>
      </c>
      <c r="H34" s="42" t="n">
        <v>41421.344</v>
      </c>
      <c r="I34" s="60" t="n">
        <v>101.924</v>
      </c>
      <c r="J34" s="61" t="n">
        <f aca="false">H34/3600</f>
        <v>11.5059288888889</v>
      </c>
      <c r="L34" s="78" t="n">
        <v>1627.3104</v>
      </c>
      <c r="M34" s="78" t="n">
        <v>33.6083</v>
      </c>
      <c r="N34" s="78" t="n">
        <v>40.1745</v>
      </c>
      <c r="O34" s="78" t="n">
        <v>39.7962</v>
      </c>
      <c r="P34" s="78" t="n">
        <v>51993.755</v>
      </c>
      <c r="Q34" s="60" t="n">
        <v>101.705</v>
      </c>
      <c r="R34" s="61" t="n">
        <f aca="false">P34/3600</f>
        <v>14.4427097222222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52450.0232</v>
      </c>
      <c r="E35" s="42" t="n">
        <v>38.2949</v>
      </c>
      <c r="F35" s="42" t="n">
        <v>42.1876</v>
      </c>
      <c r="G35" s="42" t="n">
        <v>44.2918</v>
      </c>
      <c r="H35" s="42" t="n">
        <v>75595.78</v>
      </c>
      <c r="I35" s="68" t="n">
        <v>201.552</v>
      </c>
      <c r="J35" s="44" t="n">
        <f aca="false">H35/3600</f>
        <v>20.9988277777778</v>
      </c>
      <c r="L35" s="73" t="n">
        <v>52393.9144</v>
      </c>
      <c r="M35" s="74" t="n">
        <v>38.3316</v>
      </c>
      <c r="N35" s="74" t="n">
        <v>42.1592</v>
      </c>
      <c r="O35" s="74" t="n">
        <v>44.2479</v>
      </c>
      <c r="P35" s="74" t="n">
        <v>92636.182</v>
      </c>
      <c r="Q35" s="68" t="n">
        <v>221.755</v>
      </c>
      <c r="R35" s="44" t="n">
        <f aca="false">P35/3600</f>
        <v>25.7322727777778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448.7984</v>
      </c>
      <c r="E36" s="42" t="n">
        <v>35.468</v>
      </c>
      <c r="F36" s="42" t="n">
        <v>40.7511</v>
      </c>
      <c r="G36" s="42" t="n">
        <v>43.0874</v>
      </c>
      <c r="H36" s="42" t="n">
        <v>52770.175</v>
      </c>
      <c r="I36" s="43" t="n">
        <v>131.175</v>
      </c>
      <c r="J36" s="53" t="n">
        <f aca="false">H36/3600</f>
        <v>14.6583819444444</v>
      </c>
      <c r="L36" s="75" t="n">
        <v>7452.7864</v>
      </c>
      <c r="M36" s="76" t="n">
        <v>35.4916</v>
      </c>
      <c r="N36" s="76" t="n">
        <v>40.7403</v>
      </c>
      <c r="O36" s="76" t="n">
        <v>43.0639</v>
      </c>
      <c r="P36" s="76" t="n">
        <v>65223.807</v>
      </c>
      <c r="Q36" s="43" t="n">
        <v>137.159</v>
      </c>
      <c r="R36" s="53" t="n">
        <f aca="false">P36/3600</f>
        <v>18.1177241666667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1958.7896</v>
      </c>
      <c r="E37" s="42" t="n">
        <v>33.6858</v>
      </c>
      <c r="F37" s="42" t="n">
        <v>39.5051</v>
      </c>
      <c r="G37" s="42" t="n">
        <v>42.0291</v>
      </c>
      <c r="H37" s="42" t="n">
        <v>43429.519</v>
      </c>
      <c r="I37" s="43" t="n">
        <v>108.768</v>
      </c>
      <c r="J37" s="53" t="n">
        <f aca="false">H37/3600</f>
        <v>12.0637552777778</v>
      </c>
      <c r="L37" s="75" t="n">
        <v>1953.6032</v>
      </c>
      <c r="M37" s="76" t="n">
        <v>33.7047</v>
      </c>
      <c r="N37" s="76" t="n">
        <v>39.4867</v>
      </c>
      <c r="O37" s="76" t="n">
        <v>42.0003</v>
      </c>
      <c r="P37" s="76" t="n">
        <v>54226.863</v>
      </c>
      <c r="Q37" s="43" t="n">
        <v>114.487</v>
      </c>
      <c r="R37" s="53" t="n">
        <f aca="false">P37/3600</f>
        <v>15.0630175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772.2448</v>
      </c>
      <c r="E38" s="42" t="n">
        <v>31.5818</v>
      </c>
      <c r="F38" s="42" t="n">
        <v>38.5569</v>
      </c>
      <c r="G38" s="42" t="n">
        <v>41.2233</v>
      </c>
      <c r="H38" s="42" t="n">
        <v>39366.319</v>
      </c>
      <c r="I38" s="60" t="n">
        <v>98.736</v>
      </c>
      <c r="J38" s="61" t="n">
        <f aca="false">H38/3600</f>
        <v>10.9350886111111</v>
      </c>
      <c r="L38" s="77" t="n">
        <v>773.6256</v>
      </c>
      <c r="M38" s="78" t="n">
        <v>31.6026</v>
      </c>
      <c r="N38" s="78" t="n">
        <v>38.5154</v>
      </c>
      <c r="O38" s="78" t="n">
        <v>41.2219</v>
      </c>
      <c r="P38" s="78" t="n">
        <v>49326.519</v>
      </c>
      <c r="Q38" s="60" t="n">
        <v>101.315</v>
      </c>
      <c r="R38" s="61" t="n">
        <f aca="false">P38/3600</f>
        <v>13.7018108333333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731.2864</v>
      </c>
      <c r="E39" s="42" t="n">
        <v>40.3574</v>
      </c>
      <c r="F39" s="42" t="n">
        <v>43.0181</v>
      </c>
      <c r="G39" s="42" t="n">
        <v>43.6521</v>
      </c>
      <c r="H39" s="42" t="n">
        <v>11164.662</v>
      </c>
      <c r="I39" s="68" t="n">
        <v>26.063</v>
      </c>
      <c r="J39" s="44" t="n">
        <f aca="false">H39/3600</f>
        <v>3.101295</v>
      </c>
      <c r="L39" s="73" t="n">
        <v>3734.7848</v>
      </c>
      <c r="M39" s="74" t="n">
        <v>40.3767</v>
      </c>
      <c r="N39" s="74" t="n">
        <v>43.032</v>
      </c>
      <c r="O39" s="74" t="n">
        <v>43.6631</v>
      </c>
      <c r="P39" s="74" t="n">
        <v>13821.534</v>
      </c>
      <c r="Q39" s="68" t="n">
        <v>26.406</v>
      </c>
      <c r="R39" s="44" t="n">
        <f aca="false">P39/3600</f>
        <v>3.839315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768.316</v>
      </c>
      <c r="E40" s="42" t="n">
        <v>37.1322</v>
      </c>
      <c r="F40" s="42" t="n">
        <v>40.4253</v>
      </c>
      <c r="G40" s="42" t="n">
        <v>40.775</v>
      </c>
      <c r="H40" s="42" t="n">
        <v>9661.375</v>
      </c>
      <c r="I40" s="43" t="n">
        <v>23.234</v>
      </c>
      <c r="J40" s="53" t="n">
        <f aca="false">H40/3600</f>
        <v>2.68371527777778</v>
      </c>
      <c r="L40" s="75" t="n">
        <v>1776.1592</v>
      </c>
      <c r="M40" s="76" t="n">
        <v>37.1442</v>
      </c>
      <c r="N40" s="76" t="n">
        <v>40.4438</v>
      </c>
      <c r="O40" s="76" t="n">
        <v>40.7914</v>
      </c>
      <c r="P40" s="76" t="n">
        <v>12066.972</v>
      </c>
      <c r="Q40" s="43" t="n">
        <v>24.516</v>
      </c>
      <c r="R40" s="53" t="n">
        <f aca="false">P40/3600</f>
        <v>3.35193666666667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49.1024</v>
      </c>
      <c r="E41" s="42" t="n">
        <v>34.304</v>
      </c>
      <c r="F41" s="42" t="n">
        <v>38.3512</v>
      </c>
      <c r="G41" s="42" t="n">
        <v>38.4898</v>
      </c>
      <c r="H41" s="42" t="n">
        <v>8456.633</v>
      </c>
      <c r="I41" s="43" t="n">
        <v>18.437</v>
      </c>
      <c r="J41" s="53" t="n">
        <f aca="false">H41/3600</f>
        <v>2.34906472222222</v>
      </c>
      <c r="L41" s="76" t="n">
        <v>858.1928</v>
      </c>
      <c r="M41" s="76" t="n">
        <v>34.3165</v>
      </c>
      <c r="N41" s="76" t="n">
        <v>38.3589</v>
      </c>
      <c r="O41" s="76" t="n">
        <v>38.4782</v>
      </c>
      <c r="P41" s="76" t="n">
        <v>10607.009</v>
      </c>
      <c r="Q41" s="43" t="n">
        <v>19.922</v>
      </c>
      <c r="R41" s="53" t="n">
        <f aca="false">P41/3600</f>
        <v>2.94639138888889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35.5408</v>
      </c>
      <c r="E42" s="42" t="n">
        <v>31.8673</v>
      </c>
      <c r="F42" s="42" t="n">
        <v>36.7329</v>
      </c>
      <c r="G42" s="42" t="n">
        <v>36.8351</v>
      </c>
      <c r="H42" s="42" t="n">
        <v>7549.905</v>
      </c>
      <c r="I42" s="60" t="n">
        <v>15.859</v>
      </c>
      <c r="J42" s="61" t="n">
        <f aca="false">H42/3600</f>
        <v>2.09719583333333</v>
      </c>
      <c r="L42" s="77" t="n">
        <v>442.6928</v>
      </c>
      <c r="M42" s="78" t="n">
        <v>31.8938</v>
      </c>
      <c r="N42" s="78" t="n">
        <v>36.7343</v>
      </c>
      <c r="O42" s="78" t="n">
        <v>36.8489</v>
      </c>
      <c r="P42" s="78" t="n">
        <v>9520.971</v>
      </c>
      <c r="Q42" s="60" t="n">
        <v>16.422</v>
      </c>
      <c r="R42" s="61" t="n">
        <f aca="false">P42/3600</f>
        <v>2.64471416666667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231.476</v>
      </c>
      <c r="E43" s="42" t="n">
        <v>40.2904</v>
      </c>
      <c r="F43" s="42" t="n">
        <v>43.3396</v>
      </c>
      <c r="G43" s="42" t="n">
        <v>44.7665</v>
      </c>
      <c r="H43" s="42" t="n">
        <v>13614.242</v>
      </c>
      <c r="I43" s="43" t="n">
        <v>30.36</v>
      </c>
      <c r="J43" s="44" t="n">
        <f aca="false">H43/3600</f>
        <v>3.78173388888889</v>
      </c>
      <c r="L43" s="73" t="n">
        <v>4245.1064</v>
      </c>
      <c r="M43" s="74" t="n">
        <v>40.2987</v>
      </c>
      <c r="N43" s="74" t="n">
        <v>43.3382</v>
      </c>
      <c r="O43" s="74" t="n">
        <v>44.7664</v>
      </c>
      <c r="P43" s="74" t="n">
        <v>16648.306</v>
      </c>
      <c r="Q43" s="43" t="n">
        <v>31.313</v>
      </c>
      <c r="R43" s="44" t="n">
        <f aca="false">P43/3600</f>
        <v>4.62452944444445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900.076</v>
      </c>
      <c r="E44" s="42" t="n">
        <v>37.4151</v>
      </c>
      <c r="F44" s="42" t="n">
        <v>41.2152</v>
      </c>
      <c r="G44" s="42" t="n">
        <v>42.339</v>
      </c>
      <c r="H44" s="42" t="n">
        <v>11711.737</v>
      </c>
      <c r="I44" s="43" t="n">
        <v>26.594</v>
      </c>
      <c r="J44" s="53" t="n">
        <f aca="false">H44/3600</f>
        <v>3.25326027777778</v>
      </c>
      <c r="L44" s="75" t="n">
        <v>1914.4512</v>
      </c>
      <c r="M44" s="76" t="n">
        <v>37.431</v>
      </c>
      <c r="N44" s="76" t="n">
        <v>41.2128</v>
      </c>
      <c r="O44" s="76" t="n">
        <v>42.3183</v>
      </c>
      <c r="P44" s="76" t="n">
        <v>14423.53</v>
      </c>
      <c r="Q44" s="43" t="n">
        <v>26.063</v>
      </c>
      <c r="R44" s="53" t="n">
        <f aca="false">P44/3600</f>
        <v>4.00653611111111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20.1256</v>
      </c>
      <c r="E45" s="42" t="n">
        <v>34.4546</v>
      </c>
      <c r="F45" s="42" t="n">
        <v>39.4104</v>
      </c>
      <c r="G45" s="42" t="n">
        <v>40.391</v>
      </c>
      <c r="H45" s="42" t="n">
        <v>10394.136</v>
      </c>
      <c r="I45" s="43" t="n">
        <v>22.484</v>
      </c>
      <c r="J45" s="53" t="n">
        <f aca="false">H45/3600</f>
        <v>2.88726</v>
      </c>
      <c r="L45" s="75" t="n">
        <v>931.2552</v>
      </c>
      <c r="M45" s="76" t="n">
        <v>34.4652</v>
      </c>
      <c r="N45" s="76" t="n">
        <v>39.4392</v>
      </c>
      <c r="O45" s="76" t="n">
        <v>40.3735</v>
      </c>
      <c r="P45" s="76" t="n">
        <v>12876.516</v>
      </c>
      <c r="Q45" s="43" t="n">
        <v>23.359</v>
      </c>
      <c r="R45" s="53" t="n">
        <f aca="false">P45/3600</f>
        <v>3.57681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67.0952</v>
      </c>
      <c r="E46" s="42" t="n">
        <v>31.5668</v>
      </c>
      <c r="F46" s="42" t="n">
        <v>38.0698</v>
      </c>
      <c r="G46" s="42" t="n">
        <v>38.9193</v>
      </c>
      <c r="H46" s="42" t="n">
        <v>9399.081</v>
      </c>
      <c r="I46" s="43" t="n">
        <v>18.875</v>
      </c>
      <c r="J46" s="61" t="n">
        <f aca="false">H46/3600</f>
        <v>2.61085583333333</v>
      </c>
      <c r="L46" s="77" t="n">
        <v>474.2592</v>
      </c>
      <c r="M46" s="78" t="n">
        <v>31.5826</v>
      </c>
      <c r="N46" s="78" t="n">
        <v>38.1195</v>
      </c>
      <c r="O46" s="78" t="n">
        <v>38.9575</v>
      </c>
      <c r="P46" s="78" t="n">
        <v>11686.923</v>
      </c>
      <c r="Q46" s="43" t="n">
        <v>18.859</v>
      </c>
      <c r="R46" s="61" t="n">
        <f aca="false">P46/3600</f>
        <v>3.2463675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8104.132</v>
      </c>
      <c r="E47" s="42" t="n">
        <v>38.4702</v>
      </c>
      <c r="F47" s="42" t="n">
        <v>41.192</v>
      </c>
      <c r="G47" s="42" t="n">
        <v>42.1343</v>
      </c>
      <c r="H47" s="42" t="n">
        <v>12163.703</v>
      </c>
      <c r="I47" s="68" t="n">
        <v>32.063</v>
      </c>
      <c r="J47" s="44" t="n">
        <f aca="false">H47/3600</f>
        <v>3.37880638888889</v>
      </c>
      <c r="L47" s="73" t="n">
        <v>8129.6168</v>
      </c>
      <c r="M47" s="74" t="n">
        <v>38.479</v>
      </c>
      <c r="N47" s="74" t="n">
        <v>41.1983</v>
      </c>
      <c r="O47" s="74" t="n">
        <v>42.132</v>
      </c>
      <c r="P47" s="74" t="n">
        <v>14982.79</v>
      </c>
      <c r="Q47" s="68" t="n">
        <v>33.453</v>
      </c>
      <c r="R47" s="44" t="n">
        <f aca="false">P47/3600</f>
        <v>4.16188611111111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463.1712</v>
      </c>
      <c r="E48" s="42" t="n">
        <v>34.605</v>
      </c>
      <c r="F48" s="42" t="n">
        <v>38.4355</v>
      </c>
      <c r="G48" s="42" t="n">
        <v>39.2727</v>
      </c>
      <c r="H48" s="42" t="n">
        <v>10335.011</v>
      </c>
      <c r="I48" s="43" t="n">
        <v>26.219</v>
      </c>
      <c r="J48" s="53" t="n">
        <f aca="false">H48/3600</f>
        <v>2.87083638888889</v>
      </c>
      <c r="L48" s="75" t="n">
        <v>3481.4368</v>
      </c>
      <c r="M48" s="76" t="n">
        <v>34.6151</v>
      </c>
      <c r="N48" s="76" t="n">
        <v>38.4416</v>
      </c>
      <c r="O48" s="76" t="n">
        <v>39.2706</v>
      </c>
      <c r="P48" s="76" t="n">
        <v>12821.261</v>
      </c>
      <c r="Q48" s="43" t="n">
        <v>25.766</v>
      </c>
      <c r="R48" s="53" t="n">
        <f aca="false">P48/3600</f>
        <v>3.56146138888889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12.1784</v>
      </c>
      <c r="E49" s="42" t="n">
        <v>31.1045</v>
      </c>
      <c r="F49" s="42" t="n">
        <v>36.4685</v>
      </c>
      <c r="G49" s="42" t="n">
        <v>37.2231</v>
      </c>
      <c r="H49" s="42" t="n">
        <v>8894.411</v>
      </c>
      <c r="I49" s="43" t="n">
        <v>20.609</v>
      </c>
      <c r="J49" s="53" t="n">
        <f aca="false">H49/3600</f>
        <v>2.47066972222222</v>
      </c>
      <c r="L49" s="75" t="n">
        <v>1523.1464</v>
      </c>
      <c r="M49" s="76" t="n">
        <v>31.1148</v>
      </c>
      <c r="N49" s="76" t="n">
        <v>36.4681</v>
      </c>
      <c r="O49" s="76" t="n">
        <v>37.2285</v>
      </c>
      <c r="P49" s="76" t="n">
        <v>11141.869</v>
      </c>
      <c r="Q49" s="43" t="n">
        <v>22.469</v>
      </c>
      <c r="R49" s="53" t="n">
        <f aca="false">P49/3600</f>
        <v>3.09496361111111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654.2152</v>
      </c>
      <c r="E50" s="42" t="n">
        <v>27.8964</v>
      </c>
      <c r="F50" s="42" t="n">
        <v>35.0836</v>
      </c>
      <c r="G50" s="42" t="n">
        <v>35.8546</v>
      </c>
      <c r="H50" s="42" t="n">
        <v>7700.169</v>
      </c>
      <c r="I50" s="60" t="n">
        <v>17.469</v>
      </c>
      <c r="J50" s="61" t="n">
        <f aca="false">H50/3600</f>
        <v>2.13893583333333</v>
      </c>
      <c r="L50" s="77" t="n">
        <v>660.3776</v>
      </c>
      <c r="M50" s="78" t="n">
        <v>27.9086</v>
      </c>
      <c r="N50" s="78" t="n">
        <v>35.0849</v>
      </c>
      <c r="O50" s="78" t="n">
        <v>35.8529</v>
      </c>
      <c r="P50" s="78" t="n">
        <v>9704.19</v>
      </c>
      <c r="Q50" s="60" t="n">
        <v>17.859</v>
      </c>
      <c r="R50" s="61" t="n">
        <f aca="false">P50/3600</f>
        <v>2.69560833333333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866.4344</v>
      </c>
      <c r="E51" s="42" t="n">
        <v>40.0749</v>
      </c>
      <c r="F51" s="42" t="n">
        <v>41.6451</v>
      </c>
      <c r="G51" s="42" t="n">
        <v>42.9628</v>
      </c>
      <c r="H51" s="42" t="n">
        <v>8973.994</v>
      </c>
      <c r="I51" s="68" t="n">
        <v>21.266</v>
      </c>
      <c r="J51" s="44" t="n">
        <f aca="false">H51/3600</f>
        <v>2.49277611111111</v>
      </c>
      <c r="L51" s="73" t="n">
        <v>5847.3824</v>
      </c>
      <c r="M51" s="74" t="n">
        <v>40.0791</v>
      </c>
      <c r="N51" s="74" t="n">
        <v>41.6453</v>
      </c>
      <c r="O51" s="74" t="n">
        <v>42.9654</v>
      </c>
      <c r="P51" s="74" t="n">
        <v>10891.528</v>
      </c>
      <c r="Q51" s="68" t="n">
        <v>21.469</v>
      </c>
      <c r="R51" s="44" t="n">
        <f aca="false">P51/3600</f>
        <v>3.02542444444444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329.1856</v>
      </c>
      <c r="E52" s="42" t="n">
        <v>36.3292</v>
      </c>
      <c r="F52" s="42" t="n">
        <v>38.965</v>
      </c>
      <c r="G52" s="42" t="n">
        <v>40.5402</v>
      </c>
      <c r="H52" s="42" t="n">
        <v>7789.606</v>
      </c>
      <c r="I52" s="43" t="n">
        <v>17.187</v>
      </c>
      <c r="J52" s="53" t="n">
        <f aca="false">H52/3600</f>
        <v>2.16377944444444</v>
      </c>
      <c r="L52" s="75" t="n">
        <v>2325.4048</v>
      </c>
      <c r="M52" s="76" t="n">
        <v>36.3379</v>
      </c>
      <c r="N52" s="76" t="n">
        <v>38.9759</v>
      </c>
      <c r="O52" s="76" t="n">
        <v>40.5418</v>
      </c>
      <c r="P52" s="76" t="n">
        <v>9438.811</v>
      </c>
      <c r="Q52" s="43" t="n">
        <v>17.812</v>
      </c>
      <c r="R52" s="53" t="n">
        <f aca="false">P52/3600</f>
        <v>2.62189194444444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26.5656</v>
      </c>
      <c r="E53" s="42" t="n">
        <v>33.1326</v>
      </c>
      <c r="F53" s="42" t="n">
        <v>37.0621</v>
      </c>
      <c r="G53" s="42" t="n">
        <v>38.757</v>
      </c>
      <c r="H53" s="42" t="n">
        <v>6763.222</v>
      </c>
      <c r="I53" s="43" t="n">
        <v>14.828</v>
      </c>
      <c r="J53" s="53" t="n">
        <f aca="false">H53/3600</f>
        <v>1.87867277777778</v>
      </c>
      <c r="L53" s="75" t="n">
        <v>1026.2928</v>
      </c>
      <c r="M53" s="76" t="n">
        <v>33.1422</v>
      </c>
      <c r="N53" s="76" t="n">
        <v>37.0526</v>
      </c>
      <c r="O53" s="76" t="n">
        <v>38.7482</v>
      </c>
      <c r="P53" s="76" t="n">
        <v>8281.726</v>
      </c>
      <c r="Q53" s="43" t="n">
        <v>15.25</v>
      </c>
      <c r="R53" s="53" t="n">
        <f aca="false">P53/3600</f>
        <v>2.30047944444444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68.14</v>
      </c>
      <c r="E54" s="42" t="n">
        <v>30.2446</v>
      </c>
      <c r="F54" s="42" t="n">
        <v>35.7376</v>
      </c>
      <c r="G54" s="42" t="n">
        <v>37.4483</v>
      </c>
      <c r="H54" s="42" t="n">
        <v>5933.493</v>
      </c>
      <c r="I54" s="60" t="n">
        <v>12.781</v>
      </c>
      <c r="J54" s="61" t="n">
        <f aca="false">H54/3600</f>
        <v>1.6481925</v>
      </c>
      <c r="L54" s="77" t="n">
        <v>470.7152</v>
      </c>
      <c r="M54" s="78" t="n">
        <v>30.2589</v>
      </c>
      <c r="N54" s="78" t="n">
        <v>35.7489</v>
      </c>
      <c r="O54" s="78" t="n">
        <v>37.463</v>
      </c>
      <c r="P54" s="78" t="n">
        <v>7351.77</v>
      </c>
      <c r="Q54" s="60" t="n">
        <v>12.719</v>
      </c>
      <c r="R54" s="61" t="n">
        <f aca="false">P54/3600</f>
        <v>2.04215833333333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778.3864</v>
      </c>
      <c r="E55" s="42" t="n">
        <v>41.1009</v>
      </c>
      <c r="F55" s="42" t="n">
        <v>43.8187</v>
      </c>
      <c r="G55" s="42" t="n">
        <v>43.2087</v>
      </c>
      <c r="H55" s="42" t="n">
        <v>2886.106</v>
      </c>
      <c r="I55" s="68" t="n">
        <v>7.156</v>
      </c>
      <c r="J55" s="44" t="n">
        <f aca="false">H55/3600</f>
        <v>0.801696111111111</v>
      </c>
      <c r="L55" s="73" t="n">
        <v>1781.7056</v>
      </c>
      <c r="M55" s="74" t="n">
        <v>41.1101</v>
      </c>
      <c r="N55" s="74" t="n">
        <v>43.8129</v>
      </c>
      <c r="O55" s="74" t="n">
        <v>43.2272</v>
      </c>
      <c r="P55" s="74" t="n">
        <v>3547.095</v>
      </c>
      <c r="Q55" s="68" t="n">
        <v>7.765</v>
      </c>
      <c r="R55" s="44" t="n">
        <f aca="false">P55/3600</f>
        <v>0.985304166666667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886.268</v>
      </c>
      <c r="E56" s="42" t="n">
        <v>37.1316</v>
      </c>
      <c r="F56" s="42" t="n">
        <v>40.9586</v>
      </c>
      <c r="G56" s="42" t="n">
        <v>39.963</v>
      </c>
      <c r="H56" s="42" t="n">
        <v>2573.764</v>
      </c>
      <c r="I56" s="43" t="n">
        <v>6.297</v>
      </c>
      <c r="J56" s="53" t="n">
        <f aca="false">H56/3600</f>
        <v>0.714934444444444</v>
      </c>
      <c r="L56" s="75" t="n">
        <v>889.3744</v>
      </c>
      <c r="M56" s="76" t="n">
        <v>37.1348</v>
      </c>
      <c r="N56" s="76" t="n">
        <v>40.9489</v>
      </c>
      <c r="O56" s="76" t="n">
        <v>39.9639</v>
      </c>
      <c r="P56" s="76" t="n">
        <v>3177.957</v>
      </c>
      <c r="Q56" s="43" t="n">
        <v>6.687</v>
      </c>
      <c r="R56" s="53" t="n">
        <f aca="false">P56/3600</f>
        <v>0.882765833333333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32.9256</v>
      </c>
      <c r="E57" s="42" t="n">
        <v>33.6054</v>
      </c>
      <c r="F57" s="42" t="n">
        <v>38.8217</v>
      </c>
      <c r="G57" s="42" t="n">
        <v>37.5519</v>
      </c>
      <c r="H57" s="42" t="n">
        <v>2297.969</v>
      </c>
      <c r="I57" s="43" t="n">
        <v>5.312</v>
      </c>
      <c r="J57" s="53" t="n">
        <f aca="false">H57/3600</f>
        <v>0.638324722222222</v>
      </c>
      <c r="L57" s="75" t="n">
        <v>436.0712</v>
      </c>
      <c r="M57" s="76" t="n">
        <v>33.6128</v>
      </c>
      <c r="N57" s="76" t="n">
        <v>38.848</v>
      </c>
      <c r="O57" s="76" t="n">
        <v>37.5923</v>
      </c>
      <c r="P57" s="76" t="n">
        <v>2862.881</v>
      </c>
      <c r="Q57" s="43" t="n">
        <v>5.89</v>
      </c>
      <c r="R57" s="53" t="n">
        <f aca="false">P57/3600</f>
        <v>0.795244722222222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18.46</v>
      </c>
      <c r="E58" s="42" t="n">
        <v>30.6489</v>
      </c>
      <c r="F58" s="42" t="n">
        <v>37.3919</v>
      </c>
      <c r="G58" s="42" t="n">
        <v>35.8507</v>
      </c>
      <c r="H58" s="42" t="n">
        <v>2075.236</v>
      </c>
      <c r="I58" s="60" t="n">
        <v>4.687</v>
      </c>
      <c r="J58" s="61" t="n">
        <f aca="false">H58/3600</f>
        <v>0.576454444444444</v>
      </c>
      <c r="L58" s="77" t="n">
        <v>222.3192</v>
      </c>
      <c r="M58" s="78" t="n">
        <v>30.6662</v>
      </c>
      <c r="N58" s="78" t="n">
        <v>37.4063</v>
      </c>
      <c r="O58" s="78" t="n">
        <v>35.9</v>
      </c>
      <c r="P58" s="78" t="n">
        <v>2609.714</v>
      </c>
      <c r="Q58" s="60" t="n">
        <v>4.671</v>
      </c>
      <c r="R58" s="61" t="n">
        <f aca="false">P58/3600</f>
        <v>0.724920555555556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2227.648</v>
      </c>
      <c r="E59" s="42" t="n">
        <v>38.3992</v>
      </c>
      <c r="F59" s="42" t="n">
        <v>42.8376</v>
      </c>
      <c r="G59" s="42" t="n">
        <v>43.9529</v>
      </c>
      <c r="H59" s="42" t="n">
        <v>3254.635</v>
      </c>
      <c r="I59" s="68" t="n">
        <v>9.25</v>
      </c>
      <c r="J59" s="44" t="n">
        <f aca="false">H59/3600</f>
        <v>0.904065277777778</v>
      </c>
      <c r="L59" s="73" t="n">
        <v>2239.42</v>
      </c>
      <c r="M59" s="74" t="n">
        <v>38.409</v>
      </c>
      <c r="N59" s="74" t="n">
        <v>42.8649</v>
      </c>
      <c r="O59" s="74" t="n">
        <v>43.9695</v>
      </c>
      <c r="P59" s="74" t="n">
        <v>4015.672</v>
      </c>
      <c r="Q59" s="68" t="n">
        <v>9.797</v>
      </c>
      <c r="R59" s="44" t="n">
        <f aca="false">P59/3600</f>
        <v>1.11546444444444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770.0088</v>
      </c>
      <c r="E60" s="42" t="n">
        <v>34.5696</v>
      </c>
      <c r="F60" s="42" t="n">
        <v>40.8017</v>
      </c>
      <c r="G60" s="42" t="n">
        <v>41.7364</v>
      </c>
      <c r="H60" s="42" t="n">
        <v>2711.393</v>
      </c>
      <c r="I60" s="43" t="n">
        <v>7.406</v>
      </c>
      <c r="J60" s="53" t="n">
        <f aca="false">H60/3600</f>
        <v>0.753164722222222</v>
      </c>
      <c r="L60" s="75" t="n">
        <v>775.9752</v>
      </c>
      <c r="M60" s="76" t="n">
        <v>34.5797</v>
      </c>
      <c r="N60" s="76" t="n">
        <v>40.8191</v>
      </c>
      <c r="O60" s="76" t="n">
        <v>41.7871</v>
      </c>
      <c r="P60" s="76" t="n">
        <v>3380.724</v>
      </c>
      <c r="Q60" s="43" t="n">
        <v>7.718</v>
      </c>
      <c r="R60" s="53" t="n">
        <f aca="false">P60/3600</f>
        <v>0.93909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02.1024</v>
      </c>
      <c r="E61" s="42" t="n">
        <v>31.3726</v>
      </c>
      <c r="F61" s="42" t="n">
        <v>39.3253</v>
      </c>
      <c r="G61" s="42" t="n">
        <v>40.1332</v>
      </c>
      <c r="H61" s="42" t="n">
        <v>2332.125</v>
      </c>
      <c r="I61" s="43" t="n">
        <v>6.14</v>
      </c>
      <c r="J61" s="53" t="n">
        <f aca="false">H61/3600</f>
        <v>0.6478125</v>
      </c>
      <c r="L61" s="75" t="n">
        <v>304.8976</v>
      </c>
      <c r="M61" s="76" t="n">
        <v>31.3913</v>
      </c>
      <c r="N61" s="76" t="n">
        <v>39.3654</v>
      </c>
      <c r="O61" s="76" t="n">
        <v>40.1946</v>
      </c>
      <c r="P61" s="76" t="n">
        <v>2926.978</v>
      </c>
      <c r="Q61" s="43" t="n">
        <v>6.703</v>
      </c>
      <c r="R61" s="53" t="n">
        <f aca="false">P61/3600</f>
        <v>0.813049444444445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28.7584</v>
      </c>
      <c r="E62" s="42" t="n">
        <v>28.3601</v>
      </c>
      <c r="F62" s="42" t="n">
        <v>38.3502</v>
      </c>
      <c r="G62" s="42" t="n">
        <v>39.1326</v>
      </c>
      <c r="H62" s="42" t="n">
        <v>2025.377</v>
      </c>
      <c r="I62" s="60" t="n">
        <v>4.922</v>
      </c>
      <c r="J62" s="61" t="n">
        <f aca="false">H62/3600</f>
        <v>0.562604722222222</v>
      </c>
      <c r="L62" s="77" t="n">
        <v>130.7192</v>
      </c>
      <c r="M62" s="78" t="n">
        <v>28.3939</v>
      </c>
      <c r="N62" s="78" t="n">
        <v>38.3824</v>
      </c>
      <c r="O62" s="78" t="n">
        <v>39.0669</v>
      </c>
      <c r="P62" s="78" t="n">
        <v>2564.149</v>
      </c>
      <c r="Q62" s="60" t="n">
        <v>4.922</v>
      </c>
      <c r="R62" s="61" t="n">
        <f aca="false">P62/3600</f>
        <v>0.712263611111111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940.2544</v>
      </c>
      <c r="E63" s="42" t="n">
        <v>38.1414</v>
      </c>
      <c r="F63" s="42" t="n">
        <v>40.8489</v>
      </c>
      <c r="G63" s="42" t="n">
        <v>41.5736</v>
      </c>
      <c r="H63" s="42" t="n">
        <v>2692.482</v>
      </c>
      <c r="I63" s="68" t="n">
        <v>7.843</v>
      </c>
      <c r="J63" s="44" t="n">
        <f aca="false">H63/3600</f>
        <v>0.747911666666667</v>
      </c>
      <c r="L63" s="73" t="n">
        <v>1950.34</v>
      </c>
      <c r="M63" s="74" t="n">
        <v>38.1525</v>
      </c>
      <c r="N63" s="74" t="n">
        <v>40.8563</v>
      </c>
      <c r="O63" s="74" t="n">
        <v>41.576</v>
      </c>
      <c r="P63" s="74" t="n">
        <v>3330.321</v>
      </c>
      <c r="Q63" s="68" t="n">
        <v>9.984</v>
      </c>
      <c r="R63" s="44" t="n">
        <f aca="false">P63/3600</f>
        <v>0.925089166666667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27.92</v>
      </c>
      <c r="E64" s="42" t="n">
        <v>34.3716</v>
      </c>
      <c r="F64" s="42" t="n">
        <v>38.0995</v>
      </c>
      <c r="G64" s="42" t="n">
        <v>38.6432</v>
      </c>
      <c r="H64" s="42" t="n">
        <v>2281.969</v>
      </c>
      <c r="I64" s="43" t="n">
        <v>6.125</v>
      </c>
      <c r="J64" s="53" t="n">
        <f aca="false">H64/3600</f>
        <v>0.633880277777778</v>
      </c>
      <c r="L64" s="75" t="n">
        <v>834.4808</v>
      </c>
      <c r="M64" s="76" t="n">
        <v>34.381</v>
      </c>
      <c r="N64" s="76" t="n">
        <v>38.1021</v>
      </c>
      <c r="O64" s="76" t="n">
        <v>38.6741</v>
      </c>
      <c r="P64" s="76" t="n">
        <v>2845.182</v>
      </c>
      <c r="Q64" s="43" t="n">
        <v>6.422</v>
      </c>
      <c r="R64" s="53" t="n">
        <f aca="false">P64/3600</f>
        <v>0.790328333333333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54.3232</v>
      </c>
      <c r="E65" s="42" t="n">
        <v>30.8888</v>
      </c>
      <c r="F65" s="42" t="n">
        <v>36.086</v>
      </c>
      <c r="G65" s="42" t="n">
        <v>36.5769</v>
      </c>
      <c r="H65" s="42" t="n">
        <v>1958.175</v>
      </c>
      <c r="I65" s="43" t="n">
        <v>4.875</v>
      </c>
      <c r="J65" s="53" t="n">
        <f aca="false">H65/3600</f>
        <v>0.5439375</v>
      </c>
      <c r="L65" s="75" t="n">
        <v>358.7888</v>
      </c>
      <c r="M65" s="76" t="n">
        <v>30.9086</v>
      </c>
      <c r="N65" s="76" t="n">
        <v>36.0862</v>
      </c>
      <c r="O65" s="76" t="n">
        <v>36.5672</v>
      </c>
      <c r="P65" s="76" t="n">
        <v>2463.23</v>
      </c>
      <c r="Q65" s="43" t="n">
        <v>5.062</v>
      </c>
      <c r="R65" s="53" t="n">
        <f aca="false">P65/3600</f>
        <v>0.684230555555556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51.5328</v>
      </c>
      <c r="E66" s="42" t="n">
        <v>27.857</v>
      </c>
      <c r="F66" s="42" t="n">
        <v>34.6712</v>
      </c>
      <c r="G66" s="42" t="n">
        <v>35.1499</v>
      </c>
      <c r="H66" s="42" t="n">
        <v>1700.739</v>
      </c>
      <c r="I66" s="60" t="n">
        <v>3.937</v>
      </c>
      <c r="J66" s="61" t="n">
        <f aca="false">H66/3600</f>
        <v>0.4724275</v>
      </c>
      <c r="L66" s="77" t="n">
        <v>153.9464</v>
      </c>
      <c r="M66" s="78" t="n">
        <v>27.8634</v>
      </c>
      <c r="N66" s="78" t="n">
        <v>34.6252</v>
      </c>
      <c r="O66" s="78" t="n">
        <v>35.1679</v>
      </c>
      <c r="P66" s="78" t="n">
        <v>2163.962</v>
      </c>
      <c r="Q66" s="60" t="n">
        <v>4.031</v>
      </c>
      <c r="R66" s="61" t="n">
        <f aca="false">P66/3600</f>
        <v>0.601100555555556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380.988</v>
      </c>
      <c r="E67" s="42" t="n">
        <v>40.067</v>
      </c>
      <c r="F67" s="42" t="n">
        <v>41.4254</v>
      </c>
      <c r="G67" s="42" t="n">
        <v>42.4546</v>
      </c>
      <c r="H67" s="42" t="n">
        <v>2050.674</v>
      </c>
      <c r="I67" s="43" t="n">
        <v>5.593</v>
      </c>
      <c r="J67" s="44" t="n">
        <f aca="false">H67/3600</f>
        <v>0.569631666666667</v>
      </c>
      <c r="L67" s="73" t="n">
        <v>1381.58</v>
      </c>
      <c r="M67" s="74" t="n">
        <v>40.0789</v>
      </c>
      <c r="N67" s="74" t="n">
        <v>41.4312</v>
      </c>
      <c r="O67" s="74" t="n">
        <v>42.4542</v>
      </c>
      <c r="P67" s="74" t="n">
        <v>2484.628</v>
      </c>
      <c r="Q67" s="43" t="n">
        <v>5.593</v>
      </c>
      <c r="R67" s="44" t="n">
        <f aca="false">P67/3600</f>
        <v>0.690174444444445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58.6856</v>
      </c>
      <c r="E68" s="42" t="n">
        <v>35.9245</v>
      </c>
      <c r="F68" s="42" t="n">
        <v>38.4913</v>
      </c>
      <c r="G68" s="42" t="n">
        <v>39.6728</v>
      </c>
      <c r="H68" s="42" t="n">
        <v>1813.644</v>
      </c>
      <c r="I68" s="43" t="n">
        <v>4.562</v>
      </c>
      <c r="J68" s="53" t="n">
        <f aca="false">H68/3600</f>
        <v>0.50379</v>
      </c>
      <c r="L68" s="75" t="n">
        <v>660.5504</v>
      </c>
      <c r="M68" s="76" t="n">
        <v>35.9393</v>
      </c>
      <c r="N68" s="76" t="n">
        <v>38.5066</v>
      </c>
      <c r="O68" s="76" t="n">
        <v>39.6736</v>
      </c>
      <c r="P68" s="76" t="n">
        <v>2208.24</v>
      </c>
      <c r="Q68" s="43" t="n">
        <v>4.937</v>
      </c>
      <c r="R68" s="53" t="n">
        <f aca="false">P68/3600</f>
        <v>0.6134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09.2688</v>
      </c>
      <c r="E69" s="42" t="n">
        <v>32.2751</v>
      </c>
      <c r="F69" s="42" t="n">
        <v>36.4856</v>
      </c>
      <c r="G69" s="42" t="n">
        <v>37.5791</v>
      </c>
      <c r="H69" s="42" t="n">
        <v>1586.677</v>
      </c>
      <c r="I69" s="43" t="n">
        <v>3.843</v>
      </c>
      <c r="J69" s="53" t="n">
        <f aca="false">H69/3600</f>
        <v>0.440743611111111</v>
      </c>
      <c r="L69" s="75" t="n">
        <v>311.16</v>
      </c>
      <c r="M69" s="76" t="n">
        <v>32.2784</v>
      </c>
      <c r="N69" s="76" t="n">
        <v>36.469</v>
      </c>
      <c r="O69" s="76" t="n">
        <v>37.583</v>
      </c>
      <c r="P69" s="76" t="n">
        <v>1952.326</v>
      </c>
      <c r="Q69" s="43" t="n">
        <v>3.906</v>
      </c>
      <c r="R69" s="53" t="n">
        <f aca="false">P69/3600</f>
        <v>0.542312777777778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48.1696</v>
      </c>
      <c r="E70" s="42" t="n">
        <v>29.3902</v>
      </c>
      <c r="F70" s="42" t="n">
        <v>35.0182</v>
      </c>
      <c r="G70" s="42" t="n">
        <v>36.0559</v>
      </c>
      <c r="H70" s="42" t="n">
        <v>1399.866</v>
      </c>
      <c r="I70" s="43" t="n">
        <v>3</v>
      </c>
      <c r="J70" s="61" t="n">
        <f aca="false">H70/3600</f>
        <v>0.388851666666667</v>
      </c>
      <c r="L70" s="77" t="n">
        <v>149.3976</v>
      </c>
      <c r="M70" s="78" t="n">
        <v>29.4037</v>
      </c>
      <c r="N70" s="78" t="n">
        <v>35.0474</v>
      </c>
      <c r="O70" s="78" t="n">
        <v>36.0885</v>
      </c>
      <c r="P70" s="78" t="n">
        <v>1746.529</v>
      </c>
      <c r="Q70" s="43" t="n">
        <v>2.953</v>
      </c>
      <c r="R70" s="61" t="n">
        <f aca="false">P70/3600</f>
        <v>0.485146944444444</v>
      </c>
      <c r="S70" s="48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047.5392</v>
      </c>
      <c r="E71" s="42" t="n">
        <v>43.6835</v>
      </c>
      <c r="F71" s="42" t="n">
        <v>47.1021</v>
      </c>
      <c r="G71" s="42" t="n">
        <v>48.0707</v>
      </c>
      <c r="H71" s="42" t="n">
        <v>18849.449</v>
      </c>
      <c r="I71" s="68" t="n">
        <v>46.641</v>
      </c>
      <c r="J71" s="44" t="n">
        <f aca="false">H71/3600</f>
        <v>5.23595805555556</v>
      </c>
      <c r="L71" s="73" t="n">
        <v>2069.732</v>
      </c>
      <c r="M71" s="74" t="n">
        <v>43.689</v>
      </c>
      <c r="N71" s="74" t="n">
        <v>47.0985</v>
      </c>
      <c r="O71" s="74" t="n">
        <v>48.0689</v>
      </c>
      <c r="P71" s="74" t="n">
        <v>23905.294</v>
      </c>
      <c r="Q71" s="68" t="n">
        <v>50.626</v>
      </c>
      <c r="R71" s="44" t="n">
        <f aca="false">P71/3600</f>
        <v>6.64035944444445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2" t="s">
        <v>78</v>
      </c>
      <c r="B72" s="52"/>
      <c r="C72" s="52" t="n">
        <v>27</v>
      </c>
      <c r="D72" s="42" t="n">
        <v>739.3336</v>
      </c>
      <c r="E72" s="42" t="n">
        <v>41.4064</v>
      </c>
      <c r="F72" s="42" t="n">
        <v>45.7098</v>
      </c>
      <c r="G72" s="42" t="n">
        <v>46.365</v>
      </c>
      <c r="H72" s="42" t="n">
        <v>16636.674</v>
      </c>
      <c r="I72" s="43" t="n">
        <v>38.625</v>
      </c>
      <c r="J72" s="53" t="n">
        <f aca="false">H72/3600</f>
        <v>4.62129833333333</v>
      </c>
      <c r="L72" s="75" t="n">
        <v>753.12</v>
      </c>
      <c r="M72" s="76" t="n">
        <v>41.4067</v>
      </c>
      <c r="N72" s="76" t="n">
        <v>45.7284</v>
      </c>
      <c r="O72" s="76" t="n">
        <v>46.3738</v>
      </c>
      <c r="P72" s="76" t="n">
        <v>21289.196</v>
      </c>
      <c r="Q72" s="43" t="n">
        <v>38.266</v>
      </c>
      <c r="R72" s="53" t="n">
        <f aca="false">P72/3600</f>
        <v>5.91366555555556</v>
      </c>
      <c r="S72" s="48"/>
      <c r="T72" s="57"/>
      <c r="U72" s="27"/>
      <c r="V72" s="27"/>
      <c r="W72" s="57"/>
      <c r="X72" s="27"/>
      <c r="Y72" s="58"/>
    </row>
    <row r="73" customFormat="false" ht="15.75" hidden="false" customHeight="false" outlineLevel="0" collapsed="false">
      <c r="A73" s="52"/>
      <c r="B73" s="52"/>
      <c r="C73" s="52" t="n">
        <v>32</v>
      </c>
      <c r="D73" s="42" t="n">
        <v>353.5056</v>
      </c>
      <c r="E73" s="42" t="n">
        <v>38.8856</v>
      </c>
      <c r="F73" s="42" t="n">
        <v>44.3791</v>
      </c>
      <c r="G73" s="42" t="n">
        <v>44.7282</v>
      </c>
      <c r="H73" s="42" t="n">
        <v>15488.697</v>
      </c>
      <c r="I73" s="43" t="n">
        <v>33.235</v>
      </c>
      <c r="J73" s="53" t="n">
        <f aca="false">H73/3600</f>
        <v>4.30241583333333</v>
      </c>
      <c r="L73" s="75" t="n">
        <v>361.8608</v>
      </c>
      <c r="M73" s="76" t="n">
        <v>38.8864</v>
      </c>
      <c r="N73" s="76" t="n">
        <v>44.3719</v>
      </c>
      <c r="O73" s="76" t="n">
        <v>44.7419</v>
      </c>
      <c r="P73" s="76" t="n">
        <v>19761.991</v>
      </c>
      <c r="Q73" s="43" t="n">
        <v>34.532</v>
      </c>
      <c r="R73" s="53" t="n">
        <f aca="false">P73/3600</f>
        <v>5.48944194444445</v>
      </c>
      <c r="S73" s="48"/>
      <c r="T73" s="57"/>
      <c r="U73" s="27"/>
      <c r="V73" s="27"/>
      <c r="W73" s="57"/>
      <c r="X73" s="27"/>
      <c r="Y73" s="58"/>
    </row>
    <row r="74" customFormat="false" ht="16.5" hidden="false" customHeight="false" outlineLevel="0" collapsed="false">
      <c r="A74" s="52"/>
      <c r="B74" s="59"/>
      <c r="C74" s="59" t="n">
        <v>37</v>
      </c>
      <c r="D74" s="42" t="n">
        <v>187.5224</v>
      </c>
      <c r="E74" s="42" t="n">
        <v>36.1512</v>
      </c>
      <c r="F74" s="42" t="n">
        <v>43.2297</v>
      </c>
      <c r="G74" s="42" t="n">
        <v>43.5046</v>
      </c>
      <c r="H74" s="42" t="n">
        <v>14547.875</v>
      </c>
      <c r="I74" s="60" t="n">
        <v>28.095</v>
      </c>
      <c r="J74" s="61" t="n">
        <f aca="false">H74/3600</f>
        <v>4.04107638888889</v>
      </c>
      <c r="L74" s="77" t="n">
        <v>191.5576</v>
      </c>
      <c r="M74" s="78" t="n">
        <v>36.1406</v>
      </c>
      <c r="N74" s="78" t="n">
        <v>43.2416</v>
      </c>
      <c r="O74" s="78" t="n">
        <v>43.5494</v>
      </c>
      <c r="P74" s="78" t="n">
        <v>18658.398</v>
      </c>
      <c r="Q74" s="60" t="n">
        <v>29.703</v>
      </c>
      <c r="R74" s="61" t="n">
        <f aca="false">P74/3600</f>
        <v>5.18288833333333</v>
      </c>
      <c r="S74" s="48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52"/>
      <c r="B75" s="41" t="s">
        <v>63</v>
      </c>
      <c r="C75" s="41" t="n">
        <v>22</v>
      </c>
      <c r="D75" s="42" t="n">
        <v>2746.1352</v>
      </c>
      <c r="E75" s="42" t="n">
        <v>43.5482</v>
      </c>
      <c r="F75" s="42" t="n">
        <v>48.6855</v>
      </c>
      <c r="G75" s="42" t="n">
        <v>48.3686</v>
      </c>
      <c r="H75" s="42" t="n">
        <v>18866.394</v>
      </c>
      <c r="I75" s="68" t="n">
        <v>47.719</v>
      </c>
      <c r="J75" s="44" t="n">
        <f aca="false">H75/3600</f>
        <v>5.240665</v>
      </c>
      <c r="L75" s="73" t="n">
        <v>2764.5544</v>
      </c>
      <c r="M75" s="74" t="n">
        <v>43.5582</v>
      </c>
      <c r="N75" s="74" t="n">
        <v>48.697</v>
      </c>
      <c r="O75" s="74" t="n">
        <v>48.3477</v>
      </c>
      <c r="P75" s="74" t="n">
        <v>24032.396</v>
      </c>
      <c r="Q75" s="68" t="n">
        <v>51.032</v>
      </c>
      <c r="R75" s="44" t="n">
        <f aca="false">P75/3600</f>
        <v>6.67566555555556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2"/>
      <c r="B76" s="52"/>
      <c r="C76" s="52" t="n">
        <v>27</v>
      </c>
      <c r="D76" s="42" t="n">
        <v>898.0408</v>
      </c>
      <c r="E76" s="42" t="n">
        <v>41.2279</v>
      </c>
      <c r="F76" s="42" t="n">
        <v>47.2042</v>
      </c>
      <c r="G76" s="42" t="n">
        <v>46.3911</v>
      </c>
      <c r="H76" s="42" t="n">
        <v>16622.289</v>
      </c>
      <c r="I76" s="43" t="n">
        <v>35.704</v>
      </c>
      <c r="J76" s="53" t="n">
        <f aca="false">H76/3600</f>
        <v>4.6173025</v>
      </c>
      <c r="L76" s="75" t="n">
        <v>911.48</v>
      </c>
      <c r="M76" s="76" t="n">
        <v>41.2337</v>
      </c>
      <c r="N76" s="76" t="n">
        <v>47.1976</v>
      </c>
      <c r="O76" s="76" t="n">
        <v>46.3911</v>
      </c>
      <c r="P76" s="76" t="n">
        <v>21209.509</v>
      </c>
      <c r="Q76" s="43" t="n">
        <v>45.282</v>
      </c>
      <c r="R76" s="53" t="n">
        <f aca="false">P76/3600</f>
        <v>5.89153027777778</v>
      </c>
      <c r="S76" s="48"/>
      <c r="T76" s="57"/>
      <c r="U76" s="27"/>
      <c r="V76" s="27"/>
      <c r="W76" s="57"/>
      <c r="X76" s="27"/>
      <c r="Y76" s="58"/>
    </row>
    <row r="77" customFormat="false" ht="15.75" hidden="false" customHeight="false" outlineLevel="0" collapsed="false">
      <c r="A77" s="52"/>
      <c r="B77" s="52"/>
      <c r="C77" s="52" t="n">
        <v>32</v>
      </c>
      <c r="D77" s="42" t="n">
        <v>419.9744</v>
      </c>
      <c r="E77" s="42" t="n">
        <v>38.655</v>
      </c>
      <c r="F77" s="42" t="n">
        <v>45.9735</v>
      </c>
      <c r="G77" s="42" t="n">
        <v>44.4067</v>
      </c>
      <c r="H77" s="42" t="n">
        <v>15469.296</v>
      </c>
      <c r="I77" s="43" t="n">
        <v>35.5</v>
      </c>
      <c r="J77" s="53" t="n">
        <f aca="false">H77/3600</f>
        <v>4.29702666666667</v>
      </c>
      <c r="L77" s="75" t="n">
        <v>429.5624</v>
      </c>
      <c r="M77" s="76" t="n">
        <v>38.6609</v>
      </c>
      <c r="N77" s="76" t="n">
        <v>45.9695</v>
      </c>
      <c r="O77" s="76" t="n">
        <v>44.3911</v>
      </c>
      <c r="P77" s="76" t="n">
        <v>19670.509</v>
      </c>
      <c r="Q77" s="43" t="n">
        <v>36.313</v>
      </c>
      <c r="R77" s="53" t="n">
        <f aca="false">P77/3600</f>
        <v>5.46403027777778</v>
      </c>
      <c r="S77" s="48"/>
      <c r="T77" s="57"/>
      <c r="U77" s="27"/>
      <c r="V77" s="27"/>
      <c r="W77" s="57"/>
      <c r="X77" s="27"/>
      <c r="Y77" s="58"/>
    </row>
    <row r="78" customFormat="false" ht="16.5" hidden="false" customHeight="false" outlineLevel="0" collapsed="false">
      <c r="A78" s="52"/>
      <c r="B78" s="59"/>
      <c r="C78" s="59" t="n">
        <v>37</v>
      </c>
      <c r="D78" s="42" t="n">
        <v>221.3176</v>
      </c>
      <c r="E78" s="42" t="n">
        <v>35.69</v>
      </c>
      <c r="F78" s="42" t="n">
        <v>45.1372</v>
      </c>
      <c r="G78" s="42" t="n">
        <v>43.0178</v>
      </c>
      <c r="H78" s="42" t="n">
        <v>14526.821</v>
      </c>
      <c r="I78" s="60" t="n">
        <v>30.953</v>
      </c>
      <c r="J78" s="61" t="n">
        <f aca="false">H78/3600</f>
        <v>4.03522805555556</v>
      </c>
      <c r="L78" s="77" t="n">
        <v>228.4176</v>
      </c>
      <c r="M78" s="78" t="n">
        <v>35.6914</v>
      </c>
      <c r="N78" s="78" t="n">
        <v>45.1009</v>
      </c>
      <c r="O78" s="78" t="n">
        <v>43.0377</v>
      </c>
      <c r="P78" s="78" t="n">
        <v>18633.421</v>
      </c>
      <c r="Q78" s="60" t="n">
        <v>31.813</v>
      </c>
      <c r="R78" s="61" t="n">
        <f aca="false">P78/3600</f>
        <v>5.17595027777778</v>
      </c>
      <c r="S78" s="48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52"/>
      <c r="B79" s="41" t="s">
        <v>64</v>
      </c>
      <c r="C79" s="41" t="n">
        <v>22</v>
      </c>
      <c r="D79" s="42" t="n">
        <v>2340.0824</v>
      </c>
      <c r="E79" s="42" t="n">
        <v>43.4349</v>
      </c>
      <c r="F79" s="42" t="n">
        <v>48.4739</v>
      </c>
      <c r="G79" s="42" t="n">
        <v>48.7134</v>
      </c>
      <c r="H79" s="42" t="n">
        <v>19150.264</v>
      </c>
      <c r="I79" s="68" t="n">
        <v>46.938</v>
      </c>
      <c r="J79" s="44" t="n">
        <f aca="false">H79/3600</f>
        <v>5.31951777777778</v>
      </c>
      <c r="L79" s="73" t="n">
        <v>2355.7568</v>
      </c>
      <c r="M79" s="74" t="n">
        <v>43.4422</v>
      </c>
      <c r="N79" s="74" t="n">
        <v>48.478</v>
      </c>
      <c r="O79" s="74" t="n">
        <v>48.6982</v>
      </c>
      <c r="P79" s="74" t="n">
        <v>24286.643</v>
      </c>
      <c r="Q79" s="68" t="n">
        <v>48.11</v>
      </c>
      <c r="R79" s="44" t="n">
        <f aca="false">P79/3600</f>
        <v>6.74628972222222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2"/>
      <c r="B80" s="52"/>
      <c r="C80" s="52" t="n">
        <v>27</v>
      </c>
      <c r="D80" s="42" t="n">
        <v>736.9848</v>
      </c>
      <c r="E80" s="42" t="n">
        <v>41.0386</v>
      </c>
      <c r="F80" s="42" t="n">
        <v>46.5429</v>
      </c>
      <c r="G80" s="42" t="n">
        <v>46.7552</v>
      </c>
      <c r="H80" s="42" t="n">
        <v>16732.017</v>
      </c>
      <c r="I80" s="43" t="n">
        <v>38.079</v>
      </c>
      <c r="J80" s="53" t="n">
        <f aca="false">H80/3600</f>
        <v>4.6477825</v>
      </c>
      <c r="L80" s="75" t="n">
        <v>747.3776</v>
      </c>
      <c r="M80" s="76" t="n">
        <v>41.0329</v>
      </c>
      <c r="N80" s="76" t="n">
        <v>46.5893</v>
      </c>
      <c r="O80" s="76" t="n">
        <v>46.7348</v>
      </c>
      <c r="P80" s="76" t="n">
        <v>21268.453</v>
      </c>
      <c r="Q80" s="43" t="n">
        <v>39.626</v>
      </c>
      <c r="R80" s="53" t="n">
        <f aca="false">P80/3600</f>
        <v>5.90790361111111</v>
      </c>
      <c r="S80" s="48"/>
      <c r="T80" s="57"/>
      <c r="U80" s="27"/>
      <c r="V80" s="27"/>
      <c r="W80" s="57"/>
      <c r="X80" s="27"/>
      <c r="Y80" s="58"/>
    </row>
    <row r="81" customFormat="false" ht="15.75" hidden="false" customHeight="false" outlineLevel="0" collapsed="false">
      <c r="A81" s="52"/>
      <c r="B81" s="52"/>
      <c r="C81" s="52" t="n">
        <v>32</v>
      </c>
      <c r="D81" s="42" t="n">
        <v>322.832</v>
      </c>
      <c r="E81" s="42" t="n">
        <v>38.4498</v>
      </c>
      <c r="F81" s="42" t="n">
        <v>44.87</v>
      </c>
      <c r="G81" s="42" t="n">
        <v>44.9145</v>
      </c>
      <c r="H81" s="42" t="n">
        <v>15353.167</v>
      </c>
      <c r="I81" s="43" t="n">
        <v>34.125</v>
      </c>
      <c r="J81" s="53" t="n">
        <f aca="false">H81/3600</f>
        <v>4.26476861111111</v>
      </c>
      <c r="L81" s="75" t="n">
        <v>329.4456</v>
      </c>
      <c r="M81" s="76" t="n">
        <v>38.452</v>
      </c>
      <c r="N81" s="76" t="n">
        <v>44.8862</v>
      </c>
      <c r="O81" s="76" t="n">
        <v>44.9593</v>
      </c>
      <c r="P81" s="76" t="n">
        <v>19566.304</v>
      </c>
      <c r="Q81" s="43" t="n">
        <v>34.969</v>
      </c>
      <c r="R81" s="53" t="n">
        <f aca="false">P81/3600</f>
        <v>5.43508444444445</v>
      </c>
      <c r="S81" s="48"/>
      <c r="T81" s="57"/>
      <c r="U81" s="27"/>
      <c r="V81" s="27"/>
      <c r="W81" s="57"/>
      <c r="X81" s="27"/>
      <c r="Y81" s="58"/>
    </row>
    <row r="82" customFormat="false" ht="16.5" hidden="false" customHeight="false" outlineLevel="0" collapsed="false">
      <c r="A82" s="59"/>
      <c r="B82" s="59"/>
      <c r="C82" s="59" t="n">
        <v>37</v>
      </c>
      <c r="D82" s="42" t="n">
        <v>167.0456</v>
      </c>
      <c r="E82" s="42" t="n">
        <v>35.7761</v>
      </c>
      <c r="F82" s="42" t="n">
        <v>43.5029</v>
      </c>
      <c r="G82" s="42" t="n">
        <v>43.5078</v>
      </c>
      <c r="H82" s="42" t="n">
        <v>14443.064</v>
      </c>
      <c r="I82" s="60" t="n">
        <v>29.016</v>
      </c>
      <c r="J82" s="61" t="n">
        <f aca="false">H82/3600</f>
        <v>4.01196222222222</v>
      </c>
      <c r="L82" s="77" t="n">
        <v>171.3648</v>
      </c>
      <c r="M82" s="78" t="n">
        <v>35.7616</v>
      </c>
      <c r="N82" s="78" t="n">
        <v>43.5831</v>
      </c>
      <c r="O82" s="78" t="n">
        <v>43.5084</v>
      </c>
      <c r="P82" s="78" t="n">
        <v>18483.663</v>
      </c>
      <c r="Q82" s="60" t="n">
        <v>28.766</v>
      </c>
      <c r="R82" s="61" t="n">
        <f aca="false">P82/3600</f>
        <v>5.13435083333333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/>
      <c r="M83" s="74"/>
      <c r="N83" s="74"/>
      <c r="O83" s="74"/>
      <c r="P83" s="74"/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/>
      <c r="M84" s="76"/>
      <c r="N84" s="76"/>
      <c r="O84" s="76"/>
      <c r="P84" s="76"/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/>
      <c r="M85" s="76"/>
      <c r="N85" s="76"/>
      <c r="O85" s="76"/>
      <c r="P85" s="76"/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/>
      <c r="M86" s="78"/>
      <c r="N86" s="78"/>
      <c r="O86" s="78"/>
      <c r="P86" s="78"/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/>
      <c r="M87" s="74"/>
      <c r="N87" s="74"/>
      <c r="O87" s="74"/>
      <c r="P87" s="74"/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/>
      <c r="M88" s="76"/>
      <c r="N88" s="76"/>
      <c r="O88" s="76"/>
      <c r="P88" s="76"/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/>
      <c r="M89" s="76"/>
      <c r="N89" s="76"/>
      <c r="O89" s="76"/>
      <c r="P89" s="76"/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/>
      <c r="M90" s="78"/>
      <c r="N90" s="78"/>
      <c r="O90" s="78"/>
      <c r="P90" s="78"/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/>
      <c r="M91" s="74"/>
      <c r="N91" s="74"/>
      <c r="O91" s="74"/>
      <c r="P91" s="74"/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/>
      <c r="M92" s="76"/>
      <c r="N92" s="76"/>
      <c r="O92" s="76"/>
      <c r="P92" s="76"/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/>
      <c r="M93" s="76"/>
      <c r="N93" s="76"/>
      <c r="O93" s="76"/>
      <c r="P93" s="76"/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/>
      <c r="M94" s="78"/>
      <c r="N94" s="78"/>
      <c r="O94" s="78"/>
      <c r="P94" s="78"/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/>
      <c r="M95" s="74"/>
      <c r="N95" s="74"/>
      <c r="O95" s="74"/>
      <c r="P95" s="74"/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/>
      <c r="M96" s="76"/>
      <c r="N96" s="76"/>
      <c r="O96" s="76"/>
      <c r="P96" s="76"/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/>
      <c r="M97" s="76"/>
      <c r="N97" s="76"/>
      <c r="O97" s="76"/>
      <c r="P97" s="76"/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/>
      <c r="M98" s="78"/>
      <c r="N98" s="78"/>
      <c r="O98" s="78"/>
      <c r="P98" s="78"/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5.5037721197892</v>
      </c>
      <c r="J106" s="105" t="n">
        <f aca="false">GEOMEAN(J3:J98)</f>
        <v>3.0173900943581</v>
      </c>
      <c r="Q106" s="105" t="n">
        <f aca="false">GEOMEAN(Q3:Q98)</f>
        <v>26.4766143524138</v>
      </c>
      <c r="R106" s="105" t="n">
        <f aca="false">GEOMEAN(R3:R98)</f>
        <v>3.76417678611246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3814503313687</v>
      </c>
      <c r="R107" s="106" t="n">
        <f aca="false">R106/J106</f>
        <v>1.24749424781061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7518075</v>
      </c>
      <c r="J108" s="105" t="n">
        <f aca="false">SUM(J3:J98)</f>
        <v>320.023513888889</v>
      </c>
      <c r="Q108" s="105" t="n">
        <f aca="false">SUM(Q3:Q98)/3600</f>
        <v>0.779364166666667</v>
      </c>
      <c r="R108" s="105" t="n">
        <f aca="false">SUM(R3:R98)</f>
        <v>398.70232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9" t="s">
        <v>9</v>
      </c>
      <c r="B3" s="79" t="s">
        <v>6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3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60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661.8072</v>
      </c>
      <c r="E19" s="42" t="n">
        <v>41.613</v>
      </c>
      <c r="F19" s="42" t="n">
        <v>43.3463</v>
      </c>
      <c r="G19" s="42" t="n">
        <v>44.8202</v>
      </c>
      <c r="H19" s="42" t="n">
        <v>27418.439</v>
      </c>
      <c r="I19" s="43" t="n">
        <v>48.673</v>
      </c>
      <c r="J19" s="44" t="n">
        <f aca="false">H19/3600</f>
        <v>7.61623305555556</v>
      </c>
      <c r="L19" s="73" t="n">
        <v>5653.5608</v>
      </c>
      <c r="M19" s="74" t="n">
        <v>41.6227</v>
      </c>
      <c r="N19" s="74" t="n">
        <v>43.355</v>
      </c>
      <c r="O19" s="74" t="n">
        <v>44.8383</v>
      </c>
      <c r="P19" s="74" t="n">
        <v>33859.074</v>
      </c>
      <c r="Q19" s="43" t="n">
        <v>49.157</v>
      </c>
      <c r="R19" s="44" t="n">
        <f aca="false">P19/3600</f>
        <v>9.40529833333333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618.9584</v>
      </c>
      <c r="E20" s="42" t="n">
        <v>39.5845</v>
      </c>
      <c r="F20" s="42" t="n">
        <v>41.8412</v>
      </c>
      <c r="G20" s="42" t="n">
        <v>42.9842</v>
      </c>
      <c r="H20" s="42" t="n">
        <v>24108.956</v>
      </c>
      <c r="I20" s="43" t="n">
        <v>42.485</v>
      </c>
      <c r="J20" s="53" t="n">
        <f aca="false">H20/3600</f>
        <v>6.69693222222222</v>
      </c>
      <c r="L20" s="76" t="n">
        <v>2612.104</v>
      </c>
      <c r="M20" s="76" t="n">
        <v>39.5928</v>
      </c>
      <c r="N20" s="76" t="n">
        <v>41.8529</v>
      </c>
      <c r="O20" s="76" t="n">
        <v>42.9991</v>
      </c>
      <c r="P20" s="76" t="n">
        <v>29846.652</v>
      </c>
      <c r="Q20" s="43" t="n">
        <v>42.876</v>
      </c>
      <c r="R20" s="53" t="n">
        <f aca="false">P20/3600</f>
        <v>8.29073666666667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262.9</v>
      </c>
      <c r="E21" s="42" t="n">
        <v>37.093</v>
      </c>
      <c r="F21" s="42" t="n">
        <v>40.6522</v>
      </c>
      <c r="G21" s="42" t="n">
        <v>41.7557</v>
      </c>
      <c r="H21" s="42" t="n">
        <v>20916.07</v>
      </c>
      <c r="I21" s="43" t="n">
        <v>37.735</v>
      </c>
      <c r="J21" s="53" t="n">
        <f aca="false">H21/3600</f>
        <v>5.81001944444444</v>
      </c>
      <c r="L21" s="75" t="n">
        <v>1261.0712</v>
      </c>
      <c r="M21" s="76" t="n">
        <v>37.1019</v>
      </c>
      <c r="N21" s="76" t="n">
        <v>40.6731</v>
      </c>
      <c r="O21" s="76" t="n">
        <v>41.7506</v>
      </c>
      <c r="P21" s="76" t="n">
        <v>26161.574</v>
      </c>
      <c r="Q21" s="43" t="n">
        <v>39.813</v>
      </c>
      <c r="R21" s="53" t="n">
        <f aca="false">P21/3600</f>
        <v>7.26710388888889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620.4336</v>
      </c>
      <c r="E22" s="42" t="n">
        <v>34.5432</v>
      </c>
      <c r="F22" s="42" t="n">
        <v>39.8384</v>
      </c>
      <c r="G22" s="42" t="n">
        <v>41.0168</v>
      </c>
      <c r="H22" s="42" t="n">
        <v>18216.148</v>
      </c>
      <c r="I22" s="43" t="n">
        <v>35</v>
      </c>
      <c r="J22" s="61" t="n">
        <f aca="false">H22/3600</f>
        <v>5.06004111111111</v>
      </c>
      <c r="L22" s="77" t="n">
        <v>619.8744</v>
      </c>
      <c r="M22" s="78" t="n">
        <v>34.5525</v>
      </c>
      <c r="N22" s="78" t="n">
        <v>39.8418</v>
      </c>
      <c r="O22" s="78" t="n">
        <v>41.0278</v>
      </c>
      <c r="P22" s="78" t="n">
        <v>22930.083</v>
      </c>
      <c r="Q22" s="43" t="n">
        <v>35.5</v>
      </c>
      <c r="R22" s="61" t="n">
        <f aca="false">P22/3600</f>
        <v>6.3694675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504.936</v>
      </c>
      <c r="E23" s="42" t="n">
        <v>39.8298</v>
      </c>
      <c r="F23" s="42" t="n">
        <v>42.0349</v>
      </c>
      <c r="G23" s="42" t="n">
        <v>43.1498</v>
      </c>
      <c r="H23" s="42" t="n">
        <v>25073.625</v>
      </c>
      <c r="I23" s="68" t="n">
        <v>50.751</v>
      </c>
      <c r="J23" s="44" t="n">
        <f aca="false">H23/3600</f>
        <v>6.96489583333333</v>
      </c>
      <c r="L23" s="73" t="n">
        <v>8438.2912</v>
      </c>
      <c r="M23" s="74" t="n">
        <v>39.8602</v>
      </c>
      <c r="N23" s="74" t="n">
        <v>42.0383</v>
      </c>
      <c r="O23" s="74" t="n">
        <v>43.1647</v>
      </c>
      <c r="P23" s="74" t="n">
        <v>30789.417</v>
      </c>
      <c r="Q23" s="68" t="n">
        <v>54.173</v>
      </c>
      <c r="R23" s="44" t="n">
        <f aca="false">P23/3600</f>
        <v>8.55261583333333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423.2824</v>
      </c>
      <c r="E24" s="42" t="n">
        <v>36.9701</v>
      </c>
      <c r="F24" s="42" t="n">
        <v>39.9973</v>
      </c>
      <c r="G24" s="42" t="n">
        <v>40.9851</v>
      </c>
      <c r="H24" s="42" t="n">
        <v>21054.042</v>
      </c>
      <c r="I24" s="43" t="n">
        <v>41.251</v>
      </c>
      <c r="J24" s="53" t="n">
        <f aca="false">H24/3600</f>
        <v>5.848345</v>
      </c>
      <c r="L24" s="75" t="n">
        <v>3399.1744</v>
      </c>
      <c r="M24" s="76" t="n">
        <v>36.9925</v>
      </c>
      <c r="N24" s="76" t="n">
        <v>39.9988</v>
      </c>
      <c r="O24" s="76" t="n">
        <v>40.9882</v>
      </c>
      <c r="P24" s="76" t="n">
        <v>26064.374</v>
      </c>
      <c r="Q24" s="43" t="n">
        <v>43.204</v>
      </c>
      <c r="R24" s="53" t="n">
        <f aca="false">P24/3600</f>
        <v>7.24010388888889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458.8384</v>
      </c>
      <c r="E25" s="42" t="n">
        <v>34.2001</v>
      </c>
      <c r="F25" s="42" t="n">
        <v>38.4044</v>
      </c>
      <c r="G25" s="42" t="n">
        <v>39.6086</v>
      </c>
      <c r="H25" s="42" t="n">
        <v>18280.825</v>
      </c>
      <c r="I25" s="43" t="n">
        <v>35.469</v>
      </c>
      <c r="J25" s="53" t="n">
        <f aca="false">H25/3600</f>
        <v>5.07800694444445</v>
      </c>
      <c r="L25" s="75" t="n">
        <v>1452.5504</v>
      </c>
      <c r="M25" s="76" t="n">
        <v>34.2197</v>
      </c>
      <c r="N25" s="76" t="n">
        <v>38.4115</v>
      </c>
      <c r="O25" s="76" t="n">
        <v>39.6173</v>
      </c>
      <c r="P25" s="76" t="n">
        <v>22766.948</v>
      </c>
      <c r="Q25" s="43" t="n">
        <v>37.345</v>
      </c>
      <c r="R25" s="53" t="n">
        <f aca="false">P25/3600</f>
        <v>6.32415222222222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632.376</v>
      </c>
      <c r="E26" s="42" t="n">
        <v>31.6099</v>
      </c>
      <c r="F26" s="42" t="n">
        <v>37.2924</v>
      </c>
      <c r="G26" s="42" t="n">
        <v>38.8421</v>
      </c>
      <c r="H26" s="42" t="n">
        <v>16115.246</v>
      </c>
      <c r="I26" s="60" t="n">
        <v>32.391</v>
      </c>
      <c r="J26" s="61" t="n">
        <f aca="false">H26/3600</f>
        <v>4.47645722222222</v>
      </c>
      <c r="L26" s="78" t="n">
        <v>632.5296</v>
      </c>
      <c r="M26" s="78" t="n">
        <v>31.6241</v>
      </c>
      <c r="N26" s="78" t="n">
        <v>37.3019</v>
      </c>
      <c r="O26" s="78" t="n">
        <v>38.8522</v>
      </c>
      <c r="P26" s="78" t="n">
        <v>20275.848</v>
      </c>
      <c r="Q26" s="60" t="n">
        <v>33.36</v>
      </c>
      <c r="R26" s="61" t="n">
        <f aca="false">P26/3600</f>
        <v>5.63218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20365.1056</v>
      </c>
      <c r="E27" s="42" t="n">
        <v>38.6046</v>
      </c>
      <c r="F27" s="42" t="n">
        <v>40.1819</v>
      </c>
      <c r="G27" s="42" t="n">
        <v>43.4082</v>
      </c>
      <c r="H27" s="42" t="n">
        <v>49455.238</v>
      </c>
      <c r="I27" s="68" t="n">
        <v>99.111</v>
      </c>
      <c r="J27" s="44" t="n">
        <f aca="false">H27/3600</f>
        <v>13.7375661111111</v>
      </c>
      <c r="L27" s="73" t="n">
        <v>20532.1776</v>
      </c>
      <c r="M27" s="74" t="n">
        <v>38.6192</v>
      </c>
      <c r="N27" s="74" t="n">
        <v>40.1868</v>
      </c>
      <c r="O27" s="74" t="n">
        <v>43.4182</v>
      </c>
      <c r="P27" s="74" t="n">
        <v>62023.865</v>
      </c>
      <c r="Q27" s="68" t="n">
        <v>106.205</v>
      </c>
      <c r="R27" s="44" t="n">
        <f aca="false">P27/3600</f>
        <v>17.2288513888889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270.0184</v>
      </c>
      <c r="E28" s="42" t="n">
        <v>36.6988</v>
      </c>
      <c r="F28" s="42" t="n">
        <v>39.0267</v>
      </c>
      <c r="G28" s="42" t="n">
        <v>41.5943</v>
      </c>
      <c r="H28" s="42" t="n">
        <v>40883.874</v>
      </c>
      <c r="I28" s="43" t="n">
        <v>76.548</v>
      </c>
      <c r="J28" s="53" t="n">
        <f aca="false">H28/3600</f>
        <v>11.3566316666667</v>
      </c>
      <c r="L28" s="75" t="n">
        <v>6337.044</v>
      </c>
      <c r="M28" s="76" t="n">
        <v>36.7051</v>
      </c>
      <c r="N28" s="76" t="n">
        <v>39.0298</v>
      </c>
      <c r="O28" s="76" t="n">
        <v>41.6032</v>
      </c>
      <c r="P28" s="76" t="n">
        <v>51509.492</v>
      </c>
      <c r="Q28" s="43" t="n">
        <v>79.72</v>
      </c>
      <c r="R28" s="53" t="n">
        <f aca="false">P28/3600</f>
        <v>14.3081922222222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874.0152</v>
      </c>
      <c r="E29" s="42" t="n">
        <v>34.5834</v>
      </c>
      <c r="F29" s="42" t="n">
        <v>38.1503</v>
      </c>
      <c r="G29" s="42" t="n">
        <v>40.076</v>
      </c>
      <c r="H29" s="42" t="n">
        <v>36599.762</v>
      </c>
      <c r="I29" s="43" t="n">
        <v>68.923</v>
      </c>
      <c r="J29" s="53" t="n">
        <f aca="false">H29/3600</f>
        <v>10.1666005555556</v>
      </c>
      <c r="L29" s="75" t="n">
        <v>2907.9072</v>
      </c>
      <c r="M29" s="76" t="n">
        <v>34.5828</v>
      </c>
      <c r="N29" s="76" t="n">
        <v>38.1542</v>
      </c>
      <c r="O29" s="76" t="n">
        <v>40.0842</v>
      </c>
      <c r="P29" s="76" t="n">
        <v>46190.328</v>
      </c>
      <c r="Q29" s="43" t="n">
        <v>71.017</v>
      </c>
      <c r="R29" s="53" t="n">
        <f aca="false">P29/3600</f>
        <v>12.8306466666667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428.8736</v>
      </c>
      <c r="E30" s="42" t="n">
        <v>32.2968</v>
      </c>
      <c r="F30" s="42" t="n">
        <v>37.4482</v>
      </c>
      <c r="G30" s="42" t="n">
        <v>38.9277</v>
      </c>
      <c r="H30" s="42" t="n">
        <v>33136.749</v>
      </c>
      <c r="I30" s="60" t="n">
        <v>63.611</v>
      </c>
      <c r="J30" s="61" t="n">
        <f aca="false">H30/3600</f>
        <v>9.2046525</v>
      </c>
      <c r="L30" s="77" t="n">
        <v>1445.6112</v>
      </c>
      <c r="M30" s="78" t="n">
        <v>32.2992</v>
      </c>
      <c r="N30" s="78" t="n">
        <v>37.4503</v>
      </c>
      <c r="O30" s="78" t="n">
        <v>38.9528</v>
      </c>
      <c r="P30" s="78" t="n">
        <v>41963.318</v>
      </c>
      <c r="Q30" s="60" t="n">
        <v>63.47</v>
      </c>
      <c r="R30" s="61" t="n">
        <f aca="false">P30/3600</f>
        <v>11.6564772222222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20593.752</v>
      </c>
      <c r="E31" s="42" t="n">
        <v>39.3311</v>
      </c>
      <c r="F31" s="42" t="n">
        <v>43.7985</v>
      </c>
      <c r="G31" s="42" t="n">
        <v>45.0995</v>
      </c>
      <c r="H31" s="42" t="n">
        <v>60933.144</v>
      </c>
      <c r="I31" s="68" t="n">
        <v>109.127</v>
      </c>
      <c r="J31" s="44" t="n">
        <f aca="false">H31/3600</f>
        <v>16.9258733333333</v>
      </c>
      <c r="L31" s="73" t="n">
        <v>20644.7864</v>
      </c>
      <c r="M31" s="74" t="n">
        <v>39.3451</v>
      </c>
      <c r="N31" s="74" t="n">
        <v>43.7986</v>
      </c>
      <c r="O31" s="74" t="n">
        <v>45.1031</v>
      </c>
      <c r="P31" s="74" t="n">
        <v>74822.047</v>
      </c>
      <c r="Q31" s="68" t="n">
        <v>112.565</v>
      </c>
      <c r="R31" s="44" t="n">
        <f aca="false">P31/3600</f>
        <v>20.7839019444444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7444.788</v>
      </c>
      <c r="E32" s="42" t="n">
        <v>37.4819</v>
      </c>
      <c r="F32" s="42" t="n">
        <v>42.5068</v>
      </c>
      <c r="G32" s="42" t="n">
        <v>43.1198</v>
      </c>
      <c r="H32" s="42" t="n">
        <v>51192.45</v>
      </c>
      <c r="I32" s="43" t="n">
        <v>91.517</v>
      </c>
      <c r="J32" s="53" t="n">
        <f aca="false">H32/3600</f>
        <v>14.220125</v>
      </c>
      <c r="L32" s="75" t="n">
        <v>7442.0632</v>
      </c>
      <c r="M32" s="76" t="n">
        <v>37.4889</v>
      </c>
      <c r="N32" s="76" t="n">
        <v>42.5004</v>
      </c>
      <c r="O32" s="76" t="n">
        <v>43.1226</v>
      </c>
      <c r="P32" s="76" t="n">
        <v>63273.393</v>
      </c>
      <c r="Q32" s="43" t="n">
        <v>94.08</v>
      </c>
      <c r="R32" s="53" t="n">
        <f aca="false">P32/3600</f>
        <v>17.5759425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493.4424</v>
      </c>
      <c r="E33" s="42" t="n">
        <v>35.5308</v>
      </c>
      <c r="F33" s="42" t="n">
        <v>41.2713</v>
      </c>
      <c r="G33" s="42" t="n">
        <v>41.3234</v>
      </c>
      <c r="H33" s="42" t="n">
        <v>44312.072</v>
      </c>
      <c r="I33" s="43" t="n">
        <v>80.158</v>
      </c>
      <c r="J33" s="53" t="n">
        <f aca="false">H33/3600</f>
        <v>12.3089088888889</v>
      </c>
      <c r="L33" s="76" t="n">
        <v>3490.024</v>
      </c>
      <c r="M33" s="76" t="n">
        <v>35.5368</v>
      </c>
      <c r="N33" s="76" t="n">
        <v>41.265</v>
      </c>
      <c r="O33" s="76" t="n">
        <v>41.3199</v>
      </c>
      <c r="P33" s="76" t="n">
        <v>55059.659</v>
      </c>
      <c r="Q33" s="43" t="n">
        <v>82.283</v>
      </c>
      <c r="R33" s="53" t="n">
        <f aca="false">P33/3600</f>
        <v>15.2943497222222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777.4616</v>
      </c>
      <c r="E34" s="42" t="n">
        <v>33.4314</v>
      </c>
      <c r="F34" s="42" t="n">
        <v>40.3157</v>
      </c>
      <c r="G34" s="42" t="n">
        <v>39.9562</v>
      </c>
      <c r="H34" s="42" t="n">
        <v>39036.05</v>
      </c>
      <c r="I34" s="60" t="n">
        <v>75.423</v>
      </c>
      <c r="J34" s="61" t="n">
        <f aca="false">H34/3600</f>
        <v>10.8433472222222</v>
      </c>
      <c r="L34" s="77" t="n">
        <v>1780.0944</v>
      </c>
      <c r="M34" s="78" t="n">
        <v>33.4379</v>
      </c>
      <c r="N34" s="78" t="n">
        <v>40.308</v>
      </c>
      <c r="O34" s="78" t="n">
        <v>39.9677</v>
      </c>
      <c r="P34" s="78" t="n">
        <v>49058.095</v>
      </c>
      <c r="Q34" s="60" t="n">
        <v>75.642</v>
      </c>
      <c r="R34" s="61" t="n">
        <f aca="false">P34/3600</f>
        <v>13.6272486111111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49404.2528</v>
      </c>
      <c r="E35" s="42" t="n">
        <v>37.8066</v>
      </c>
      <c r="F35" s="42" t="n">
        <v>42.1125</v>
      </c>
      <c r="G35" s="42" t="n">
        <v>44.2323</v>
      </c>
      <c r="H35" s="42" t="n">
        <v>68783.517</v>
      </c>
      <c r="I35" s="68" t="n">
        <v>148.535</v>
      </c>
      <c r="J35" s="44" t="n">
        <f aca="false">H35/3600</f>
        <v>19.1065325</v>
      </c>
      <c r="L35" s="73" t="n">
        <v>49660.1608</v>
      </c>
      <c r="M35" s="74" t="n">
        <v>37.8631</v>
      </c>
      <c r="N35" s="74" t="n">
        <v>42.125</v>
      </c>
      <c r="O35" s="74" t="n">
        <v>44.2422</v>
      </c>
      <c r="P35" s="74" t="n">
        <v>85256.314</v>
      </c>
      <c r="Q35" s="68" t="n">
        <v>166.848</v>
      </c>
      <c r="R35" s="44" t="n">
        <f aca="false">P35/3600</f>
        <v>23.6823094444444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700.0312</v>
      </c>
      <c r="E36" s="42" t="n">
        <v>35.3269</v>
      </c>
      <c r="F36" s="42" t="n">
        <v>40.6659</v>
      </c>
      <c r="G36" s="42" t="n">
        <v>43.0216</v>
      </c>
      <c r="H36" s="42" t="n">
        <v>48305.294</v>
      </c>
      <c r="I36" s="43" t="n">
        <v>95.939</v>
      </c>
      <c r="J36" s="53" t="n">
        <f aca="false">H36/3600</f>
        <v>13.4181372222222</v>
      </c>
      <c r="L36" s="75" t="n">
        <v>7719.1864</v>
      </c>
      <c r="M36" s="76" t="n">
        <v>35.3544</v>
      </c>
      <c r="N36" s="76" t="n">
        <v>40.6723</v>
      </c>
      <c r="O36" s="76" t="n">
        <v>43.0226</v>
      </c>
      <c r="P36" s="76" t="n">
        <v>60290.916</v>
      </c>
      <c r="Q36" s="43" t="n">
        <v>101.799</v>
      </c>
      <c r="R36" s="53" t="n">
        <f aca="false">P36/3600</f>
        <v>16.7474766666667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133.3072</v>
      </c>
      <c r="E37" s="42" t="n">
        <v>33.5512</v>
      </c>
      <c r="F37" s="42" t="n">
        <v>39.4725</v>
      </c>
      <c r="G37" s="42" t="n">
        <v>42.0503</v>
      </c>
      <c r="H37" s="42" t="n">
        <v>40125.674</v>
      </c>
      <c r="I37" s="43" t="n">
        <v>81.408</v>
      </c>
      <c r="J37" s="53" t="n">
        <f aca="false">H37/3600</f>
        <v>11.1460205555556</v>
      </c>
      <c r="L37" s="75" t="n">
        <v>2128.3736</v>
      </c>
      <c r="M37" s="76" t="n">
        <v>33.5775</v>
      </c>
      <c r="N37" s="76" t="n">
        <v>39.4584</v>
      </c>
      <c r="O37" s="76" t="n">
        <v>42.0494</v>
      </c>
      <c r="P37" s="76" t="n">
        <v>50514.811</v>
      </c>
      <c r="Q37" s="43" t="n">
        <v>82.47</v>
      </c>
      <c r="R37" s="53" t="n">
        <f aca="false">P37/3600</f>
        <v>14.0318919444444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877.928</v>
      </c>
      <c r="E38" s="42" t="n">
        <v>31.4264</v>
      </c>
      <c r="F38" s="42" t="n">
        <v>38.581</v>
      </c>
      <c r="G38" s="42" t="n">
        <v>41.2781</v>
      </c>
      <c r="H38" s="42" t="n">
        <v>36396.984</v>
      </c>
      <c r="I38" s="60" t="n">
        <v>76.392</v>
      </c>
      <c r="J38" s="61" t="n">
        <f aca="false">H38/3600</f>
        <v>10.1102733333333</v>
      </c>
      <c r="L38" s="77" t="n">
        <v>876.0072</v>
      </c>
      <c r="M38" s="78" t="n">
        <v>31.4391</v>
      </c>
      <c r="N38" s="78" t="n">
        <v>38.5978</v>
      </c>
      <c r="O38" s="78" t="n">
        <v>41.2694</v>
      </c>
      <c r="P38" s="78" t="n">
        <v>45921.158</v>
      </c>
      <c r="Q38" s="60" t="n">
        <v>74.251</v>
      </c>
      <c r="R38" s="61" t="n">
        <f aca="false">P38/3600</f>
        <v>12.7558772222222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955.7896</v>
      </c>
      <c r="E39" s="42" t="n">
        <v>40.102</v>
      </c>
      <c r="F39" s="42" t="n">
        <v>42.8832</v>
      </c>
      <c r="G39" s="42" t="n">
        <v>43.5056</v>
      </c>
      <c r="H39" s="42" t="n">
        <v>10355.751</v>
      </c>
      <c r="I39" s="68" t="n">
        <v>20.25</v>
      </c>
      <c r="J39" s="44" t="n">
        <f aca="false">H39/3600</f>
        <v>2.8765975</v>
      </c>
      <c r="L39" s="73" t="n">
        <v>3959.1744</v>
      </c>
      <c r="M39" s="74" t="n">
        <v>40.1133</v>
      </c>
      <c r="N39" s="74" t="n">
        <v>42.8864</v>
      </c>
      <c r="O39" s="74" t="n">
        <v>43.4976</v>
      </c>
      <c r="P39" s="74" t="n">
        <v>13001.325</v>
      </c>
      <c r="Q39" s="68" t="n">
        <v>21.344</v>
      </c>
      <c r="R39" s="44" t="n">
        <f aca="false">P39/3600</f>
        <v>3.61147916666667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874.5856</v>
      </c>
      <c r="E40" s="42" t="n">
        <v>36.863</v>
      </c>
      <c r="F40" s="42" t="n">
        <v>40.5306</v>
      </c>
      <c r="G40" s="42" t="n">
        <v>40.9117</v>
      </c>
      <c r="H40" s="42" t="n">
        <v>9133.243</v>
      </c>
      <c r="I40" s="43" t="n">
        <v>18.047</v>
      </c>
      <c r="J40" s="53" t="n">
        <f aca="false">H40/3600</f>
        <v>2.53701194444444</v>
      </c>
      <c r="L40" s="75" t="n">
        <v>1882.0432</v>
      </c>
      <c r="M40" s="76" t="n">
        <v>36.8658</v>
      </c>
      <c r="N40" s="76" t="n">
        <v>40.5401</v>
      </c>
      <c r="O40" s="76" t="n">
        <v>40.9094</v>
      </c>
      <c r="P40" s="76" t="n">
        <v>11493.878</v>
      </c>
      <c r="Q40" s="43" t="n">
        <v>18.703</v>
      </c>
      <c r="R40" s="53" t="n">
        <f aca="false">P40/3600</f>
        <v>3.19274388888889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901.3088</v>
      </c>
      <c r="E41" s="42" t="n">
        <v>34.0465</v>
      </c>
      <c r="F41" s="42" t="n">
        <v>38.5941</v>
      </c>
      <c r="G41" s="42" t="n">
        <v>38.7729</v>
      </c>
      <c r="H41" s="42" t="n">
        <v>7996.214</v>
      </c>
      <c r="I41" s="43" t="n">
        <v>16.219</v>
      </c>
      <c r="J41" s="53" t="n">
        <f aca="false">H41/3600</f>
        <v>2.22117055555556</v>
      </c>
      <c r="L41" s="75" t="n">
        <v>908.3448</v>
      </c>
      <c r="M41" s="76" t="n">
        <v>34.0544</v>
      </c>
      <c r="N41" s="76" t="n">
        <v>38.5937</v>
      </c>
      <c r="O41" s="76" t="n">
        <v>38.816</v>
      </c>
      <c r="P41" s="76" t="n">
        <v>10098.934</v>
      </c>
      <c r="Q41" s="43" t="n">
        <v>15.937</v>
      </c>
      <c r="R41" s="53" t="n">
        <f aca="false">P41/3600</f>
        <v>2.80525944444444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58.7856</v>
      </c>
      <c r="E42" s="42" t="n">
        <v>31.6427</v>
      </c>
      <c r="F42" s="42" t="n">
        <v>37.1014</v>
      </c>
      <c r="G42" s="42" t="n">
        <v>37.1691</v>
      </c>
      <c r="H42" s="42" t="n">
        <v>7118.673</v>
      </c>
      <c r="I42" s="60" t="n">
        <v>13.578</v>
      </c>
      <c r="J42" s="61" t="n">
        <f aca="false">H42/3600</f>
        <v>1.97740916666667</v>
      </c>
      <c r="L42" s="77" t="n">
        <v>463.36</v>
      </c>
      <c r="M42" s="78" t="n">
        <v>31.6448</v>
      </c>
      <c r="N42" s="78" t="n">
        <v>37.11</v>
      </c>
      <c r="O42" s="78" t="n">
        <v>37.1847</v>
      </c>
      <c r="P42" s="78" t="n">
        <v>9034.369</v>
      </c>
      <c r="Q42" s="60" t="n">
        <v>13.625</v>
      </c>
      <c r="R42" s="61" t="n">
        <f aca="false">P42/3600</f>
        <v>2.50954694444444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471.7576</v>
      </c>
      <c r="E43" s="42" t="n">
        <v>40.0465</v>
      </c>
      <c r="F43" s="42" t="n">
        <v>43.2214</v>
      </c>
      <c r="G43" s="42" t="n">
        <v>44.6089</v>
      </c>
      <c r="H43" s="42" t="n">
        <v>12526.372</v>
      </c>
      <c r="I43" s="43" t="n">
        <v>23.172</v>
      </c>
      <c r="J43" s="44" t="n">
        <f aca="false">H43/3600</f>
        <v>3.47954777777778</v>
      </c>
      <c r="L43" s="73" t="n">
        <v>4491.7976</v>
      </c>
      <c r="M43" s="74" t="n">
        <v>40.0667</v>
      </c>
      <c r="N43" s="74" t="n">
        <v>43.2254</v>
      </c>
      <c r="O43" s="74" t="n">
        <v>44.6075</v>
      </c>
      <c r="P43" s="74" t="n">
        <v>15418.091</v>
      </c>
      <c r="Q43" s="43" t="n">
        <v>24.422</v>
      </c>
      <c r="R43" s="44" t="n">
        <f aca="false">P43/3600</f>
        <v>4.28280305555556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2008.116</v>
      </c>
      <c r="E44" s="42" t="n">
        <v>37.2243</v>
      </c>
      <c r="F44" s="42" t="n">
        <v>41.2388</v>
      </c>
      <c r="G44" s="42" t="n">
        <v>42.3434</v>
      </c>
      <c r="H44" s="42" t="n">
        <v>10870.977</v>
      </c>
      <c r="I44" s="43" t="n">
        <v>19.406</v>
      </c>
      <c r="J44" s="53" t="n">
        <f aca="false">H44/3600</f>
        <v>3.01971583333333</v>
      </c>
      <c r="L44" s="75" t="n">
        <v>2022.5744</v>
      </c>
      <c r="M44" s="76" t="n">
        <v>37.2436</v>
      </c>
      <c r="N44" s="76" t="n">
        <v>41.22</v>
      </c>
      <c r="O44" s="76" t="n">
        <v>42.3367</v>
      </c>
      <c r="P44" s="76" t="n">
        <v>13484.376</v>
      </c>
      <c r="Q44" s="43" t="n">
        <v>21.422</v>
      </c>
      <c r="R44" s="53" t="n">
        <f aca="false">P44/3600</f>
        <v>3.74566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75.8984</v>
      </c>
      <c r="E45" s="42" t="n">
        <v>34.3146</v>
      </c>
      <c r="F45" s="42" t="n">
        <v>39.5498</v>
      </c>
      <c r="G45" s="42" t="n">
        <v>40.4844</v>
      </c>
      <c r="H45" s="42" t="n">
        <v>9661.313</v>
      </c>
      <c r="I45" s="43" t="n">
        <v>17.469</v>
      </c>
      <c r="J45" s="53" t="n">
        <f aca="false">H45/3600</f>
        <v>2.68369805555556</v>
      </c>
      <c r="L45" s="75" t="n">
        <v>983.1712</v>
      </c>
      <c r="M45" s="76" t="n">
        <v>34.3303</v>
      </c>
      <c r="N45" s="76" t="n">
        <v>39.559</v>
      </c>
      <c r="O45" s="76" t="n">
        <v>40.4911</v>
      </c>
      <c r="P45" s="76" t="n">
        <v>12043.609</v>
      </c>
      <c r="Q45" s="43" t="n">
        <v>18.141</v>
      </c>
      <c r="R45" s="53" t="n">
        <f aca="false">P45/3600</f>
        <v>3.34544694444444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95.204</v>
      </c>
      <c r="E46" s="42" t="n">
        <v>31.467</v>
      </c>
      <c r="F46" s="42" t="n">
        <v>38.2715</v>
      </c>
      <c r="G46" s="42" t="n">
        <v>39.1309</v>
      </c>
      <c r="H46" s="42" t="n">
        <v>8775.068</v>
      </c>
      <c r="I46" s="43" t="n">
        <v>15.687</v>
      </c>
      <c r="J46" s="61" t="n">
        <f aca="false">H46/3600</f>
        <v>2.43751888888889</v>
      </c>
      <c r="L46" s="77" t="n">
        <v>500.7384</v>
      </c>
      <c r="M46" s="78" t="n">
        <v>31.4802</v>
      </c>
      <c r="N46" s="78" t="n">
        <v>38.2826</v>
      </c>
      <c r="O46" s="78" t="n">
        <v>39.1082</v>
      </c>
      <c r="P46" s="78" t="n">
        <v>10947.835</v>
      </c>
      <c r="Q46" s="43" t="n">
        <v>16.016</v>
      </c>
      <c r="R46" s="61" t="n">
        <f aca="false">P46/3600</f>
        <v>3.04106527777778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8561.1672</v>
      </c>
      <c r="E47" s="42" t="n">
        <v>38.2355</v>
      </c>
      <c r="F47" s="42" t="n">
        <v>41.1092</v>
      </c>
      <c r="G47" s="42" t="n">
        <v>42.0212</v>
      </c>
      <c r="H47" s="42" t="n">
        <v>11172.912</v>
      </c>
      <c r="I47" s="68" t="n">
        <v>25.063</v>
      </c>
      <c r="J47" s="44" t="n">
        <f aca="false">H47/3600</f>
        <v>3.10358666666667</v>
      </c>
      <c r="L47" s="73" t="n">
        <v>8592.2312</v>
      </c>
      <c r="M47" s="74" t="n">
        <v>38.2485</v>
      </c>
      <c r="N47" s="74" t="n">
        <v>41.1118</v>
      </c>
      <c r="O47" s="74" t="n">
        <v>42.0265</v>
      </c>
      <c r="P47" s="74" t="n">
        <v>13985.798</v>
      </c>
      <c r="Q47" s="68" t="n">
        <v>26.641</v>
      </c>
      <c r="R47" s="44" t="n">
        <f aca="false">P47/3600</f>
        <v>3.88494388888889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652.5256</v>
      </c>
      <c r="E48" s="42" t="n">
        <v>34.4298</v>
      </c>
      <c r="F48" s="42" t="n">
        <v>38.5203</v>
      </c>
      <c r="G48" s="42" t="n">
        <v>39.374</v>
      </c>
      <c r="H48" s="42" t="n">
        <v>9552.72</v>
      </c>
      <c r="I48" s="43" t="n">
        <v>20.594</v>
      </c>
      <c r="J48" s="53" t="n">
        <f aca="false">H48/3600</f>
        <v>2.65353333333333</v>
      </c>
      <c r="L48" s="75" t="n">
        <v>3675.3344</v>
      </c>
      <c r="M48" s="76" t="n">
        <v>34.4443</v>
      </c>
      <c r="N48" s="76" t="n">
        <v>38.5367</v>
      </c>
      <c r="O48" s="76" t="n">
        <v>39.3863</v>
      </c>
      <c r="P48" s="76" t="n">
        <v>11994.606</v>
      </c>
      <c r="Q48" s="43" t="n">
        <v>21.094</v>
      </c>
      <c r="R48" s="53" t="n">
        <f aca="false">P48/3600</f>
        <v>3.331835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98.8584</v>
      </c>
      <c r="E49" s="42" t="n">
        <v>31.0228</v>
      </c>
      <c r="F49" s="42" t="n">
        <v>36.6113</v>
      </c>
      <c r="G49" s="42" t="n">
        <v>37.4162</v>
      </c>
      <c r="H49" s="42" t="n">
        <v>8219.634</v>
      </c>
      <c r="I49" s="43" t="n">
        <v>16.687</v>
      </c>
      <c r="J49" s="53" t="n">
        <f aca="false">H49/3600</f>
        <v>2.28323166666667</v>
      </c>
      <c r="L49" s="75" t="n">
        <v>1609.9376</v>
      </c>
      <c r="M49" s="76" t="n">
        <v>31.0375</v>
      </c>
      <c r="N49" s="76" t="n">
        <v>36.6361</v>
      </c>
      <c r="O49" s="76" t="n">
        <v>37.4484</v>
      </c>
      <c r="P49" s="76" t="n">
        <v>10390.6</v>
      </c>
      <c r="Q49" s="43" t="n">
        <v>17.672</v>
      </c>
      <c r="R49" s="53" t="n">
        <f aca="false">P49/3600</f>
        <v>2.88627777777778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687.3112</v>
      </c>
      <c r="E50" s="42" t="n">
        <v>27.8563</v>
      </c>
      <c r="F50" s="42" t="n">
        <v>35.2258</v>
      </c>
      <c r="G50" s="42" t="n">
        <v>35.9874</v>
      </c>
      <c r="H50" s="42" t="n">
        <v>7198.902</v>
      </c>
      <c r="I50" s="60" t="n">
        <v>13.984</v>
      </c>
      <c r="J50" s="61" t="n">
        <f aca="false">H50/3600</f>
        <v>1.999695</v>
      </c>
      <c r="L50" s="78" t="n">
        <v>693.1056</v>
      </c>
      <c r="M50" s="78" t="n">
        <v>27.8748</v>
      </c>
      <c r="N50" s="78" t="n">
        <v>35.2314</v>
      </c>
      <c r="O50" s="78" t="n">
        <v>36.0196</v>
      </c>
      <c r="P50" s="78" t="n">
        <v>9092.663</v>
      </c>
      <c r="Q50" s="60" t="n">
        <v>14.437</v>
      </c>
      <c r="R50" s="61" t="n">
        <f aca="false">P50/3600</f>
        <v>2.52573972222222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973.3848</v>
      </c>
      <c r="E51" s="42" t="n">
        <v>39.6578</v>
      </c>
      <c r="F51" s="42" t="n">
        <v>41.529</v>
      </c>
      <c r="G51" s="42" t="n">
        <v>42.833</v>
      </c>
      <c r="H51" s="42" t="n">
        <v>8446.894</v>
      </c>
      <c r="I51" s="68" t="n">
        <v>16.937</v>
      </c>
      <c r="J51" s="44" t="n">
        <f aca="false">H51/3600</f>
        <v>2.34635944444444</v>
      </c>
      <c r="L51" s="73" t="n">
        <v>5960.4512</v>
      </c>
      <c r="M51" s="74" t="n">
        <v>39.6695</v>
      </c>
      <c r="N51" s="74" t="n">
        <v>41.535</v>
      </c>
      <c r="O51" s="74" t="n">
        <v>42.855</v>
      </c>
      <c r="P51" s="74" t="n">
        <v>10362.6</v>
      </c>
      <c r="Q51" s="68" t="n">
        <v>17.062</v>
      </c>
      <c r="R51" s="44" t="n">
        <f aca="false">P51/3600</f>
        <v>2.8785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407.8736</v>
      </c>
      <c r="E52" s="42" t="n">
        <v>36.1169</v>
      </c>
      <c r="F52" s="42" t="n">
        <v>38.9701</v>
      </c>
      <c r="G52" s="42" t="n">
        <v>40.564</v>
      </c>
      <c r="H52" s="42" t="n">
        <v>7357.11</v>
      </c>
      <c r="I52" s="43" t="n">
        <v>13.515</v>
      </c>
      <c r="J52" s="53" t="n">
        <f aca="false">H52/3600</f>
        <v>2.04364166666667</v>
      </c>
      <c r="L52" s="76" t="n">
        <v>2403.928</v>
      </c>
      <c r="M52" s="76" t="n">
        <v>36.1252</v>
      </c>
      <c r="N52" s="76" t="n">
        <v>38.969</v>
      </c>
      <c r="O52" s="76" t="n">
        <v>40.574</v>
      </c>
      <c r="P52" s="76" t="n">
        <v>9027.114</v>
      </c>
      <c r="Q52" s="43" t="n">
        <v>13.703</v>
      </c>
      <c r="R52" s="53" t="n">
        <f aca="false">P52/3600</f>
        <v>2.50753166666667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80.168</v>
      </c>
      <c r="E53" s="42" t="n">
        <v>33.0169</v>
      </c>
      <c r="F53" s="42" t="n">
        <v>37.11</v>
      </c>
      <c r="G53" s="42" t="n">
        <v>38.8558</v>
      </c>
      <c r="H53" s="42" t="n">
        <v>6444.585</v>
      </c>
      <c r="I53" s="43" t="n">
        <v>11.375</v>
      </c>
      <c r="J53" s="53" t="n">
        <f aca="false">H53/3600</f>
        <v>1.7901625</v>
      </c>
      <c r="L53" s="75" t="n">
        <v>1078.4008</v>
      </c>
      <c r="M53" s="76" t="n">
        <v>33.0239</v>
      </c>
      <c r="N53" s="76" t="n">
        <v>37.1069</v>
      </c>
      <c r="O53" s="76" t="n">
        <v>38.8652</v>
      </c>
      <c r="P53" s="76" t="n">
        <v>7923.124</v>
      </c>
      <c r="Q53" s="43" t="n">
        <v>11.672</v>
      </c>
      <c r="R53" s="53" t="n">
        <f aca="false">P53/3600</f>
        <v>2.20086777777778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92.0912</v>
      </c>
      <c r="E54" s="42" t="n">
        <v>30.165</v>
      </c>
      <c r="F54" s="42" t="n">
        <v>35.8026</v>
      </c>
      <c r="G54" s="42" t="n">
        <v>37.5789</v>
      </c>
      <c r="H54" s="42" t="n">
        <v>5671.526</v>
      </c>
      <c r="I54" s="60" t="n">
        <v>9.64</v>
      </c>
      <c r="J54" s="61" t="n">
        <f aca="false">H54/3600</f>
        <v>1.57542388888889</v>
      </c>
      <c r="L54" s="77" t="n">
        <v>492.9616</v>
      </c>
      <c r="M54" s="78" t="n">
        <v>30.1728</v>
      </c>
      <c r="N54" s="78" t="n">
        <v>35.7967</v>
      </c>
      <c r="O54" s="78" t="n">
        <v>37.5924</v>
      </c>
      <c r="P54" s="78" t="n">
        <v>6993.77</v>
      </c>
      <c r="Q54" s="60" t="n">
        <v>9.656</v>
      </c>
      <c r="R54" s="61" t="n">
        <f aca="false">P54/3600</f>
        <v>1.94271388888889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843.6616</v>
      </c>
      <c r="E55" s="42" t="n">
        <v>40.7766</v>
      </c>
      <c r="F55" s="42" t="n">
        <v>43.7326</v>
      </c>
      <c r="G55" s="42" t="n">
        <v>43.1406</v>
      </c>
      <c r="H55" s="42" t="n">
        <v>2669.186</v>
      </c>
      <c r="I55" s="68" t="n">
        <v>6.062</v>
      </c>
      <c r="J55" s="44" t="n">
        <f aca="false">H55/3600</f>
        <v>0.741440555555556</v>
      </c>
      <c r="L55" s="73" t="n">
        <v>1847.2472</v>
      </c>
      <c r="M55" s="74" t="n">
        <v>40.7882</v>
      </c>
      <c r="N55" s="74" t="n">
        <v>43.7315</v>
      </c>
      <c r="O55" s="74" t="n">
        <v>43.1457</v>
      </c>
      <c r="P55" s="74" t="n">
        <v>3317.021</v>
      </c>
      <c r="Q55" s="68" t="n">
        <v>6.39</v>
      </c>
      <c r="R55" s="44" t="n">
        <f aca="false">P55/3600</f>
        <v>0.921394722222222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922.9712</v>
      </c>
      <c r="E56" s="42" t="n">
        <v>36.9396</v>
      </c>
      <c r="F56" s="42" t="n">
        <v>41.1185</v>
      </c>
      <c r="G56" s="42" t="n">
        <v>40.0708</v>
      </c>
      <c r="H56" s="42" t="n">
        <v>2411.468</v>
      </c>
      <c r="I56" s="43" t="n">
        <v>5.156</v>
      </c>
      <c r="J56" s="53" t="n">
        <f aca="false">H56/3600</f>
        <v>0.669852222222222</v>
      </c>
      <c r="L56" s="76" t="n">
        <v>926.1328</v>
      </c>
      <c r="M56" s="76" t="n">
        <v>36.9427</v>
      </c>
      <c r="N56" s="76" t="n">
        <v>41.1243</v>
      </c>
      <c r="O56" s="76" t="n">
        <v>40.0837</v>
      </c>
      <c r="P56" s="76" t="n">
        <v>2984.628</v>
      </c>
      <c r="Q56" s="43" t="n">
        <v>5.734</v>
      </c>
      <c r="R56" s="53" t="n">
        <f aca="false">P56/3600</f>
        <v>0.829063333333333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53.584</v>
      </c>
      <c r="E57" s="42" t="n">
        <v>33.5074</v>
      </c>
      <c r="F57" s="42" t="n">
        <v>39.1403</v>
      </c>
      <c r="G57" s="42" t="n">
        <v>37.7757</v>
      </c>
      <c r="H57" s="42" t="n">
        <v>2155.096</v>
      </c>
      <c r="I57" s="43" t="n">
        <v>4.531</v>
      </c>
      <c r="J57" s="53" t="n">
        <f aca="false">H57/3600</f>
        <v>0.598637777777778</v>
      </c>
      <c r="L57" s="75" t="n">
        <v>457.4288</v>
      </c>
      <c r="M57" s="76" t="n">
        <v>33.5157</v>
      </c>
      <c r="N57" s="76" t="n">
        <v>39.139</v>
      </c>
      <c r="O57" s="76" t="n">
        <v>37.7617</v>
      </c>
      <c r="P57" s="76" t="n">
        <v>2700.665</v>
      </c>
      <c r="Q57" s="43" t="n">
        <v>4.875</v>
      </c>
      <c r="R57" s="53" t="n">
        <f aca="false">P57/3600</f>
        <v>0.750184722222222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29.3664</v>
      </c>
      <c r="E58" s="42" t="n">
        <v>30.6043</v>
      </c>
      <c r="F58" s="42" t="n">
        <v>37.6858</v>
      </c>
      <c r="G58" s="42" t="n">
        <v>36.0542</v>
      </c>
      <c r="H58" s="42" t="n">
        <v>1946.018</v>
      </c>
      <c r="I58" s="60" t="n">
        <v>4.093</v>
      </c>
      <c r="J58" s="61" t="n">
        <f aca="false">H58/3600</f>
        <v>0.540560555555556</v>
      </c>
      <c r="L58" s="78" t="n">
        <v>232.4952</v>
      </c>
      <c r="M58" s="78" t="n">
        <v>30.6143</v>
      </c>
      <c r="N58" s="78" t="n">
        <v>37.6806</v>
      </c>
      <c r="O58" s="78" t="n">
        <v>36.0783</v>
      </c>
      <c r="P58" s="78" t="n">
        <v>2450.104</v>
      </c>
      <c r="Q58" s="60" t="n">
        <v>4.125</v>
      </c>
      <c r="R58" s="61" t="n">
        <f aca="false">P58/3600</f>
        <v>0.680584444444444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2335.3216</v>
      </c>
      <c r="E59" s="42" t="n">
        <v>38.1236</v>
      </c>
      <c r="F59" s="42" t="n">
        <v>42.8064</v>
      </c>
      <c r="G59" s="42" t="n">
        <v>43.7915</v>
      </c>
      <c r="H59" s="42" t="n">
        <v>2958.34</v>
      </c>
      <c r="I59" s="68" t="n">
        <v>7.656</v>
      </c>
      <c r="J59" s="44" t="n">
        <f aca="false">H59/3600</f>
        <v>0.821761111111111</v>
      </c>
      <c r="L59" s="73" t="n">
        <v>2350.8832</v>
      </c>
      <c r="M59" s="74" t="n">
        <v>38.1409</v>
      </c>
      <c r="N59" s="74" t="n">
        <v>42.8142</v>
      </c>
      <c r="O59" s="74" t="n">
        <v>43.7979</v>
      </c>
      <c r="P59" s="74" t="n">
        <v>3720.001</v>
      </c>
      <c r="Q59" s="68" t="n">
        <v>8.281</v>
      </c>
      <c r="R59" s="44" t="n">
        <f aca="false">P59/3600</f>
        <v>1.03333361111111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807.3072</v>
      </c>
      <c r="E60" s="42" t="n">
        <v>34.3562</v>
      </c>
      <c r="F60" s="42" t="n">
        <v>40.8986</v>
      </c>
      <c r="G60" s="42" t="n">
        <v>41.7361</v>
      </c>
      <c r="H60" s="42" t="n">
        <v>2483.921</v>
      </c>
      <c r="I60" s="43" t="n">
        <v>5.75</v>
      </c>
      <c r="J60" s="53" t="n">
        <f aca="false">H60/3600</f>
        <v>0.689978055555556</v>
      </c>
      <c r="L60" s="75" t="n">
        <v>816.5968</v>
      </c>
      <c r="M60" s="76" t="n">
        <v>34.3689</v>
      </c>
      <c r="N60" s="76" t="n">
        <v>40.9015</v>
      </c>
      <c r="O60" s="76" t="n">
        <v>41.8076</v>
      </c>
      <c r="P60" s="76" t="n">
        <v>3118.548</v>
      </c>
      <c r="Q60" s="43" t="n">
        <v>5.968</v>
      </c>
      <c r="R60" s="53" t="n">
        <f aca="false">P60/3600</f>
        <v>0.866263333333333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19.7224</v>
      </c>
      <c r="E61" s="42" t="n">
        <v>31.231</v>
      </c>
      <c r="F61" s="42" t="n">
        <v>39.5113</v>
      </c>
      <c r="G61" s="42" t="n">
        <v>40.3259</v>
      </c>
      <c r="H61" s="42" t="n">
        <v>2117.017</v>
      </c>
      <c r="I61" s="43" t="n">
        <v>4.796</v>
      </c>
      <c r="J61" s="53" t="n">
        <f aca="false">H61/3600</f>
        <v>0.588060277777778</v>
      </c>
      <c r="L61" s="75" t="n">
        <v>323.1512</v>
      </c>
      <c r="M61" s="76" t="n">
        <v>31.2545</v>
      </c>
      <c r="N61" s="76" t="n">
        <v>39.5255</v>
      </c>
      <c r="O61" s="76" t="n">
        <v>40.3462</v>
      </c>
      <c r="P61" s="76" t="n">
        <v>2670.758</v>
      </c>
      <c r="Q61" s="43" t="n">
        <v>4.671</v>
      </c>
      <c r="R61" s="53" t="n">
        <f aca="false">P61/3600</f>
        <v>0.741877222222222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35.2304</v>
      </c>
      <c r="E62" s="42" t="n">
        <v>28.2718</v>
      </c>
      <c r="F62" s="42" t="n">
        <v>38.5229</v>
      </c>
      <c r="G62" s="42" t="n">
        <v>39.3776</v>
      </c>
      <c r="H62" s="42" t="n">
        <v>1855.659</v>
      </c>
      <c r="I62" s="60" t="n">
        <v>4.281</v>
      </c>
      <c r="J62" s="61" t="n">
        <f aca="false">H62/3600</f>
        <v>0.515460833333333</v>
      </c>
      <c r="L62" s="77" t="n">
        <v>137.532</v>
      </c>
      <c r="M62" s="78" t="n">
        <v>28.3179</v>
      </c>
      <c r="N62" s="78" t="n">
        <v>38.5604</v>
      </c>
      <c r="O62" s="78" t="n">
        <v>39.4207</v>
      </c>
      <c r="P62" s="78" t="n">
        <v>2350.997</v>
      </c>
      <c r="Q62" s="60" t="n">
        <v>4.609</v>
      </c>
      <c r="R62" s="61" t="n">
        <f aca="false">P62/3600</f>
        <v>0.653054722222222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2017.7184</v>
      </c>
      <c r="E63" s="42" t="n">
        <v>37.9299</v>
      </c>
      <c r="F63" s="42" t="n">
        <v>40.7781</v>
      </c>
      <c r="G63" s="42" t="n">
        <v>41.4777</v>
      </c>
      <c r="H63" s="42" t="n">
        <v>2456.984</v>
      </c>
      <c r="I63" s="68" t="n">
        <v>6.422</v>
      </c>
      <c r="J63" s="44" t="n">
        <f aca="false">H63/3600</f>
        <v>0.682495555555556</v>
      </c>
      <c r="L63" s="73" t="n">
        <v>2030.3448</v>
      </c>
      <c r="M63" s="74" t="n">
        <v>37.943</v>
      </c>
      <c r="N63" s="74" t="n">
        <v>40.7808</v>
      </c>
      <c r="O63" s="74" t="n">
        <v>41.4906</v>
      </c>
      <c r="P63" s="74" t="n">
        <v>3092.634</v>
      </c>
      <c r="Q63" s="68" t="n">
        <v>6.953</v>
      </c>
      <c r="R63" s="44" t="n">
        <f aca="false">P63/3600</f>
        <v>0.859065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63.7544</v>
      </c>
      <c r="E64" s="42" t="n">
        <v>34.235</v>
      </c>
      <c r="F64" s="42" t="n">
        <v>38.1937</v>
      </c>
      <c r="G64" s="42" t="n">
        <v>38.7922</v>
      </c>
      <c r="H64" s="42" t="n">
        <v>2079.861</v>
      </c>
      <c r="I64" s="43" t="n">
        <v>5.343</v>
      </c>
      <c r="J64" s="53" t="n">
        <f aca="false">H64/3600</f>
        <v>0.577739166666667</v>
      </c>
      <c r="L64" s="75" t="n">
        <v>870.5616</v>
      </c>
      <c r="M64" s="76" t="n">
        <v>34.2481</v>
      </c>
      <c r="N64" s="76" t="n">
        <v>38.2011</v>
      </c>
      <c r="O64" s="76" t="n">
        <v>38.8002</v>
      </c>
      <c r="P64" s="76" t="n">
        <v>2640.12</v>
      </c>
      <c r="Q64" s="43" t="n">
        <v>5.25</v>
      </c>
      <c r="R64" s="53" t="n">
        <f aca="false">P64/3600</f>
        <v>0.733366666666667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71.8744</v>
      </c>
      <c r="E65" s="42" t="n">
        <v>30.8426</v>
      </c>
      <c r="F65" s="42" t="n">
        <v>36.2141</v>
      </c>
      <c r="G65" s="42" t="n">
        <v>36.7295</v>
      </c>
      <c r="H65" s="42" t="n">
        <v>1791.207</v>
      </c>
      <c r="I65" s="43" t="n">
        <v>4.25</v>
      </c>
      <c r="J65" s="53" t="n">
        <f aca="false">H65/3600</f>
        <v>0.4975575</v>
      </c>
      <c r="L65" s="75" t="n">
        <v>374.58</v>
      </c>
      <c r="M65" s="76" t="n">
        <v>30.855</v>
      </c>
      <c r="N65" s="76" t="n">
        <v>36.2362</v>
      </c>
      <c r="O65" s="76" t="n">
        <v>36.7679</v>
      </c>
      <c r="P65" s="76" t="n">
        <v>2284.209</v>
      </c>
      <c r="Q65" s="43" t="n">
        <v>4.328</v>
      </c>
      <c r="R65" s="53" t="n">
        <f aca="false">P65/3600</f>
        <v>0.6345025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59.2336</v>
      </c>
      <c r="E66" s="42" t="n">
        <v>27.8354</v>
      </c>
      <c r="F66" s="42" t="n">
        <v>34.7787</v>
      </c>
      <c r="G66" s="42" t="n">
        <v>35.2676</v>
      </c>
      <c r="H66" s="42" t="n">
        <v>1572.005</v>
      </c>
      <c r="I66" s="60" t="n">
        <v>3.609</v>
      </c>
      <c r="J66" s="61" t="n">
        <f aca="false">H66/3600</f>
        <v>0.436668055555556</v>
      </c>
      <c r="L66" s="78" t="n">
        <v>160.4592</v>
      </c>
      <c r="M66" s="78" t="n">
        <v>27.8531</v>
      </c>
      <c r="N66" s="78" t="n">
        <v>34.7921</v>
      </c>
      <c r="O66" s="78" t="n">
        <v>35.2996</v>
      </c>
      <c r="P66" s="78" t="n">
        <v>1999.295</v>
      </c>
      <c r="Q66" s="60" t="n">
        <v>3.687</v>
      </c>
      <c r="R66" s="61" t="n">
        <f aca="false">P66/3600</f>
        <v>0.555359722222222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424.6312</v>
      </c>
      <c r="E67" s="42" t="n">
        <v>39.766</v>
      </c>
      <c r="F67" s="42" t="n">
        <v>41.3507</v>
      </c>
      <c r="G67" s="42" t="n">
        <v>42.3899</v>
      </c>
      <c r="H67" s="42" t="n">
        <v>1912.394</v>
      </c>
      <c r="I67" s="43" t="n">
        <v>4.218</v>
      </c>
      <c r="J67" s="44" t="n">
        <f aca="false">H67/3600</f>
        <v>0.531220555555556</v>
      </c>
      <c r="L67" s="73" t="n">
        <v>1426.7304</v>
      </c>
      <c r="M67" s="74" t="n">
        <v>39.7752</v>
      </c>
      <c r="N67" s="74" t="n">
        <v>41.3643</v>
      </c>
      <c r="O67" s="74" t="n">
        <v>42.3938</v>
      </c>
      <c r="P67" s="74" t="n">
        <v>2345.399</v>
      </c>
      <c r="Q67" s="43" t="n">
        <v>4.437</v>
      </c>
      <c r="R67" s="44" t="n">
        <f aca="false">P67/3600</f>
        <v>0.651499722222222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83.6584</v>
      </c>
      <c r="E68" s="42" t="n">
        <v>35.7705</v>
      </c>
      <c r="F68" s="42" t="n">
        <v>38.5517</v>
      </c>
      <c r="G68" s="42" t="n">
        <v>39.7574</v>
      </c>
      <c r="H68" s="42" t="n">
        <v>1705.786</v>
      </c>
      <c r="I68" s="43" t="n">
        <v>3.5</v>
      </c>
      <c r="J68" s="53" t="n">
        <f aca="false">H68/3600</f>
        <v>0.473829444444444</v>
      </c>
      <c r="L68" s="75" t="n">
        <v>685.6144</v>
      </c>
      <c r="M68" s="76" t="n">
        <v>35.7727</v>
      </c>
      <c r="N68" s="76" t="n">
        <v>38.5544</v>
      </c>
      <c r="O68" s="76" t="n">
        <v>39.7838</v>
      </c>
      <c r="P68" s="76" t="n">
        <v>2094.065</v>
      </c>
      <c r="Q68" s="43" t="n">
        <v>3.796</v>
      </c>
      <c r="R68" s="53" t="n">
        <f aca="false">P68/3600</f>
        <v>0.581684722222222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22.9928</v>
      </c>
      <c r="E69" s="42" t="n">
        <v>32.2157</v>
      </c>
      <c r="F69" s="42" t="n">
        <v>36.5767</v>
      </c>
      <c r="G69" s="42" t="n">
        <v>37.7793</v>
      </c>
      <c r="H69" s="42" t="n">
        <v>1497.052</v>
      </c>
      <c r="I69" s="43" t="n">
        <v>3.359</v>
      </c>
      <c r="J69" s="53" t="n">
        <f aca="false">H69/3600</f>
        <v>0.415847777777778</v>
      </c>
      <c r="L69" s="75" t="n">
        <v>325.268</v>
      </c>
      <c r="M69" s="76" t="n">
        <v>32.217</v>
      </c>
      <c r="N69" s="76" t="n">
        <v>36.5748</v>
      </c>
      <c r="O69" s="76" t="n">
        <v>37.7932</v>
      </c>
      <c r="P69" s="76" t="n">
        <v>1860.955</v>
      </c>
      <c r="Q69" s="43" t="n">
        <v>3.312</v>
      </c>
      <c r="R69" s="53" t="n">
        <f aca="false">P69/3600</f>
        <v>0.516931944444445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4.564</v>
      </c>
      <c r="E70" s="42" t="n">
        <v>29.3592</v>
      </c>
      <c r="F70" s="42" t="n">
        <v>35.1411</v>
      </c>
      <c r="G70" s="42" t="n">
        <v>36.2442</v>
      </c>
      <c r="H70" s="42" t="n">
        <v>1314.725</v>
      </c>
      <c r="I70" s="43" t="n">
        <v>2.718</v>
      </c>
      <c r="J70" s="61" t="n">
        <f aca="false">H70/3600</f>
        <v>0.365201388888889</v>
      </c>
      <c r="L70" s="77" t="n">
        <v>156.6936</v>
      </c>
      <c r="M70" s="78" t="n">
        <v>29.3707</v>
      </c>
      <c r="N70" s="78" t="n">
        <v>35.1517</v>
      </c>
      <c r="O70" s="78" t="n">
        <v>36.2613</v>
      </c>
      <c r="P70" s="78" t="n">
        <v>1650.836</v>
      </c>
      <c r="Q70" s="43" t="n">
        <v>2.796</v>
      </c>
      <c r="R70" s="61" t="n">
        <f aca="false">P70/3600</f>
        <v>0.458565555555556</v>
      </c>
      <c r="S70" s="48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158.2584</v>
      </c>
      <c r="E71" s="42" t="n">
        <v>43.3277</v>
      </c>
      <c r="F71" s="42" t="n">
        <v>46.7877</v>
      </c>
      <c r="G71" s="42" t="n">
        <v>47.7713</v>
      </c>
      <c r="H71" s="42" t="n">
        <v>17508.493</v>
      </c>
      <c r="I71" s="68" t="n">
        <v>34.563</v>
      </c>
      <c r="J71" s="44" t="n">
        <f aca="false">H71/3600</f>
        <v>4.86347027777778</v>
      </c>
      <c r="L71" s="73" t="n">
        <v>2186.1096</v>
      </c>
      <c r="M71" s="74" t="n">
        <v>43.3378</v>
      </c>
      <c r="N71" s="74" t="n">
        <v>46.7872</v>
      </c>
      <c r="O71" s="74" t="n">
        <v>47.7789</v>
      </c>
      <c r="P71" s="74" t="n">
        <v>22434.332</v>
      </c>
      <c r="Q71" s="68" t="n">
        <v>38.219</v>
      </c>
      <c r="R71" s="44" t="n">
        <f aca="false">P71/3600</f>
        <v>6.23175888888889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2" t="s">
        <v>78</v>
      </c>
      <c r="B72" s="52"/>
      <c r="C72" s="52" t="n">
        <v>27</v>
      </c>
      <c r="D72" s="42" t="n">
        <v>793.3216</v>
      </c>
      <c r="E72" s="42" t="n">
        <v>41.1005</v>
      </c>
      <c r="F72" s="42" t="n">
        <v>45.5417</v>
      </c>
      <c r="G72" s="42" t="n">
        <v>46.2772</v>
      </c>
      <c r="H72" s="42" t="n">
        <v>15596.036</v>
      </c>
      <c r="I72" s="43" t="n">
        <v>32.828</v>
      </c>
      <c r="J72" s="53" t="n">
        <f aca="false">H72/3600</f>
        <v>4.33223222222222</v>
      </c>
      <c r="L72" s="75" t="n">
        <v>805.3064</v>
      </c>
      <c r="M72" s="76" t="n">
        <v>41.1058</v>
      </c>
      <c r="N72" s="76" t="n">
        <v>45.5542</v>
      </c>
      <c r="O72" s="76" t="n">
        <v>46.2767</v>
      </c>
      <c r="P72" s="76" t="n">
        <v>20003.961</v>
      </c>
      <c r="Q72" s="43" t="n">
        <v>32.985</v>
      </c>
      <c r="R72" s="53" t="n">
        <f aca="false">P72/3600</f>
        <v>5.55665583333333</v>
      </c>
      <c r="S72" s="48"/>
      <c r="T72" s="57"/>
      <c r="U72" s="27"/>
      <c r="V72" s="27"/>
      <c r="W72" s="57"/>
      <c r="X72" s="27"/>
      <c r="Y72" s="58"/>
    </row>
    <row r="73" customFormat="false" ht="15.75" hidden="false" customHeight="false" outlineLevel="0" collapsed="false">
      <c r="A73" s="52"/>
      <c r="B73" s="52"/>
      <c r="C73" s="52" t="n">
        <v>32</v>
      </c>
      <c r="D73" s="42" t="n">
        <v>384.4952</v>
      </c>
      <c r="E73" s="42" t="n">
        <v>38.6063</v>
      </c>
      <c r="F73" s="42" t="n">
        <v>44.3009</v>
      </c>
      <c r="G73" s="42" t="n">
        <v>44.8151</v>
      </c>
      <c r="H73" s="42" t="n">
        <v>14429.262</v>
      </c>
      <c r="I73" s="43" t="n">
        <v>31.719</v>
      </c>
      <c r="J73" s="53" t="n">
        <f aca="false">H73/3600</f>
        <v>4.00812833333333</v>
      </c>
      <c r="L73" s="75" t="n">
        <v>390.4224</v>
      </c>
      <c r="M73" s="76" t="n">
        <v>38.6099</v>
      </c>
      <c r="N73" s="76" t="n">
        <v>44.3137</v>
      </c>
      <c r="O73" s="76" t="n">
        <v>44.795</v>
      </c>
      <c r="P73" s="76" t="n">
        <v>18508.696</v>
      </c>
      <c r="Q73" s="43" t="n">
        <v>27.344</v>
      </c>
      <c r="R73" s="53" t="n">
        <f aca="false">P73/3600</f>
        <v>5.14130444444445</v>
      </c>
      <c r="S73" s="48"/>
      <c r="T73" s="57"/>
      <c r="U73" s="27"/>
      <c r="V73" s="27"/>
      <c r="W73" s="57"/>
      <c r="X73" s="27"/>
      <c r="Y73" s="58"/>
    </row>
    <row r="74" customFormat="false" ht="16.5" hidden="false" customHeight="false" outlineLevel="0" collapsed="false">
      <c r="A74" s="52"/>
      <c r="B74" s="59"/>
      <c r="C74" s="59" t="n">
        <v>37</v>
      </c>
      <c r="D74" s="42" t="n">
        <v>211.6616</v>
      </c>
      <c r="E74" s="42" t="n">
        <v>35.8973</v>
      </c>
      <c r="F74" s="42" t="n">
        <v>43.3229</v>
      </c>
      <c r="G74" s="42" t="n">
        <v>43.6128</v>
      </c>
      <c r="H74" s="42" t="n">
        <v>13612.647</v>
      </c>
      <c r="I74" s="60" t="n">
        <v>25.625</v>
      </c>
      <c r="J74" s="61" t="n">
        <f aca="false">H74/3600</f>
        <v>3.78129083333333</v>
      </c>
      <c r="L74" s="77" t="n">
        <v>214.08</v>
      </c>
      <c r="M74" s="78" t="n">
        <v>35.9031</v>
      </c>
      <c r="N74" s="78" t="n">
        <v>43.3676</v>
      </c>
      <c r="O74" s="78" t="n">
        <v>43.5643</v>
      </c>
      <c r="P74" s="78" t="n">
        <v>17456.309</v>
      </c>
      <c r="Q74" s="60" t="n">
        <v>25.141</v>
      </c>
      <c r="R74" s="61" t="n">
        <f aca="false">P74/3600</f>
        <v>4.84897472222222</v>
      </c>
      <c r="S74" s="48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52"/>
      <c r="B75" s="41" t="s">
        <v>63</v>
      </c>
      <c r="C75" s="41" t="n">
        <v>22</v>
      </c>
      <c r="D75" s="42" t="n">
        <v>2888.7696</v>
      </c>
      <c r="E75" s="42" t="n">
        <v>43.0987</v>
      </c>
      <c r="F75" s="42" t="n">
        <v>48.3409</v>
      </c>
      <c r="G75" s="42" t="n">
        <v>47.9771</v>
      </c>
      <c r="H75" s="42" t="n">
        <v>17538.215</v>
      </c>
      <c r="I75" s="68" t="n">
        <v>38.032</v>
      </c>
      <c r="J75" s="44" t="n">
        <f aca="false">H75/3600</f>
        <v>4.87172638888889</v>
      </c>
      <c r="L75" s="73" t="n">
        <v>2914.5504</v>
      </c>
      <c r="M75" s="74" t="n">
        <v>43.1122</v>
      </c>
      <c r="N75" s="74" t="n">
        <v>48.3366</v>
      </c>
      <c r="O75" s="74" t="n">
        <v>47.9883</v>
      </c>
      <c r="P75" s="74" t="n">
        <v>22422.826</v>
      </c>
      <c r="Q75" s="68" t="n">
        <v>36.922</v>
      </c>
      <c r="R75" s="44" t="n">
        <f aca="false">P75/3600</f>
        <v>6.22856277777778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2"/>
      <c r="B76" s="52"/>
      <c r="C76" s="52" t="n">
        <v>27</v>
      </c>
      <c r="D76" s="42" t="n">
        <v>970.4568</v>
      </c>
      <c r="E76" s="42" t="n">
        <v>40.7904</v>
      </c>
      <c r="F76" s="42" t="n">
        <v>47.0384</v>
      </c>
      <c r="G76" s="42" t="n">
        <v>46.2788</v>
      </c>
      <c r="H76" s="42" t="n">
        <v>15564.712</v>
      </c>
      <c r="I76" s="43" t="n">
        <v>30.953</v>
      </c>
      <c r="J76" s="53" t="n">
        <f aca="false">H76/3600</f>
        <v>4.32353111111111</v>
      </c>
      <c r="L76" s="75" t="n">
        <v>981.9632</v>
      </c>
      <c r="M76" s="76" t="n">
        <v>40.8049</v>
      </c>
      <c r="N76" s="76" t="n">
        <v>47.0448</v>
      </c>
      <c r="O76" s="76" t="n">
        <v>46.2622</v>
      </c>
      <c r="P76" s="76" t="n">
        <v>19869.655</v>
      </c>
      <c r="Q76" s="43" t="n">
        <v>30.532</v>
      </c>
      <c r="R76" s="53" t="n">
        <f aca="false">P76/3600</f>
        <v>5.51934861111111</v>
      </c>
      <c r="S76" s="48"/>
      <c r="T76" s="57"/>
      <c r="U76" s="27"/>
      <c r="V76" s="27"/>
      <c r="W76" s="57"/>
      <c r="X76" s="27"/>
      <c r="Y76" s="58"/>
    </row>
    <row r="77" customFormat="false" ht="15.75" hidden="false" customHeight="false" outlineLevel="0" collapsed="false">
      <c r="A77" s="52"/>
      <c r="B77" s="52"/>
      <c r="C77" s="52" t="n">
        <v>32</v>
      </c>
      <c r="D77" s="42" t="n">
        <v>457.808</v>
      </c>
      <c r="E77" s="42" t="n">
        <v>38.2941</v>
      </c>
      <c r="F77" s="42" t="n">
        <v>45.9267</v>
      </c>
      <c r="G77" s="42" t="n">
        <v>44.6701</v>
      </c>
      <c r="H77" s="42" t="n">
        <v>14433.142</v>
      </c>
      <c r="I77" s="43" t="n">
        <v>28.422</v>
      </c>
      <c r="J77" s="53" t="n">
        <f aca="false">H77/3600</f>
        <v>4.00920611111111</v>
      </c>
      <c r="L77" s="75" t="n">
        <v>465.1936</v>
      </c>
      <c r="M77" s="76" t="n">
        <v>38.2879</v>
      </c>
      <c r="N77" s="76" t="n">
        <v>45.9177</v>
      </c>
      <c r="O77" s="76" t="n">
        <v>44.6664</v>
      </c>
      <c r="P77" s="76" t="n">
        <v>18457.792</v>
      </c>
      <c r="Q77" s="43" t="n">
        <v>29.094</v>
      </c>
      <c r="R77" s="53" t="n">
        <f aca="false">P77/3600</f>
        <v>5.12716444444444</v>
      </c>
      <c r="S77" s="48"/>
      <c r="T77" s="57"/>
      <c r="U77" s="27"/>
      <c r="V77" s="27"/>
      <c r="W77" s="57"/>
      <c r="X77" s="27"/>
      <c r="Y77" s="58"/>
    </row>
    <row r="78" customFormat="false" ht="16.5" hidden="false" customHeight="false" outlineLevel="0" collapsed="false">
      <c r="A78" s="52"/>
      <c r="B78" s="59"/>
      <c r="C78" s="59" t="n">
        <v>37</v>
      </c>
      <c r="D78" s="42" t="n">
        <v>249.2096</v>
      </c>
      <c r="E78" s="42" t="n">
        <v>35.4707</v>
      </c>
      <c r="F78" s="42" t="n">
        <v>45.0968</v>
      </c>
      <c r="G78" s="42" t="n">
        <v>43.5574</v>
      </c>
      <c r="H78" s="42" t="n">
        <v>13566.366</v>
      </c>
      <c r="I78" s="60" t="n">
        <v>25.656</v>
      </c>
      <c r="J78" s="61" t="n">
        <f aca="false">H78/3600</f>
        <v>3.768435</v>
      </c>
      <c r="L78" s="77" t="n">
        <v>253.036</v>
      </c>
      <c r="M78" s="78" t="n">
        <v>35.4495</v>
      </c>
      <c r="N78" s="78" t="n">
        <v>45.059</v>
      </c>
      <c r="O78" s="78" t="n">
        <v>43.5476</v>
      </c>
      <c r="P78" s="78" t="n">
        <v>17438.933</v>
      </c>
      <c r="Q78" s="60" t="n">
        <v>26.688</v>
      </c>
      <c r="R78" s="61" t="n">
        <f aca="false">P78/3600</f>
        <v>4.84414805555556</v>
      </c>
      <c r="S78" s="48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52"/>
      <c r="B79" s="41" t="s">
        <v>64</v>
      </c>
      <c r="C79" s="41" t="n">
        <v>22</v>
      </c>
      <c r="D79" s="42" t="n">
        <v>2426.3768</v>
      </c>
      <c r="E79" s="42" t="n">
        <v>43.0879</v>
      </c>
      <c r="F79" s="42" t="n">
        <v>48.1812</v>
      </c>
      <c r="G79" s="42" t="n">
        <v>48.4271</v>
      </c>
      <c r="H79" s="42" t="n">
        <v>17801.151</v>
      </c>
      <c r="I79" s="68" t="n">
        <v>36</v>
      </c>
      <c r="J79" s="44" t="n">
        <f aca="false">H79/3600</f>
        <v>4.94476416666667</v>
      </c>
      <c r="L79" s="73" t="n">
        <v>2453.9808</v>
      </c>
      <c r="M79" s="74" t="n">
        <v>43.1016</v>
      </c>
      <c r="N79" s="74" t="n">
        <v>48.1814</v>
      </c>
      <c r="O79" s="74" t="n">
        <v>48.43</v>
      </c>
      <c r="P79" s="74" t="n">
        <v>22658.904</v>
      </c>
      <c r="Q79" s="68" t="n">
        <v>37.032</v>
      </c>
      <c r="R79" s="44" t="n">
        <f aca="false">P79/3600</f>
        <v>6.29414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2"/>
      <c r="B80" s="52"/>
      <c r="C80" s="52" t="n">
        <v>27</v>
      </c>
      <c r="D80" s="42" t="n">
        <v>790.3704</v>
      </c>
      <c r="E80" s="42" t="n">
        <v>40.751</v>
      </c>
      <c r="F80" s="42" t="n">
        <v>46.5456</v>
      </c>
      <c r="G80" s="42" t="n">
        <v>46.7911</v>
      </c>
      <c r="H80" s="42" t="n">
        <v>15656.97</v>
      </c>
      <c r="I80" s="43" t="n">
        <v>29.141</v>
      </c>
      <c r="J80" s="53" t="n">
        <f aca="false">H80/3600</f>
        <v>4.34915833333333</v>
      </c>
      <c r="L80" s="75" t="n">
        <v>797.0968</v>
      </c>
      <c r="M80" s="76" t="n">
        <v>40.7578</v>
      </c>
      <c r="N80" s="76" t="n">
        <v>46.5593</v>
      </c>
      <c r="O80" s="76" t="n">
        <v>46.7825</v>
      </c>
      <c r="P80" s="76" t="n">
        <v>19973.275</v>
      </c>
      <c r="Q80" s="43" t="n">
        <v>33.375</v>
      </c>
      <c r="R80" s="53" t="n">
        <f aca="false">P80/3600</f>
        <v>5.54813194444445</v>
      </c>
      <c r="S80" s="48"/>
      <c r="T80" s="57"/>
      <c r="U80" s="27"/>
      <c r="V80" s="27"/>
      <c r="W80" s="57"/>
      <c r="X80" s="27"/>
      <c r="Y80" s="58"/>
    </row>
    <row r="81" customFormat="false" ht="15.75" hidden="false" customHeight="false" outlineLevel="0" collapsed="false">
      <c r="A81" s="52"/>
      <c r="B81" s="52"/>
      <c r="C81" s="52" t="n">
        <v>32</v>
      </c>
      <c r="D81" s="42" t="n">
        <v>353.4424</v>
      </c>
      <c r="E81" s="42" t="n">
        <v>38.2602</v>
      </c>
      <c r="F81" s="42" t="n">
        <v>45.0582</v>
      </c>
      <c r="G81" s="42" t="n">
        <v>45.0883</v>
      </c>
      <c r="H81" s="42" t="n">
        <v>14341.884</v>
      </c>
      <c r="I81" s="43" t="n">
        <v>26.891</v>
      </c>
      <c r="J81" s="53" t="n">
        <f aca="false">H81/3600</f>
        <v>3.98385666666667</v>
      </c>
      <c r="L81" s="75" t="n">
        <v>356.9984</v>
      </c>
      <c r="M81" s="76" t="n">
        <v>38.2613</v>
      </c>
      <c r="N81" s="76" t="n">
        <v>45.073</v>
      </c>
      <c r="O81" s="76" t="n">
        <v>45.1287</v>
      </c>
      <c r="P81" s="76" t="n">
        <v>18326.84</v>
      </c>
      <c r="Q81" s="43" t="n">
        <v>26.422</v>
      </c>
      <c r="R81" s="53" t="n">
        <f aca="false">P81/3600</f>
        <v>5.09078888888889</v>
      </c>
      <c r="S81" s="48"/>
      <c r="T81" s="57"/>
      <c r="U81" s="27"/>
      <c r="V81" s="27"/>
      <c r="W81" s="57"/>
      <c r="X81" s="27"/>
      <c r="Y81" s="58"/>
    </row>
    <row r="82" customFormat="false" ht="16.5" hidden="false" customHeight="false" outlineLevel="0" collapsed="false">
      <c r="A82" s="59"/>
      <c r="B82" s="59"/>
      <c r="C82" s="59" t="n">
        <v>37</v>
      </c>
      <c r="D82" s="42" t="n">
        <v>190.6408</v>
      </c>
      <c r="E82" s="42" t="n">
        <v>35.6469</v>
      </c>
      <c r="F82" s="42" t="n">
        <v>43.8872</v>
      </c>
      <c r="G82" s="42" t="n">
        <v>43.83</v>
      </c>
      <c r="H82" s="42" t="n">
        <v>13513.429</v>
      </c>
      <c r="I82" s="60" t="n">
        <v>24.5</v>
      </c>
      <c r="J82" s="61" t="n">
        <f aca="false">H82/3600</f>
        <v>3.75373027777778</v>
      </c>
      <c r="L82" s="77" t="n">
        <v>192.7792</v>
      </c>
      <c r="M82" s="78" t="n">
        <v>35.6475</v>
      </c>
      <c r="N82" s="78" t="n">
        <v>43.8711</v>
      </c>
      <c r="O82" s="78" t="n">
        <v>43.82</v>
      </c>
      <c r="P82" s="78" t="n">
        <v>17308.145</v>
      </c>
      <c r="Q82" s="60" t="n">
        <v>24.641</v>
      </c>
      <c r="R82" s="61" t="n">
        <f aca="false">P82/3600</f>
        <v>4.80781805555556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/>
      <c r="M83" s="74"/>
      <c r="N83" s="74"/>
      <c r="O83" s="74"/>
      <c r="P83" s="74"/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/>
      <c r="M84" s="76"/>
      <c r="N84" s="76"/>
      <c r="O84" s="76"/>
      <c r="P84" s="76"/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/>
      <c r="M85" s="76"/>
      <c r="N85" s="76"/>
      <c r="O85" s="76"/>
      <c r="P85" s="76"/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/>
      <c r="M86" s="78"/>
      <c r="N86" s="78"/>
      <c r="O86" s="78"/>
      <c r="P86" s="78"/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/>
      <c r="M87" s="74"/>
      <c r="N87" s="74"/>
      <c r="O87" s="74"/>
      <c r="P87" s="74"/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/>
      <c r="M88" s="76"/>
      <c r="N88" s="76"/>
      <c r="O88" s="76"/>
      <c r="P88" s="76"/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/>
      <c r="M89" s="76"/>
      <c r="N89" s="76"/>
      <c r="O89" s="76"/>
      <c r="P89" s="76"/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/>
      <c r="M90" s="78"/>
      <c r="N90" s="78"/>
      <c r="O90" s="78"/>
      <c r="P90" s="78"/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/>
      <c r="M91" s="74"/>
      <c r="N91" s="74"/>
      <c r="O91" s="74"/>
      <c r="P91" s="74"/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/>
      <c r="M92" s="76"/>
      <c r="N92" s="76"/>
      <c r="O92" s="76"/>
      <c r="P92" s="76"/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/>
      <c r="M93" s="76"/>
      <c r="N93" s="76"/>
      <c r="O93" s="76"/>
      <c r="P93" s="76"/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/>
      <c r="M94" s="78"/>
      <c r="N94" s="78"/>
      <c r="O94" s="78"/>
      <c r="P94" s="78"/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/>
      <c r="M95" s="74"/>
      <c r="N95" s="74"/>
      <c r="O95" s="74"/>
      <c r="P95" s="74"/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/>
      <c r="M96" s="76"/>
      <c r="N96" s="76"/>
      <c r="O96" s="76"/>
      <c r="P96" s="76"/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/>
      <c r="M97" s="76"/>
      <c r="N97" s="76"/>
      <c r="O97" s="76"/>
      <c r="P97" s="76"/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/>
      <c r="M98" s="78"/>
      <c r="N98" s="78"/>
      <c r="O98" s="78"/>
      <c r="P98" s="78"/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0.4269053941595</v>
      </c>
      <c r="J106" s="105" t="n">
        <f aca="false">GEOMEAN(J3:J98)</f>
        <v>2.81783057989196</v>
      </c>
      <c r="Q106" s="105" t="n">
        <f aca="false">GEOMEAN(Q3:Q98)</f>
        <v>21.0527671917702</v>
      </c>
      <c r="R106" s="105" t="n">
        <f aca="false">GEOMEAN(R3:R98)</f>
        <v>3.5371904403029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3063909023585</v>
      </c>
      <c r="R107" s="106" t="n">
        <f aca="false">R106/J106</f>
        <v>1.25528854202389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583928888888889</v>
      </c>
      <c r="J108" s="105" t="n">
        <f aca="false">SUM(J3:J98)</f>
        <v>299.259744166667</v>
      </c>
      <c r="Q108" s="105" t="n">
        <f aca="false">SUM(Q3:Q98)/3600</f>
        <v>0.604147777777778</v>
      </c>
      <c r="R108" s="105" t="n">
        <f aca="false">SUM(R3:R98)</f>
        <v>375.0027669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2T11:07:45Z</dcterms:modified>
  <cp:revision>0</cp:revision>
  <dc:subject/>
  <dc:title/>
</cp:coreProperties>
</file>