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-4.0-PME</t>
  </si>
  <si>
    <t xml:space="preserve">Y</t>
  </si>
  <si>
    <t xml:space="preserve">U</t>
  </si>
  <si>
    <t xml:space="preserve">V</t>
  </si>
  <si>
    <t xml:space="preserve">Tested:</t>
  </si>
  <si>
    <t xml:space="preserve">LG-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4 2" xfId="25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74772"/>
        <c:axId val="89788705"/>
      </c:scatterChart>
      <c:valAx>
        <c:axId val="2707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705"/>
        <c:crossesAt val="0"/>
        <c:crossBetween val="midCat"/>
      </c:valAx>
      <c:valAx>
        <c:axId val="89788705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370741"/>
        <c:axId val="97636495"/>
      </c:scatterChart>
      <c:valAx>
        <c:axId val="5137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95"/>
        <c:crossesAt val="0"/>
        <c:crossBetween val="midCat"/>
      </c:valAx>
      <c:valAx>
        <c:axId val="9763649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710778"/>
        <c:axId val="46374316"/>
      </c:scatterChart>
      <c:valAx>
        <c:axId val="9271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316"/>
        <c:crossesAt val="0"/>
        <c:crossBetween val="midCat"/>
      </c:valAx>
      <c:valAx>
        <c:axId val="46374316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P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-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76250"/>
        <c:axId val="26875596"/>
      </c:scatterChart>
      <c:valAx>
        <c:axId val="936762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596"/>
        <c:crossesAt val="0"/>
        <c:crossBetween val="midCat"/>
      </c:valAx>
      <c:valAx>
        <c:axId val="26875596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7002345151055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71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9686949164493</cdr:y>
    </cdr:from>
    <cdr:to>
      <cdr:x>0.769991263162735</cdr:x>
      <cdr:y>0.111965028555313</cdr:y>
    </cdr:to>
    <cdr:sp>
      <cdr:nvSpPr>
        <cdr:cNvPr id="5" name="Text Box 1"/>
        <cdr:cNvSpPr/>
      </cdr:nvSpPr>
      <cdr:spPr>
        <a:xfrm>
          <a:off x="20257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24337941927406</v>
      </c>
      <c r="D12" s="14"/>
      <c r="E12" s="14"/>
      <c r="F12" s="15" t="n">
        <f aca="false">'RA-LC'!R107</f>
        <v>1.2538088933332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</v>
      </c>
      <c r="D13" s="14"/>
      <c r="E13" s="14"/>
      <c r="F13" s="15" t="n">
        <f aca="false">'RA-LC'!Q107</f>
        <v>0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24364670566001</v>
      </c>
      <c r="D25" s="14"/>
      <c r="E25" s="14"/>
      <c r="F25" s="15" t="n">
        <f aca="false">'LB-LC'!R107</f>
        <v>1.25397258710702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</v>
      </c>
      <c r="D26" s="21"/>
      <c r="E26" s="21"/>
      <c r="F26" s="22" t="n">
        <f aca="false">'LB-LC'!Q107</f>
        <v>0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038.152</v>
      </c>
      <c r="E3" s="42" t="n">
        <v>41.8931</v>
      </c>
      <c r="F3" s="42" t="n">
        <v>41.7147</v>
      </c>
      <c r="G3" s="42" t="n">
        <v>44.406</v>
      </c>
      <c r="H3" s="42" t="n">
        <v>18527.604</v>
      </c>
      <c r="I3" s="43" t="n">
        <v>64.111</v>
      </c>
      <c r="J3" s="44" t="n">
        <f aca="false">H3/3600</f>
        <v>5.14655666666667</v>
      </c>
      <c r="L3" s="45" t="n">
        <v>13070.6416</v>
      </c>
      <c r="M3" s="46" t="n">
        <v>41.9009</v>
      </c>
      <c r="N3" s="46" t="n">
        <v>41.7199</v>
      </c>
      <c r="O3" s="46" t="n">
        <v>44.4028</v>
      </c>
      <c r="P3" s="46" t="n">
        <v>23114.301</v>
      </c>
      <c r="Q3" s="46" t="n">
        <v>64.91</v>
      </c>
      <c r="R3" s="47" t="n">
        <f aca="false">P3/3600</f>
        <v>6.42063916666667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295.8208</v>
      </c>
      <c r="E4" s="42" t="n">
        <v>39.3727</v>
      </c>
      <c r="F4" s="42" t="n">
        <v>40.0233</v>
      </c>
      <c r="G4" s="42" t="n">
        <v>42.4497</v>
      </c>
      <c r="H4" s="42" t="n">
        <v>15814.821</v>
      </c>
      <c r="I4" s="43" t="n">
        <v>56.36</v>
      </c>
      <c r="J4" s="53" t="n">
        <f aca="false">H4/3600</f>
        <v>4.39300583333333</v>
      </c>
      <c r="L4" s="54" t="n">
        <v>5314.6448</v>
      </c>
      <c r="M4" s="55" t="n">
        <v>39.3764</v>
      </c>
      <c r="N4" s="55" t="n">
        <v>40.0223</v>
      </c>
      <c r="O4" s="55" t="n">
        <v>42.4487</v>
      </c>
      <c r="P4" s="55" t="n">
        <v>19936.308</v>
      </c>
      <c r="Q4" s="55" t="n">
        <v>58.453</v>
      </c>
      <c r="R4" s="56" t="n">
        <f aca="false">P4/3600</f>
        <v>5.53786333333333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541.8736</v>
      </c>
      <c r="E5" s="42" t="n">
        <v>36.7966</v>
      </c>
      <c r="F5" s="42" t="n">
        <v>38.7471</v>
      </c>
      <c r="G5" s="42" t="n">
        <v>40.9199</v>
      </c>
      <c r="H5" s="42" t="n">
        <v>14278.799</v>
      </c>
      <c r="I5" s="43" t="n">
        <v>50.798</v>
      </c>
      <c r="J5" s="53" t="n">
        <f aca="false">H5/3600</f>
        <v>3.96633305555556</v>
      </c>
      <c r="L5" s="54" t="n">
        <v>2553.5136</v>
      </c>
      <c r="M5" s="55" t="n">
        <v>36.7967</v>
      </c>
      <c r="N5" s="55" t="n">
        <v>38.7455</v>
      </c>
      <c r="O5" s="55" t="n">
        <v>40.9167</v>
      </c>
      <c r="P5" s="55" t="n">
        <v>18131.753</v>
      </c>
      <c r="Q5" s="55" t="n">
        <v>54.257</v>
      </c>
      <c r="R5" s="56" t="n">
        <f aca="false">P5/3600</f>
        <v>5.03659805555556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320.0272</v>
      </c>
      <c r="E6" s="42" t="n">
        <v>34.1281</v>
      </c>
      <c r="F6" s="42" t="n">
        <v>37.7564</v>
      </c>
      <c r="G6" s="42" t="n">
        <v>39.8121</v>
      </c>
      <c r="H6" s="42" t="n">
        <v>13218.119</v>
      </c>
      <c r="I6" s="60" t="n">
        <v>43.407</v>
      </c>
      <c r="J6" s="61" t="n">
        <f aca="false">H6/3600</f>
        <v>3.67169972222222</v>
      </c>
      <c r="L6" s="62" t="n">
        <v>1323.104</v>
      </c>
      <c r="M6" s="63" t="n">
        <v>34.1229</v>
      </c>
      <c r="N6" s="63" t="n">
        <v>37.7586</v>
      </c>
      <c r="O6" s="63" t="n">
        <v>39.8134</v>
      </c>
      <c r="P6" s="63" t="n">
        <v>16830.461</v>
      </c>
      <c r="Q6" s="63" t="n">
        <v>47.706</v>
      </c>
      <c r="R6" s="64" t="n">
        <f aca="false">P6/3600</f>
        <v>4.67512805555556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3234.6576</v>
      </c>
      <c r="E7" s="42" t="n">
        <v>40.4959</v>
      </c>
      <c r="F7" s="42" t="n">
        <v>45.2755</v>
      </c>
      <c r="G7" s="42" t="n">
        <v>44.8738</v>
      </c>
      <c r="H7" s="42" t="n">
        <v>26887.296</v>
      </c>
      <c r="I7" s="68" t="n">
        <v>86.689</v>
      </c>
      <c r="J7" s="44" t="n">
        <f aca="false">H7/3600</f>
        <v>7.46869333333333</v>
      </c>
      <c r="L7" s="45" t="n">
        <v>33355.8304</v>
      </c>
      <c r="M7" s="46" t="n">
        <v>40.4951</v>
      </c>
      <c r="N7" s="46" t="n">
        <v>45.2737</v>
      </c>
      <c r="O7" s="46" t="n">
        <v>44.874</v>
      </c>
      <c r="P7" s="46" t="n">
        <v>33126.259</v>
      </c>
      <c r="Q7" s="46" t="n">
        <v>80.544</v>
      </c>
      <c r="R7" s="47" t="n">
        <f aca="false">P7/3600</f>
        <v>9.20173861111111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5919.488</v>
      </c>
      <c r="E8" s="42" t="n">
        <v>37.4819</v>
      </c>
      <c r="F8" s="42" t="n">
        <v>43.3446</v>
      </c>
      <c r="G8" s="42" t="n">
        <v>43.4891</v>
      </c>
      <c r="H8" s="42" t="n">
        <v>23354.806</v>
      </c>
      <c r="I8" s="43" t="n">
        <v>73.204</v>
      </c>
      <c r="J8" s="53" t="n">
        <f aca="false">H8/3600</f>
        <v>6.48744611111111</v>
      </c>
      <c r="L8" s="54" t="n">
        <v>15999.456</v>
      </c>
      <c r="M8" s="55" t="n">
        <v>37.4796</v>
      </c>
      <c r="N8" s="55" t="n">
        <v>43.3485</v>
      </c>
      <c r="O8" s="55" t="n">
        <v>43.4853</v>
      </c>
      <c r="P8" s="55" t="n">
        <v>29022.194</v>
      </c>
      <c r="Q8" s="55" t="n">
        <v>70.578</v>
      </c>
      <c r="R8" s="56" t="n">
        <f aca="false">P8/3600</f>
        <v>8.06172055555556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347.4944</v>
      </c>
      <c r="E9" s="42" t="n">
        <v>34.5168</v>
      </c>
      <c r="F9" s="42" t="n">
        <v>41.7313</v>
      </c>
      <c r="G9" s="42" t="n">
        <v>42.1673</v>
      </c>
      <c r="H9" s="42" t="n">
        <v>21017.165</v>
      </c>
      <c r="I9" s="43" t="n">
        <v>65.095</v>
      </c>
      <c r="J9" s="53" t="n">
        <f aca="false">H9/3600</f>
        <v>5.83810138888889</v>
      </c>
      <c r="L9" s="55" t="n">
        <v>8399.9264</v>
      </c>
      <c r="M9" s="55" t="n">
        <v>34.5132</v>
      </c>
      <c r="N9" s="55" t="n">
        <v>41.7314</v>
      </c>
      <c r="O9" s="55" t="n">
        <v>42.166</v>
      </c>
      <c r="P9" s="55" t="n">
        <v>26298.072</v>
      </c>
      <c r="Q9" s="55" t="n">
        <v>64.225</v>
      </c>
      <c r="R9" s="56" t="n">
        <f aca="false">P9/3600</f>
        <v>7.30502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663.0048</v>
      </c>
      <c r="E10" s="42" t="n">
        <v>31.7538</v>
      </c>
      <c r="F10" s="42" t="n">
        <v>40.4791</v>
      </c>
      <c r="G10" s="42" t="n">
        <v>41.1105</v>
      </c>
      <c r="H10" s="42" t="n">
        <v>19258.504</v>
      </c>
      <c r="I10" s="60" t="n">
        <v>60.673</v>
      </c>
      <c r="J10" s="61" t="n">
        <f aca="false">H10/3600</f>
        <v>5.34958444444445</v>
      </c>
      <c r="L10" s="62" t="n">
        <v>4694.88</v>
      </c>
      <c r="M10" s="63" t="n">
        <v>31.7453</v>
      </c>
      <c r="N10" s="63" t="n">
        <v>40.4814</v>
      </c>
      <c r="O10" s="63" t="n">
        <v>41.1142</v>
      </c>
      <c r="P10" s="63" t="n">
        <v>24203.143</v>
      </c>
      <c r="Q10" s="63" t="n">
        <v>60.094</v>
      </c>
      <c r="R10" s="64" t="n">
        <f aca="false">P10/3600</f>
        <v>6.72309527777778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18557.5104</v>
      </c>
      <c r="E11" s="42" t="n">
        <v>39.6895</v>
      </c>
      <c r="F11" s="42" t="n">
        <v>39.8159</v>
      </c>
      <c r="G11" s="42" t="n">
        <v>38.1517</v>
      </c>
      <c r="H11" s="42" t="n">
        <v>74213.403</v>
      </c>
      <c r="I11" s="68" t="n">
        <v>211.646</v>
      </c>
      <c r="J11" s="44" t="n">
        <f aca="false">H11/3600</f>
        <v>20.6148341666667</v>
      </c>
      <c r="L11" s="45" t="n">
        <v>218564.0496</v>
      </c>
      <c r="M11" s="46" t="n">
        <v>39.6909</v>
      </c>
      <c r="N11" s="46" t="n">
        <v>39.8183</v>
      </c>
      <c r="O11" s="46" t="n">
        <v>38.1523</v>
      </c>
      <c r="P11" s="46" t="n">
        <v>90028.805</v>
      </c>
      <c r="Q11" s="46" t="n">
        <v>192.915</v>
      </c>
      <c r="R11" s="47" t="n">
        <f aca="false">P11/3600</f>
        <v>25.0080013888889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94458.9696</v>
      </c>
      <c r="E12" s="42" t="n">
        <v>33.7513</v>
      </c>
      <c r="F12" s="42" t="n">
        <v>38.429</v>
      </c>
      <c r="G12" s="42" t="n">
        <v>36.7591</v>
      </c>
      <c r="H12" s="42" t="n">
        <v>63171.556</v>
      </c>
      <c r="I12" s="43" t="n">
        <v>187.442</v>
      </c>
      <c r="J12" s="53" t="n">
        <f aca="false">H12/3600</f>
        <v>17.5476544444444</v>
      </c>
      <c r="L12" s="54" t="n">
        <v>94486.9424</v>
      </c>
      <c r="M12" s="55" t="n">
        <v>33.7534</v>
      </c>
      <c r="N12" s="55" t="n">
        <v>38.4302</v>
      </c>
      <c r="O12" s="55" t="n">
        <v>36.7603</v>
      </c>
      <c r="P12" s="55" t="n">
        <v>77684.59</v>
      </c>
      <c r="Q12" s="55" t="n">
        <v>178.932</v>
      </c>
      <c r="R12" s="56" t="n">
        <f aca="false">P12/3600</f>
        <v>21.5790527777778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461.7616</v>
      </c>
      <c r="E13" s="42" t="n">
        <v>29.7046</v>
      </c>
      <c r="F13" s="42" t="n">
        <v>37.4894</v>
      </c>
      <c r="G13" s="42" t="n">
        <v>35.749</v>
      </c>
      <c r="H13" s="42" t="n">
        <v>45153.492</v>
      </c>
      <c r="I13" s="43" t="n">
        <v>145.284</v>
      </c>
      <c r="J13" s="53" t="n">
        <f aca="false">H13/3600</f>
        <v>12.5426366666667</v>
      </c>
      <c r="L13" s="54" t="n">
        <v>28459.4224</v>
      </c>
      <c r="M13" s="55" t="n">
        <v>29.7043</v>
      </c>
      <c r="N13" s="55" t="n">
        <v>37.4878</v>
      </c>
      <c r="O13" s="55" t="n">
        <v>35.7476</v>
      </c>
      <c r="P13" s="55" t="n">
        <v>56090.452</v>
      </c>
      <c r="Q13" s="55" t="n">
        <v>143.546</v>
      </c>
      <c r="R13" s="56" t="n">
        <f aca="false">P13/3600</f>
        <v>15.5806811111111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105.6512</v>
      </c>
      <c r="E14" s="42" t="n">
        <v>28.0892</v>
      </c>
      <c r="F14" s="42" t="n">
        <v>36.6981</v>
      </c>
      <c r="G14" s="42" t="n">
        <v>34.8986</v>
      </c>
      <c r="H14" s="42" t="n">
        <v>34373.748</v>
      </c>
      <c r="I14" s="60" t="n">
        <v>109.58</v>
      </c>
      <c r="J14" s="61" t="n">
        <f aca="false">H14/3600</f>
        <v>9.54826333333333</v>
      </c>
      <c r="L14" s="62" t="n">
        <v>7112.8464</v>
      </c>
      <c r="M14" s="63" t="n">
        <v>28.0905</v>
      </c>
      <c r="N14" s="63" t="n">
        <v>36.7023</v>
      </c>
      <c r="O14" s="63" t="n">
        <v>34.9049</v>
      </c>
      <c r="P14" s="63" t="n">
        <v>43101.763</v>
      </c>
      <c r="Q14" s="63" t="n">
        <v>114.351</v>
      </c>
      <c r="R14" s="64" t="n">
        <f aca="false">P14/3600</f>
        <v>11.9727119444444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381.3312</v>
      </c>
      <c r="E15" s="42" t="n">
        <v>41.6693</v>
      </c>
      <c r="F15" s="42" t="n">
        <v>46.9167</v>
      </c>
      <c r="G15" s="42" t="n">
        <v>46.5337</v>
      </c>
      <c r="H15" s="42" t="n">
        <v>50304.297</v>
      </c>
      <c r="I15" s="68" t="n">
        <v>127.253</v>
      </c>
      <c r="J15" s="44" t="n">
        <f aca="false">H15/3600</f>
        <v>13.9734158333333</v>
      </c>
      <c r="L15" s="45" t="n">
        <v>23375.328</v>
      </c>
      <c r="M15" s="46" t="n">
        <v>41.6707</v>
      </c>
      <c r="N15" s="46" t="n">
        <v>46.9188</v>
      </c>
      <c r="O15" s="46" t="n">
        <v>46.5343</v>
      </c>
      <c r="P15" s="46" t="n">
        <v>62221.566</v>
      </c>
      <c r="Q15" s="46" t="n">
        <v>129.869</v>
      </c>
      <c r="R15" s="47" t="n">
        <f aca="false">P15/3600</f>
        <v>17.2837683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5976.9168</v>
      </c>
      <c r="E16" s="42" t="n">
        <v>40.2479</v>
      </c>
      <c r="F16" s="42" t="n">
        <v>46.1225</v>
      </c>
      <c r="G16" s="42" t="n">
        <v>45.925</v>
      </c>
      <c r="H16" s="42" t="n">
        <v>39927.818</v>
      </c>
      <c r="I16" s="43" t="n">
        <v>105.533</v>
      </c>
      <c r="J16" s="53" t="n">
        <f aca="false">H16/3600</f>
        <v>11.0910605555556</v>
      </c>
      <c r="L16" s="54" t="n">
        <v>5970.24</v>
      </c>
      <c r="M16" s="55" t="n">
        <v>40.2473</v>
      </c>
      <c r="N16" s="55" t="n">
        <v>46.1193</v>
      </c>
      <c r="O16" s="55" t="n">
        <v>45.9226</v>
      </c>
      <c r="P16" s="55" t="n">
        <v>49780.781</v>
      </c>
      <c r="Q16" s="55" t="n">
        <v>108.67</v>
      </c>
      <c r="R16" s="56" t="n">
        <f aca="false">P16/3600</f>
        <v>13.8279947222222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490.4432</v>
      </c>
      <c r="E17" s="42" t="n">
        <v>38.9503</v>
      </c>
      <c r="F17" s="42" t="n">
        <v>45.4829</v>
      </c>
      <c r="G17" s="42" t="n">
        <v>45.4145</v>
      </c>
      <c r="H17" s="42" t="n">
        <v>35009.875</v>
      </c>
      <c r="I17" s="43" t="n">
        <v>93.205</v>
      </c>
      <c r="J17" s="53" t="n">
        <f aca="false">H17/3600</f>
        <v>9.72496527777778</v>
      </c>
      <c r="L17" s="54" t="n">
        <v>2504.6768</v>
      </c>
      <c r="M17" s="55" t="n">
        <v>38.9521</v>
      </c>
      <c r="N17" s="55" t="n">
        <v>45.4769</v>
      </c>
      <c r="O17" s="55" t="n">
        <v>45.4201</v>
      </c>
      <c r="P17" s="55" t="n">
        <v>43838.813</v>
      </c>
      <c r="Q17" s="55" t="n">
        <v>100.106</v>
      </c>
      <c r="R17" s="56" t="n">
        <f aca="false">P17/3600</f>
        <v>12.1774480555556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192.6096</v>
      </c>
      <c r="E18" s="42" t="n">
        <v>37.2278</v>
      </c>
      <c r="F18" s="42" t="n">
        <v>44.9902</v>
      </c>
      <c r="G18" s="42" t="n">
        <v>45.0854</v>
      </c>
      <c r="H18" s="42" t="n">
        <v>31730.132</v>
      </c>
      <c r="I18" s="60" t="n">
        <v>81.752</v>
      </c>
      <c r="J18" s="61" t="n">
        <f aca="false">H18/3600</f>
        <v>8.81392555555556</v>
      </c>
      <c r="L18" s="62" t="n">
        <v>1192.6752</v>
      </c>
      <c r="M18" s="63" t="n">
        <v>37.2271</v>
      </c>
      <c r="N18" s="63" t="n">
        <v>44.9907</v>
      </c>
      <c r="O18" s="63" t="n">
        <v>45.0856</v>
      </c>
      <c r="P18" s="63" t="n">
        <v>39917.989</v>
      </c>
      <c r="Q18" s="63" t="n">
        <v>92.867</v>
      </c>
      <c r="R18" s="64" t="n">
        <f aca="false">P18/3600</f>
        <v>11.0883302777778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7.8224</v>
      </c>
      <c r="E19" s="42" t="n">
        <v>41.8692</v>
      </c>
      <c r="F19" s="42" t="n">
        <v>43.7792</v>
      </c>
      <c r="G19" s="42" t="n">
        <v>45.5777</v>
      </c>
      <c r="H19" s="42" t="n">
        <v>17402.623</v>
      </c>
      <c r="I19" s="43" t="n">
        <v>54.095</v>
      </c>
      <c r="J19" s="44" t="n">
        <f aca="false">H19/3600</f>
        <v>4.83406194444445</v>
      </c>
      <c r="L19" s="73" t="n">
        <v>4794.568</v>
      </c>
      <c r="M19" s="74" t="n">
        <v>41.8716</v>
      </c>
      <c r="N19" s="74" t="n">
        <v>43.7792</v>
      </c>
      <c r="O19" s="74" t="n">
        <v>45.5787</v>
      </c>
      <c r="P19" s="74" t="n">
        <v>21543.938</v>
      </c>
      <c r="Q19" s="74" t="n">
        <v>53.711</v>
      </c>
      <c r="R19" s="44" t="n">
        <f aca="false">P19/3600</f>
        <v>5.984427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203.2248</v>
      </c>
      <c r="E20" s="42" t="n">
        <v>39.9829</v>
      </c>
      <c r="F20" s="42" t="n">
        <v>42.4373</v>
      </c>
      <c r="G20" s="42" t="n">
        <v>43.6306</v>
      </c>
      <c r="H20" s="42" t="n">
        <v>15105.262</v>
      </c>
      <c r="I20" s="43" t="n">
        <v>47.298</v>
      </c>
      <c r="J20" s="53" t="n">
        <f aca="false">H20/3600</f>
        <v>4.19590611111111</v>
      </c>
      <c r="L20" s="75" t="n">
        <v>2205.472</v>
      </c>
      <c r="M20" s="76" t="n">
        <v>39.9838</v>
      </c>
      <c r="N20" s="76" t="n">
        <v>42.4405</v>
      </c>
      <c r="O20" s="76" t="n">
        <v>43.6354</v>
      </c>
      <c r="P20" s="76" t="n">
        <v>18862.291</v>
      </c>
      <c r="Q20" s="76" t="n">
        <v>48.158</v>
      </c>
      <c r="R20" s="53" t="n">
        <f aca="false">P20/3600</f>
        <v>5.23952527777778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077.9344</v>
      </c>
      <c r="E21" s="42" t="n">
        <v>37.6327</v>
      </c>
      <c r="F21" s="42" t="n">
        <v>41.289</v>
      </c>
      <c r="G21" s="42" t="n">
        <v>42.2491</v>
      </c>
      <c r="H21" s="42" t="n">
        <v>13411.602</v>
      </c>
      <c r="I21" s="43" t="n">
        <v>41.344</v>
      </c>
      <c r="J21" s="53" t="n">
        <f aca="false">H21/3600</f>
        <v>3.725445</v>
      </c>
      <c r="L21" s="75" t="n">
        <v>1080.1264</v>
      </c>
      <c r="M21" s="76" t="n">
        <v>37.6305</v>
      </c>
      <c r="N21" s="76" t="n">
        <v>41.2873</v>
      </c>
      <c r="O21" s="76" t="n">
        <v>42.2452</v>
      </c>
      <c r="P21" s="76" t="n">
        <v>16794.196</v>
      </c>
      <c r="Q21" s="76" t="n">
        <v>43.806</v>
      </c>
      <c r="R21" s="53" t="n">
        <f aca="false">P21/3600</f>
        <v>4.66505444444444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43.4264</v>
      </c>
      <c r="E22" s="42" t="n">
        <v>35.203</v>
      </c>
      <c r="F22" s="42" t="n">
        <v>40.4422</v>
      </c>
      <c r="G22" s="42" t="n">
        <v>41.3792</v>
      </c>
      <c r="H22" s="42" t="n">
        <v>12165.734</v>
      </c>
      <c r="I22" s="43" t="n">
        <v>35.86</v>
      </c>
      <c r="J22" s="61" t="n">
        <f aca="false">H22/3600</f>
        <v>3.37937055555556</v>
      </c>
      <c r="L22" s="77" t="n">
        <v>544.2712</v>
      </c>
      <c r="M22" s="78" t="n">
        <v>35.2037</v>
      </c>
      <c r="N22" s="78" t="n">
        <v>40.4475</v>
      </c>
      <c r="O22" s="78" t="n">
        <v>41.3794</v>
      </c>
      <c r="P22" s="78" t="n">
        <v>15296.441</v>
      </c>
      <c r="Q22" s="78" t="n">
        <v>39.095</v>
      </c>
      <c r="R22" s="61" t="n">
        <f aca="false">P22/3600</f>
        <v>4.24901138888889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693.2968</v>
      </c>
      <c r="E23" s="42" t="n">
        <v>40.2384</v>
      </c>
      <c r="F23" s="42" t="n">
        <v>42.6745</v>
      </c>
      <c r="G23" s="42" t="n">
        <v>44.0497</v>
      </c>
      <c r="H23" s="42" t="n">
        <v>16002.879</v>
      </c>
      <c r="I23" s="68" t="n">
        <v>55.298</v>
      </c>
      <c r="J23" s="44" t="n">
        <f aca="false">H23/3600</f>
        <v>4.44524416666667</v>
      </c>
      <c r="L23" s="73" t="n">
        <v>7696.388</v>
      </c>
      <c r="M23" s="74" t="n">
        <v>40.2485</v>
      </c>
      <c r="N23" s="74" t="n">
        <v>42.6733</v>
      </c>
      <c r="O23" s="74" t="n">
        <v>44.0476</v>
      </c>
      <c r="P23" s="74" t="n">
        <v>19796.466</v>
      </c>
      <c r="Q23" s="74" t="n">
        <v>54.737</v>
      </c>
      <c r="R23" s="44" t="n">
        <f aca="false">P23/3600</f>
        <v>5.4990183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62.3104</v>
      </c>
      <c r="E24" s="42" t="n">
        <v>37.7071</v>
      </c>
      <c r="F24" s="42" t="n">
        <v>40.8793</v>
      </c>
      <c r="G24" s="42" t="n">
        <v>41.6417</v>
      </c>
      <c r="H24" s="42" t="n">
        <v>13535.882</v>
      </c>
      <c r="I24" s="43" t="n">
        <v>48.97</v>
      </c>
      <c r="J24" s="53" t="n">
        <f aca="false">H24/3600</f>
        <v>3.75996722222222</v>
      </c>
      <c r="L24" s="75" t="n">
        <v>3363.76</v>
      </c>
      <c r="M24" s="76" t="n">
        <v>37.7148</v>
      </c>
      <c r="N24" s="76" t="n">
        <v>40.8783</v>
      </c>
      <c r="O24" s="76" t="n">
        <v>41.6374</v>
      </c>
      <c r="P24" s="76" t="n">
        <v>16902.14</v>
      </c>
      <c r="Q24" s="76" t="n">
        <v>49.998</v>
      </c>
      <c r="R24" s="53" t="n">
        <f aca="false">P24/3600</f>
        <v>4.69503888888889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550.3848</v>
      </c>
      <c r="E25" s="42" t="n">
        <v>35.076</v>
      </c>
      <c r="F25" s="42" t="n">
        <v>39.3758</v>
      </c>
      <c r="G25" s="42" t="n">
        <v>40.0253</v>
      </c>
      <c r="H25" s="42" t="n">
        <v>12078.267</v>
      </c>
      <c r="I25" s="43" t="n">
        <v>41.251</v>
      </c>
      <c r="J25" s="53" t="n">
        <f aca="false">H25/3600</f>
        <v>3.35507416666667</v>
      </c>
      <c r="L25" s="75" t="n">
        <v>1551.5896</v>
      </c>
      <c r="M25" s="76" t="n">
        <v>35.0792</v>
      </c>
      <c r="N25" s="76" t="n">
        <v>39.3795</v>
      </c>
      <c r="O25" s="76" t="n">
        <v>40.0246</v>
      </c>
      <c r="P25" s="76" t="n">
        <v>15182.594</v>
      </c>
      <c r="Q25" s="76" t="n">
        <v>43.772</v>
      </c>
      <c r="R25" s="53" t="n">
        <f aca="false">P25/3600</f>
        <v>4.21738722222222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21.5976</v>
      </c>
      <c r="E26" s="42" t="n">
        <v>32.5425</v>
      </c>
      <c r="F26" s="42" t="n">
        <v>38.2301</v>
      </c>
      <c r="G26" s="42" t="n">
        <v>39.1283</v>
      </c>
      <c r="H26" s="42" t="n">
        <v>11134.426</v>
      </c>
      <c r="I26" s="60" t="n">
        <v>35.907</v>
      </c>
      <c r="J26" s="61" t="n">
        <f aca="false">H26/3600</f>
        <v>3.09289611111111</v>
      </c>
      <c r="L26" s="77" t="n">
        <v>722.8384</v>
      </c>
      <c r="M26" s="78" t="n">
        <v>32.5445</v>
      </c>
      <c r="N26" s="78" t="n">
        <v>38.2353</v>
      </c>
      <c r="O26" s="78" t="n">
        <v>39.1276</v>
      </c>
      <c r="P26" s="78" t="n">
        <v>14071.07</v>
      </c>
      <c r="Q26" s="78" t="n">
        <v>38.797</v>
      </c>
      <c r="R26" s="61" t="n">
        <f aca="false">P26/3600</f>
        <v>3.90863055555556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157.9056</v>
      </c>
      <c r="E27" s="42" t="n">
        <v>38.6274</v>
      </c>
      <c r="F27" s="42" t="n">
        <v>40.2057</v>
      </c>
      <c r="G27" s="42" t="n">
        <v>43.7624</v>
      </c>
      <c r="H27" s="42" t="n">
        <v>36487.626</v>
      </c>
      <c r="I27" s="68" t="n">
        <v>110.737</v>
      </c>
      <c r="J27" s="44" t="n">
        <f aca="false">H27/3600</f>
        <v>10.1354516666667</v>
      </c>
      <c r="L27" s="73" t="n">
        <v>18215.9344</v>
      </c>
      <c r="M27" s="74" t="n">
        <v>38.6283</v>
      </c>
      <c r="N27" s="74" t="n">
        <v>40.2052</v>
      </c>
      <c r="O27" s="74" t="n">
        <v>43.7625</v>
      </c>
      <c r="P27" s="74" t="n">
        <v>44862.533</v>
      </c>
      <c r="Q27" s="74" t="n">
        <v>109.919</v>
      </c>
      <c r="R27" s="44" t="n">
        <f aca="false">P27/3600</f>
        <v>12.4618147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802.7448</v>
      </c>
      <c r="E28" s="42" t="n">
        <v>37.0027</v>
      </c>
      <c r="F28" s="42" t="n">
        <v>39.2354</v>
      </c>
      <c r="G28" s="42" t="n">
        <v>42.0786</v>
      </c>
      <c r="H28" s="42" t="n">
        <v>29223.157</v>
      </c>
      <c r="I28" s="43" t="n">
        <v>87.767</v>
      </c>
      <c r="J28" s="53" t="n">
        <f aca="false">H28/3600</f>
        <v>8.11754361111111</v>
      </c>
      <c r="L28" s="75" t="n">
        <v>5827.444</v>
      </c>
      <c r="M28" s="76" t="n">
        <v>37.0015</v>
      </c>
      <c r="N28" s="76" t="n">
        <v>39.2351</v>
      </c>
      <c r="O28" s="76" t="n">
        <v>42.0855</v>
      </c>
      <c r="P28" s="76" t="n">
        <v>36406.585</v>
      </c>
      <c r="Q28" s="76" t="n">
        <v>92.379</v>
      </c>
      <c r="R28" s="53" t="n">
        <f aca="false">P28/3600</f>
        <v>10.1129402777778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726.2344</v>
      </c>
      <c r="E29" s="42" t="n">
        <v>35.0906</v>
      </c>
      <c r="F29" s="42" t="n">
        <v>38.4163</v>
      </c>
      <c r="G29" s="42" t="n">
        <v>40.562</v>
      </c>
      <c r="H29" s="42" t="n">
        <v>26053.928</v>
      </c>
      <c r="I29" s="43" t="n">
        <v>75.97</v>
      </c>
      <c r="J29" s="53" t="n">
        <f aca="false">H29/3600</f>
        <v>7.23720222222222</v>
      </c>
      <c r="L29" s="75" t="n">
        <v>2740.1984</v>
      </c>
      <c r="M29" s="76" t="n">
        <v>35.0848</v>
      </c>
      <c r="N29" s="76" t="n">
        <v>38.4162</v>
      </c>
      <c r="O29" s="76" t="n">
        <v>40.5635</v>
      </c>
      <c r="P29" s="76" t="n">
        <v>32749.894</v>
      </c>
      <c r="Q29" s="76" t="n">
        <v>83.058</v>
      </c>
      <c r="R29" s="53" t="n">
        <f aca="false">P29/3600</f>
        <v>9.09719277777778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395.7848</v>
      </c>
      <c r="E30" s="42" t="n">
        <v>32.9122</v>
      </c>
      <c r="F30" s="42" t="n">
        <v>37.7131</v>
      </c>
      <c r="G30" s="42" t="n">
        <v>39.4136</v>
      </c>
      <c r="H30" s="42" t="n">
        <v>24062.347</v>
      </c>
      <c r="I30" s="60" t="n">
        <v>66.189</v>
      </c>
      <c r="J30" s="61" t="n">
        <f aca="false">H30/3600</f>
        <v>6.68398527777778</v>
      </c>
      <c r="L30" s="77" t="n">
        <v>1402.7056</v>
      </c>
      <c r="M30" s="78" t="n">
        <v>32.9047</v>
      </c>
      <c r="N30" s="78" t="n">
        <v>37.7122</v>
      </c>
      <c r="O30" s="78" t="n">
        <v>39.4149</v>
      </c>
      <c r="P30" s="78" t="n">
        <v>30352.279</v>
      </c>
      <c r="Q30" s="78" t="n">
        <v>74.24</v>
      </c>
      <c r="R30" s="61" t="n">
        <f aca="false">P30/3600</f>
        <v>8.43118861111111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7376.3008</v>
      </c>
      <c r="E31" s="42" t="n">
        <v>39.326</v>
      </c>
      <c r="F31" s="42" t="n">
        <v>44.0592</v>
      </c>
      <c r="G31" s="42" t="n">
        <v>45.437</v>
      </c>
      <c r="H31" s="42" t="n">
        <v>42822.071</v>
      </c>
      <c r="I31" s="68" t="n">
        <v>125.081</v>
      </c>
      <c r="J31" s="44" t="n">
        <f aca="false">H31/3600</f>
        <v>11.8950197222222</v>
      </c>
      <c r="L31" s="73" t="n">
        <v>17409.1616</v>
      </c>
      <c r="M31" s="74" t="n">
        <v>39.3309</v>
      </c>
      <c r="N31" s="74" t="n">
        <v>44.0573</v>
      </c>
      <c r="O31" s="74" t="n">
        <v>45.4348</v>
      </c>
      <c r="P31" s="74" t="n">
        <v>52425.037</v>
      </c>
      <c r="Q31" s="74" t="n">
        <v>122.35</v>
      </c>
      <c r="R31" s="44" t="n">
        <f aca="false">P31/3600</f>
        <v>14.5625102777778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092.2728</v>
      </c>
      <c r="E32" s="42" t="n">
        <v>37.647</v>
      </c>
      <c r="F32" s="42" t="n">
        <v>42.8099</v>
      </c>
      <c r="G32" s="42" t="n">
        <v>43.4641</v>
      </c>
      <c r="H32" s="42" t="n">
        <v>35800.051</v>
      </c>
      <c r="I32" s="43" t="n">
        <v>103.158</v>
      </c>
      <c r="J32" s="53" t="n">
        <f aca="false">H32/3600</f>
        <v>9.94445861111111</v>
      </c>
      <c r="L32" s="75" t="n">
        <v>6094.0568</v>
      </c>
      <c r="M32" s="76" t="n">
        <v>37.65</v>
      </c>
      <c r="N32" s="76" t="n">
        <v>42.8128</v>
      </c>
      <c r="O32" s="76" t="n">
        <v>43.4621</v>
      </c>
      <c r="P32" s="76" t="n">
        <v>44322.663</v>
      </c>
      <c r="Q32" s="76" t="n">
        <v>103.866</v>
      </c>
      <c r="R32" s="53" t="n">
        <f aca="false">P32/3600</f>
        <v>12.3118508333333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2853.5088</v>
      </c>
      <c r="E33" s="42" t="n">
        <v>35.8093</v>
      </c>
      <c r="F33" s="42" t="n">
        <v>41.5767</v>
      </c>
      <c r="G33" s="42" t="n">
        <v>41.6252</v>
      </c>
      <c r="H33" s="42" t="n">
        <v>31861.983</v>
      </c>
      <c r="I33" s="43" t="n">
        <v>93.689</v>
      </c>
      <c r="J33" s="53" t="n">
        <f aca="false">H33/3600</f>
        <v>8.85055083333333</v>
      </c>
      <c r="L33" s="75" t="n">
        <v>2854.384</v>
      </c>
      <c r="M33" s="76" t="n">
        <v>35.8113</v>
      </c>
      <c r="N33" s="76" t="n">
        <v>41.5788</v>
      </c>
      <c r="O33" s="76" t="n">
        <v>41.6298</v>
      </c>
      <c r="P33" s="76" t="n">
        <v>39685.424</v>
      </c>
      <c r="Q33" s="76" t="n">
        <v>97.39</v>
      </c>
      <c r="R33" s="53" t="n">
        <f aca="false">P33/3600</f>
        <v>11.0237288888889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490.8128</v>
      </c>
      <c r="E34" s="42" t="n">
        <v>33.8375</v>
      </c>
      <c r="F34" s="42" t="n">
        <v>40.5991</v>
      </c>
      <c r="G34" s="42" t="n">
        <v>40.2658</v>
      </c>
      <c r="H34" s="42" t="n">
        <v>29180.595</v>
      </c>
      <c r="I34" s="60" t="n">
        <v>86.97</v>
      </c>
      <c r="J34" s="61" t="n">
        <f aca="false">H34/3600</f>
        <v>8.10572083333333</v>
      </c>
      <c r="L34" s="77" t="n">
        <v>1492.8472</v>
      </c>
      <c r="M34" s="78" t="n">
        <v>33.839</v>
      </c>
      <c r="N34" s="78" t="n">
        <v>40.6</v>
      </c>
      <c r="O34" s="78" t="n">
        <v>40.2596</v>
      </c>
      <c r="P34" s="78" t="n">
        <v>36606.688</v>
      </c>
      <c r="Q34" s="78" t="n">
        <v>91.418</v>
      </c>
      <c r="R34" s="61" t="n">
        <f aca="false">P34/3600</f>
        <v>10.1685244444444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619.7952</v>
      </c>
      <c r="E35" s="42" t="n">
        <v>37.5755</v>
      </c>
      <c r="F35" s="42" t="n">
        <v>42.3919</v>
      </c>
      <c r="G35" s="42" t="n">
        <v>44.4781</v>
      </c>
      <c r="H35" s="42" t="n">
        <v>50306.361</v>
      </c>
      <c r="I35" s="68" t="n">
        <v>170.254</v>
      </c>
      <c r="J35" s="44" t="n">
        <f aca="false">H35/3600</f>
        <v>13.9739891666667</v>
      </c>
      <c r="L35" s="73" t="n">
        <v>39792.8176</v>
      </c>
      <c r="M35" s="74" t="n">
        <v>37.5989</v>
      </c>
      <c r="N35" s="74" t="n">
        <v>42.3772</v>
      </c>
      <c r="O35" s="74" t="n">
        <v>44.457</v>
      </c>
      <c r="P35" s="74" t="n">
        <v>61644.516</v>
      </c>
      <c r="Q35" s="74" t="n">
        <v>166.387</v>
      </c>
      <c r="R35" s="44" t="n">
        <f aca="false">P35/3600</f>
        <v>17.1234766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279.9072</v>
      </c>
      <c r="E36" s="42" t="n">
        <v>35.4227</v>
      </c>
      <c r="F36" s="42" t="n">
        <v>41.1072</v>
      </c>
      <c r="G36" s="42" t="n">
        <v>43.2766</v>
      </c>
      <c r="H36" s="42" t="n">
        <v>35331.746</v>
      </c>
      <c r="I36" s="43" t="n">
        <v>114.721</v>
      </c>
      <c r="J36" s="53" t="n">
        <f aca="false">H36/3600</f>
        <v>9.81437388888889</v>
      </c>
      <c r="L36" s="75" t="n">
        <v>7302.3456</v>
      </c>
      <c r="M36" s="76" t="n">
        <v>35.4301</v>
      </c>
      <c r="N36" s="76" t="n">
        <v>41.098</v>
      </c>
      <c r="O36" s="76" t="n">
        <v>43.2641</v>
      </c>
      <c r="P36" s="76" t="n">
        <v>43977.471</v>
      </c>
      <c r="Q36" s="76" t="n">
        <v>120.028</v>
      </c>
      <c r="R36" s="53" t="n">
        <f aca="false">P36/3600</f>
        <v>12.2159641666667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275.032</v>
      </c>
      <c r="E37" s="42" t="n">
        <v>33.9915</v>
      </c>
      <c r="F37" s="42" t="n">
        <v>39.839</v>
      </c>
      <c r="G37" s="42" t="n">
        <v>42.2504</v>
      </c>
      <c r="H37" s="42" t="n">
        <v>30224.512</v>
      </c>
      <c r="I37" s="43" t="n">
        <v>96.596</v>
      </c>
      <c r="J37" s="53" t="n">
        <f aca="false">H37/3600</f>
        <v>8.39569777777778</v>
      </c>
      <c r="L37" s="75" t="n">
        <v>2277.2408</v>
      </c>
      <c r="M37" s="76" t="n">
        <v>33.9956</v>
      </c>
      <c r="N37" s="76" t="n">
        <v>39.8389</v>
      </c>
      <c r="O37" s="76" t="n">
        <v>42.2417</v>
      </c>
      <c r="P37" s="76" t="n">
        <v>37941.395</v>
      </c>
      <c r="Q37" s="76" t="n">
        <v>103.241</v>
      </c>
      <c r="R37" s="53" t="n">
        <f aca="false">P37/3600</f>
        <v>10.5392763888889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982.5112</v>
      </c>
      <c r="E38" s="42" t="n">
        <v>32.199</v>
      </c>
      <c r="F38" s="42" t="n">
        <v>38.8442</v>
      </c>
      <c r="G38" s="42" t="n">
        <v>41.4307</v>
      </c>
      <c r="H38" s="42" t="n">
        <v>27974.348</v>
      </c>
      <c r="I38" s="60" t="n">
        <v>87.439</v>
      </c>
      <c r="J38" s="61" t="n">
        <f aca="false">H38/3600</f>
        <v>7.77065222222222</v>
      </c>
      <c r="L38" s="77" t="n">
        <v>982.3624</v>
      </c>
      <c r="M38" s="78" t="n">
        <v>32.2025</v>
      </c>
      <c r="N38" s="78" t="n">
        <v>38.8419</v>
      </c>
      <c r="O38" s="78" t="n">
        <v>41.4267</v>
      </c>
      <c r="P38" s="78" t="n">
        <v>35303.651</v>
      </c>
      <c r="Q38" s="78" t="n">
        <v>96.862</v>
      </c>
      <c r="R38" s="61" t="n">
        <f aca="false">P38/3600</f>
        <v>9.80656972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93.284</v>
      </c>
      <c r="E39" s="42" t="n">
        <v>40.6446</v>
      </c>
      <c r="F39" s="42" t="n">
        <v>43.3627</v>
      </c>
      <c r="G39" s="42" t="n">
        <v>44.0173</v>
      </c>
      <c r="H39" s="42" t="n">
        <v>7710.668</v>
      </c>
      <c r="I39" s="68" t="n">
        <v>21.672</v>
      </c>
      <c r="J39" s="44" t="n">
        <f aca="false">H39/3600</f>
        <v>2.14185222222222</v>
      </c>
      <c r="L39" s="73" t="n">
        <v>3494.4504</v>
      </c>
      <c r="M39" s="74" t="n">
        <v>40.6473</v>
      </c>
      <c r="N39" s="74" t="n">
        <v>43.3644</v>
      </c>
      <c r="O39" s="74" t="n">
        <v>44.018</v>
      </c>
      <c r="P39" s="74" t="n">
        <v>9470.107</v>
      </c>
      <c r="Q39" s="74" t="n">
        <v>21.746</v>
      </c>
      <c r="R39" s="44" t="n">
        <f aca="false">P39/3600</f>
        <v>2.6305852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680.9264</v>
      </c>
      <c r="E40" s="42" t="n">
        <v>37.4865</v>
      </c>
      <c r="F40" s="42" t="n">
        <v>40.9848</v>
      </c>
      <c r="G40" s="42" t="n">
        <v>41.2959</v>
      </c>
      <c r="H40" s="42" t="n">
        <v>6675.044</v>
      </c>
      <c r="I40" s="43" t="n">
        <v>17.422</v>
      </c>
      <c r="J40" s="53" t="n">
        <f aca="false">H40/3600</f>
        <v>1.85417888888889</v>
      </c>
      <c r="L40" s="76" t="n">
        <v>1686.1368</v>
      </c>
      <c r="M40" s="76" t="n">
        <v>37.4936</v>
      </c>
      <c r="N40" s="76" t="n">
        <v>40.9877</v>
      </c>
      <c r="O40" s="76" t="n">
        <v>41.2983</v>
      </c>
      <c r="P40" s="76" t="n">
        <v>8284.451</v>
      </c>
      <c r="Q40" s="76" t="n">
        <v>18.362</v>
      </c>
      <c r="R40" s="53" t="n">
        <f aca="false">P40/3600</f>
        <v>2.30123638888889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25.4984</v>
      </c>
      <c r="E41" s="42" t="n">
        <v>34.5562</v>
      </c>
      <c r="F41" s="42" t="n">
        <v>39.0457</v>
      </c>
      <c r="G41" s="42" t="n">
        <v>39.1287</v>
      </c>
      <c r="H41" s="42" t="n">
        <v>5885.763</v>
      </c>
      <c r="I41" s="43" t="n">
        <v>14.406</v>
      </c>
      <c r="J41" s="53" t="n">
        <f aca="false">H41/3600</f>
        <v>1.63493416666667</v>
      </c>
      <c r="L41" s="75" t="n">
        <v>827.4664</v>
      </c>
      <c r="M41" s="76" t="n">
        <v>34.5615</v>
      </c>
      <c r="N41" s="76" t="n">
        <v>39.0502</v>
      </c>
      <c r="O41" s="76" t="n">
        <v>39.1329</v>
      </c>
      <c r="P41" s="76" t="n">
        <v>7361.922</v>
      </c>
      <c r="Q41" s="76" t="n">
        <v>15.772</v>
      </c>
      <c r="R41" s="53" t="n">
        <f aca="false">P41/3600</f>
        <v>2.0449783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4.9624</v>
      </c>
      <c r="E42" s="42" t="n">
        <v>32.0707</v>
      </c>
      <c r="F42" s="42" t="n">
        <v>37.6282</v>
      </c>
      <c r="G42" s="42" t="n">
        <v>37.5179</v>
      </c>
      <c r="H42" s="42" t="n">
        <v>5294.881</v>
      </c>
      <c r="I42" s="60" t="n">
        <v>12.14</v>
      </c>
      <c r="J42" s="61" t="n">
        <f aca="false">H42/3600</f>
        <v>1.47080027777778</v>
      </c>
      <c r="L42" s="78" t="n">
        <v>436.5784</v>
      </c>
      <c r="M42" s="78" t="n">
        <v>32.0663</v>
      </c>
      <c r="N42" s="78" t="n">
        <v>37.6255</v>
      </c>
      <c r="O42" s="78" t="n">
        <v>37.5135</v>
      </c>
      <c r="P42" s="78" t="n">
        <v>6664.648</v>
      </c>
      <c r="Q42" s="78" t="n">
        <v>13.915</v>
      </c>
      <c r="R42" s="61" t="n">
        <f aca="false">P42/3600</f>
        <v>1.85129111111111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665.776</v>
      </c>
      <c r="E43" s="42" t="n">
        <v>40.4241</v>
      </c>
      <c r="F43" s="42" t="n">
        <v>43.8335</v>
      </c>
      <c r="G43" s="42" t="n">
        <v>45.4123</v>
      </c>
      <c r="H43" s="42" t="n">
        <v>8535.882</v>
      </c>
      <c r="I43" s="43" t="n">
        <v>24.594</v>
      </c>
      <c r="J43" s="44" t="n">
        <f aca="false">H43/3600</f>
        <v>2.37107833333333</v>
      </c>
      <c r="L43" s="73" t="n">
        <v>3679.12</v>
      </c>
      <c r="M43" s="74" t="n">
        <v>40.4274</v>
      </c>
      <c r="N43" s="74" t="n">
        <v>43.8379</v>
      </c>
      <c r="O43" s="74" t="n">
        <v>45.4069</v>
      </c>
      <c r="P43" s="74" t="n">
        <v>10516.588</v>
      </c>
      <c r="Q43" s="74" t="n">
        <v>24.897</v>
      </c>
      <c r="R43" s="44" t="n">
        <f aca="false">P43/3600</f>
        <v>2.92127444444444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726.6872</v>
      </c>
      <c r="E44" s="42" t="n">
        <v>37.8948</v>
      </c>
      <c r="F44" s="42" t="n">
        <v>41.874</v>
      </c>
      <c r="G44" s="42" t="n">
        <v>43.0705</v>
      </c>
      <c r="H44" s="42" t="n">
        <v>7443.592</v>
      </c>
      <c r="I44" s="43" t="n">
        <v>20.703</v>
      </c>
      <c r="J44" s="53" t="n">
        <f aca="false">H44/3600</f>
        <v>2.06766444444444</v>
      </c>
      <c r="L44" s="75" t="n">
        <v>1733.0584</v>
      </c>
      <c r="M44" s="76" t="n">
        <v>37.8918</v>
      </c>
      <c r="N44" s="76" t="n">
        <v>41.8741</v>
      </c>
      <c r="O44" s="76" t="n">
        <v>43.0618</v>
      </c>
      <c r="P44" s="76" t="n">
        <v>9233.62</v>
      </c>
      <c r="Q44" s="76" t="n">
        <v>21.808</v>
      </c>
      <c r="R44" s="53" t="n">
        <f aca="false">P44/3600</f>
        <v>2.56489444444444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868.5544</v>
      </c>
      <c r="E45" s="42" t="n">
        <v>35.113</v>
      </c>
      <c r="F45" s="42" t="n">
        <v>40.1761</v>
      </c>
      <c r="G45" s="42" t="n">
        <v>41.1552</v>
      </c>
      <c r="H45" s="42" t="n">
        <v>6693.254</v>
      </c>
      <c r="I45" s="43" t="n">
        <v>17.422</v>
      </c>
      <c r="J45" s="53" t="n">
        <f aca="false">H45/3600</f>
        <v>1.85923722222222</v>
      </c>
      <c r="L45" s="75" t="n">
        <v>872.7528</v>
      </c>
      <c r="M45" s="76" t="n">
        <v>35.1144</v>
      </c>
      <c r="N45" s="76" t="n">
        <v>40.1772</v>
      </c>
      <c r="O45" s="76" t="n">
        <v>41.1529</v>
      </c>
      <c r="P45" s="76" t="n">
        <v>8376.347</v>
      </c>
      <c r="Q45" s="76" t="n">
        <v>18.814</v>
      </c>
      <c r="R45" s="53" t="n">
        <f aca="false">P45/3600</f>
        <v>2.32676305555556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57.656</v>
      </c>
      <c r="E46" s="42" t="n">
        <v>32.3353</v>
      </c>
      <c r="F46" s="42" t="n">
        <v>38.8444</v>
      </c>
      <c r="G46" s="42" t="n">
        <v>39.7241</v>
      </c>
      <c r="H46" s="42" t="n">
        <v>6158.382</v>
      </c>
      <c r="I46" s="43" t="n">
        <v>14.906</v>
      </c>
      <c r="J46" s="61" t="n">
        <f aca="false">H46/3600</f>
        <v>1.71066166666667</v>
      </c>
      <c r="L46" s="77" t="n">
        <v>459.9552</v>
      </c>
      <c r="M46" s="78" t="n">
        <v>32.3381</v>
      </c>
      <c r="N46" s="78" t="n">
        <v>38.8375</v>
      </c>
      <c r="O46" s="78" t="n">
        <v>39.7165</v>
      </c>
      <c r="P46" s="78" t="n">
        <v>7749.16</v>
      </c>
      <c r="Q46" s="78" t="n">
        <v>17.222</v>
      </c>
      <c r="R46" s="61" t="n">
        <f aca="false">P46/3600</f>
        <v>2.15254444444444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6892.7496</v>
      </c>
      <c r="E47" s="42" t="n">
        <v>38.5201</v>
      </c>
      <c r="F47" s="42" t="n">
        <v>41.6931</v>
      </c>
      <c r="G47" s="42" t="n">
        <v>42.7553</v>
      </c>
      <c r="H47" s="42" t="n">
        <v>8265.04</v>
      </c>
      <c r="I47" s="68" t="n">
        <v>25.625</v>
      </c>
      <c r="J47" s="44" t="n">
        <f aca="false">H47/3600</f>
        <v>2.29584444444444</v>
      </c>
      <c r="L47" s="73" t="n">
        <v>6914.092</v>
      </c>
      <c r="M47" s="74" t="n">
        <v>38.5233</v>
      </c>
      <c r="N47" s="74" t="n">
        <v>41.6901</v>
      </c>
      <c r="O47" s="74" t="n">
        <v>42.7531</v>
      </c>
      <c r="P47" s="74" t="n">
        <v>10073.643</v>
      </c>
      <c r="Q47" s="74" t="n">
        <v>24.726</v>
      </c>
      <c r="R47" s="44" t="n">
        <f aca="false">P47/3600</f>
        <v>2.79823416666667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136.4432</v>
      </c>
      <c r="E48" s="42" t="n">
        <v>34.9731</v>
      </c>
      <c r="F48" s="42" t="n">
        <v>39.078</v>
      </c>
      <c r="G48" s="42" t="n">
        <v>40.0039</v>
      </c>
      <c r="H48" s="42" t="n">
        <v>6868.581</v>
      </c>
      <c r="I48" s="43" t="n">
        <v>21.016</v>
      </c>
      <c r="J48" s="53" t="n">
        <f aca="false">H48/3600</f>
        <v>1.90793916666667</v>
      </c>
      <c r="L48" s="75" t="n">
        <v>3150.4408</v>
      </c>
      <c r="M48" s="76" t="n">
        <v>34.975</v>
      </c>
      <c r="N48" s="76" t="n">
        <v>39.0779</v>
      </c>
      <c r="O48" s="76" t="n">
        <v>40.0055</v>
      </c>
      <c r="P48" s="76" t="n">
        <v>8457.109</v>
      </c>
      <c r="Q48" s="76" t="n">
        <v>21.341</v>
      </c>
      <c r="R48" s="53" t="n">
        <f aca="false">P48/3600</f>
        <v>2.34919694444444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82.3832</v>
      </c>
      <c r="E49" s="42" t="n">
        <v>31.7625</v>
      </c>
      <c r="F49" s="42" t="n">
        <v>37.193</v>
      </c>
      <c r="G49" s="42" t="n">
        <v>38.021</v>
      </c>
      <c r="H49" s="42" t="n">
        <v>5930.962</v>
      </c>
      <c r="I49" s="43" t="n">
        <v>18.203</v>
      </c>
      <c r="J49" s="53" t="n">
        <f aca="false">H49/3600</f>
        <v>1.64748944444444</v>
      </c>
      <c r="L49" s="75" t="n">
        <v>1488.6912</v>
      </c>
      <c r="M49" s="76" t="n">
        <v>31.7612</v>
      </c>
      <c r="N49" s="76" t="n">
        <v>37.1892</v>
      </c>
      <c r="O49" s="76" t="n">
        <v>38.0163</v>
      </c>
      <c r="P49" s="76" t="n">
        <v>7388.167</v>
      </c>
      <c r="Q49" s="76" t="n">
        <v>18.92</v>
      </c>
      <c r="R49" s="53" t="n">
        <f aca="false">P49/3600</f>
        <v>2.05226861111111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00.228</v>
      </c>
      <c r="E50" s="42" t="n">
        <v>28.7822</v>
      </c>
      <c r="F50" s="42" t="n">
        <v>35.8784</v>
      </c>
      <c r="G50" s="42" t="n">
        <v>36.6248</v>
      </c>
      <c r="H50" s="42" t="n">
        <v>5292.966</v>
      </c>
      <c r="I50" s="60" t="n">
        <v>15.359</v>
      </c>
      <c r="J50" s="61" t="n">
        <f aca="false">H50/3600</f>
        <v>1.47026833333333</v>
      </c>
      <c r="L50" s="77" t="n">
        <v>703.1512</v>
      </c>
      <c r="M50" s="78" t="n">
        <v>28.7794</v>
      </c>
      <c r="N50" s="78" t="n">
        <v>35.8857</v>
      </c>
      <c r="O50" s="78" t="n">
        <v>36.6198</v>
      </c>
      <c r="P50" s="78" t="n">
        <v>6641.359</v>
      </c>
      <c r="Q50" s="78" t="n">
        <v>16.474</v>
      </c>
      <c r="R50" s="61" t="n">
        <f aca="false">P50/3600</f>
        <v>1.84482194444444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4864.1584</v>
      </c>
      <c r="E51" s="42" t="n">
        <v>39.229</v>
      </c>
      <c r="F51" s="42" t="n">
        <v>41.665</v>
      </c>
      <c r="G51" s="42" t="n">
        <v>43.1295</v>
      </c>
      <c r="H51" s="42" t="n">
        <v>6054.492</v>
      </c>
      <c r="I51" s="68" t="n">
        <v>18.031</v>
      </c>
      <c r="J51" s="44" t="n">
        <f aca="false">H51/3600</f>
        <v>1.68180333333333</v>
      </c>
      <c r="L51" s="73" t="n">
        <v>4862.3576</v>
      </c>
      <c r="M51" s="74" t="n">
        <v>39.2344</v>
      </c>
      <c r="N51" s="74" t="n">
        <v>41.6672</v>
      </c>
      <c r="O51" s="74" t="n">
        <v>43.127</v>
      </c>
      <c r="P51" s="74" t="n">
        <v>7346.343</v>
      </c>
      <c r="Q51" s="74" t="n">
        <v>16.897</v>
      </c>
      <c r="R51" s="44" t="n">
        <f aca="false">P51/3600</f>
        <v>2.0406508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061.7464</v>
      </c>
      <c r="E52" s="42" t="n">
        <v>35.9858</v>
      </c>
      <c r="F52" s="42" t="n">
        <v>39.3722</v>
      </c>
      <c r="G52" s="42" t="n">
        <v>40.9597</v>
      </c>
      <c r="H52" s="42" t="n">
        <v>5135.982</v>
      </c>
      <c r="I52" s="43" t="n">
        <v>14.359</v>
      </c>
      <c r="J52" s="53" t="n">
        <f aca="false">H52/3600</f>
        <v>1.42666166666667</v>
      </c>
      <c r="L52" s="75" t="n">
        <v>2059.988</v>
      </c>
      <c r="M52" s="76" t="n">
        <v>35.9851</v>
      </c>
      <c r="N52" s="76" t="n">
        <v>39.3754</v>
      </c>
      <c r="O52" s="76" t="n">
        <v>40.9543</v>
      </c>
      <c r="P52" s="76" t="n">
        <v>6286.845</v>
      </c>
      <c r="Q52" s="76" t="n">
        <v>14.274</v>
      </c>
      <c r="R52" s="53" t="n">
        <f aca="false">P52/3600</f>
        <v>1.746345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965.0544</v>
      </c>
      <c r="E53" s="42" t="n">
        <v>33.1054</v>
      </c>
      <c r="F53" s="42" t="n">
        <v>37.5128</v>
      </c>
      <c r="G53" s="42" t="n">
        <v>39.2222</v>
      </c>
      <c r="H53" s="42" t="n">
        <v>4463.018</v>
      </c>
      <c r="I53" s="43" t="n">
        <v>11.719</v>
      </c>
      <c r="J53" s="53" t="n">
        <f aca="false">H53/3600</f>
        <v>1.23972722222222</v>
      </c>
      <c r="L53" s="75" t="n">
        <v>965.1568</v>
      </c>
      <c r="M53" s="76" t="n">
        <v>33.1062</v>
      </c>
      <c r="N53" s="76" t="n">
        <v>37.5176</v>
      </c>
      <c r="O53" s="76" t="n">
        <v>39.2239</v>
      </c>
      <c r="P53" s="76" t="n">
        <v>5492.73</v>
      </c>
      <c r="Q53" s="76" t="n">
        <v>11.825</v>
      </c>
      <c r="R53" s="53" t="n">
        <f aca="false">P53/3600</f>
        <v>1.52575833333333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70.184</v>
      </c>
      <c r="E54" s="42" t="n">
        <v>30.4493</v>
      </c>
      <c r="F54" s="42" t="n">
        <v>36.1945</v>
      </c>
      <c r="G54" s="42" t="n">
        <v>37.9364</v>
      </c>
      <c r="H54" s="42" t="n">
        <v>3969.865</v>
      </c>
      <c r="I54" s="60" t="n">
        <v>9.875</v>
      </c>
      <c r="J54" s="61" t="n">
        <f aca="false">H54/3600</f>
        <v>1.10274027777778</v>
      </c>
      <c r="L54" s="77" t="n">
        <v>470.5384</v>
      </c>
      <c r="M54" s="78" t="n">
        <v>30.4497</v>
      </c>
      <c r="N54" s="78" t="n">
        <v>36.1966</v>
      </c>
      <c r="O54" s="78" t="n">
        <v>37.9405</v>
      </c>
      <c r="P54" s="78" t="n">
        <v>4925.833</v>
      </c>
      <c r="Q54" s="78" t="n">
        <v>10.374</v>
      </c>
      <c r="R54" s="61" t="n">
        <f aca="false">P54/3600</f>
        <v>1.36828694444444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31.0728</v>
      </c>
      <c r="E55" s="42" t="n">
        <v>40.9106</v>
      </c>
      <c r="F55" s="42" t="n">
        <v>44.2948</v>
      </c>
      <c r="G55" s="42" t="n">
        <v>43.4457</v>
      </c>
      <c r="H55" s="42" t="n">
        <v>2027.055</v>
      </c>
      <c r="I55" s="68" t="n">
        <v>6.282</v>
      </c>
      <c r="J55" s="44" t="n">
        <f aca="false">H55/3600</f>
        <v>0.563070833333333</v>
      </c>
      <c r="L55" s="73" t="n">
        <v>1533.1512</v>
      </c>
      <c r="M55" s="74" t="n">
        <v>40.9094</v>
      </c>
      <c r="N55" s="74" t="n">
        <v>44.3079</v>
      </c>
      <c r="O55" s="74" t="n">
        <v>43.4464</v>
      </c>
      <c r="P55" s="74" t="n">
        <v>2481.697</v>
      </c>
      <c r="Q55" s="74" t="n">
        <v>5.788</v>
      </c>
      <c r="R55" s="44" t="n">
        <f aca="false">P55/3600</f>
        <v>0.6893602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66.2424</v>
      </c>
      <c r="E56" s="42" t="n">
        <v>37.0767</v>
      </c>
      <c r="F56" s="42" t="n">
        <v>41.5922</v>
      </c>
      <c r="G56" s="42" t="n">
        <v>40.3668</v>
      </c>
      <c r="H56" s="42" t="n">
        <v>1788.519</v>
      </c>
      <c r="I56" s="43" t="n">
        <v>5</v>
      </c>
      <c r="J56" s="53" t="n">
        <f aca="false">H56/3600</f>
        <v>0.496810833333333</v>
      </c>
      <c r="L56" s="75" t="n">
        <v>768.5576</v>
      </c>
      <c r="M56" s="76" t="n">
        <v>37.0753</v>
      </c>
      <c r="N56" s="76" t="n">
        <v>41.6071</v>
      </c>
      <c r="O56" s="76" t="n">
        <v>40.3861</v>
      </c>
      <c r="P56" s="76" t="n">
        <v>2201.177</v>
      </c>
      <c r="Q56" s="76" t="n">
        <v>4.945</v>
      </c>
      <c r="R56" s="53" t="n">
        <f aca="false">P56/3600</f>
        <v>0.611438055555556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79.896</v>
      </c>
      <c r="E57" s="42" t="n">
        <v>33.6756</v>
      </c>
      <c r="F57" s="42" t="n">
        <v>39.509</v>
      </c>
      <c r="G57" s="42" t="n">
        <v>38.0332</v>
      </c>
      <c r="H57" s="42" t="n">
        <v>1593.427</v>
      </c>
      <c r="I57" s="43" t="n">
        <v>4.046</v>
      </c>
      <c r="J57" s="53" t="n">
        <f aca="false">H57/3600</f>
        <v>0.442618611111111</v>
      </c>
      <c r="L57" s="75" t="n">
        <v>380.996</v>
      </c>
      <c r="M57" s="76" t="n">
        <v>33.6725</v>
      </c>
      <c r="N57" s="76" t="n">
        <v>39.5356</v>
      </c>
      <c r="O57" s="76" t="n">
        <v>38.0467</v>
      </c>
      <c r="P57" s="76" t="n">
        <v>1984.349</v>
      </c>
      <c r="Q57" s="76" t="n">
        <v>4.071</v>
      </c>
      <c r="R57" s="53" t="n">
        <f aca="false">P57/3600</f>
        <v>0.5512080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197.244</v>
      </c>
      <c r="E58" s="42" t="n">
        <v>30.8512</v>
      </c>
      <c r="F58" s="42" t="n">
        <v>38.0608</v>
      </c>
      <c r="G58" s="42" t="n">
        <v>36.4134</v>
      </c>
      <c r="H58" s="42" t="n">
        <v>1441.303</v>
      </c>
      <c r="I58" s="60" t="n">
        <v>3.484</v>
      </c>
      <c r="J58" s="61" t="n">
        <f aca="false">H58/3600</f>
        <v>0.400361944444444</v>
      </c>
      <c r="L58" s="77" t="n">
        <v>197.8504</v>
      </c>
      <c r="M58" s="78" t="n">
        <v>30.8432</v>
      </c>
      <c r="N58" s="78" t="n">
        <v>38.0862</v>
      </c>
      <c r="O58" s="78" t="n">
        <v>36.42</v>
      </c>
      <c r="P58" s="78" t="n">
        <v>1801.404</v>
      </c>
      <c r="Q58" s="78" t="n">
        <v>3.619</v>
      </c>
      <c r="R58" s="61" t="n">
        <f aca="false">P58/3600</f>
        <v>0.50039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621.4384</v>
      </c>
      <c r="E59" s="42" t="n">
        <v>38.3008</v>
      </c>
      <c r="F59" s="42" t="n">
        <v>43.3923</v>
      </c>
      <c r="G59" s="42" t="n">
        <v>44.5305</v>
      </c>
      <c r="H59" s="42" t="n">
        <v>2223.185</v>
      </c>
      <c r="I59" s="68" t="n">
        <v>7.359</v>
      </c>
      <c r="J59" s="44" t="n">
        <f aca="false">H59/3600</f>
        <v>0.617551388888889</v>
      </c>
      <c r="L59" s="74" t="n">
        <v>1631.2408</v>
      </c>
      <c r="M59" s="74" t="n">
        <v>38.3079</v>
      </c>
      <c r="N59" s="74" t="n">
        <v>43.3966</v>
      </c>
      <c r="O59" s="74" t="n">
        <v>44.5431</v>
      </c>
      <c r="P59" s="74" t="n">
        <v>2722.851</v>
      </c>
      <c r="Q59" s="74" t="n">
        <v>6.833</v>
      </c>
      <c r="R59" s="44" t="n">
        <f aca="false">P59/3600</f>
        <v>0.756347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34.9904</v>
      </c>
      <c r="E60" s="42" t="n">
        <v>35.0141</v>
      </c>
      <c r="F60" s="42" t="n">
        <v>41.1173</v>
      </c>
      <c r="G60" s="42" t="n">
        <v>42.1442</v>
      </c>
      <c r="H60" s="42" t="n">
        <v>1778.566</v>
      </c>
      <c r="I60" s="43" t="n">
        <v>5.828</v>
      </c>
      <c r="J60" s="53" t="n">
        <f aca="false">H60/3600</f>
        <v>0.494046111111111</v>
      </c>
      <c r="L60" s="75" t="n">
        <v>639.5968</v>
      </c>
      <c r="M60" s="76" t="n">
        <v>35.0149</v>
      </c>
      <c r="N60" s="76" t="n">
        <v>41.1188</v>
      </c>
      <c r="O60" s="76" t="n">
        <v>42.1453</v>
      </c>
      <c r="P60" s="76" t="n">
        <v>2200.323</v>
      </c>
      <c r="Q60" s="76" t="n">
        <v>5.818</v>
      </c>
      <c r="R60" s="53" t="n">
        <f aca="false">P60/3600</f>
        <v>0.611200833333333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87.076</v>
      </c>
      <c r="E61" s="42" t="n">
        <v>32.1414</v>
      </c>
      <c r="F61" s="42" t="n">
        <v>39.564</v>
      </c>
      <c r="G61" s="42" t="n">
        <v>40.4981</v>
      </c>
      <c r="H61" s="42" t="n">
        <v>1525.302</v>
      </c>
      <c r="I61" s="43" t="n">
        <v>5.109</v>
      </c>
      <c r="J61" s="53" t="n">
        <f aca="false">H61/3600</f>
        <v>0.423695</v>
      </c>
      <c r="L61" s="75" t="n">
        <v>289.3392</v>
      </c>
      <c r="M61" s="76" t="n">
        <v>32.1394</v>
      </c>
      <c r="N61" s="76" t="n">
        <v>39.5528</v>
      </c>
      <c r="O61" s="76" t="n">
        <v>40.4959</v>
      </c>
      <c r="P61" s="76" t="n">
        <v>1908.175</v>
      </c>
      <c r="Q61" s="76" t="n">
        <v>5.007</v>
      </c>
      <c r="R61" s="53" t="n">
        <f aca="false">P61/3600</f>
        <v>0.530048611111111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2.552</v>
      </c>
      <c r="E62" s="42" t="n">
        <v>29.3857</v>
      </c>
      <c r="F62" s="42" t="n">
        <v>38.462</v>
      </c>
      <c r="G62" s="42" t="n">
        <v>39.3345</v>
      </c>
      <c r="H62" s="42" t="n">
        <v>1384.116</v>
      </c>
      <c r="I62" s="60" t="n">
        <v>4.25</v>
      </c>
      <c r="J62" s="61" t="n">
        <f aca="false">H62/3600</f>
        <v>0.384476666666667</v>
      </c>
      <c r="L62" s="77" t="n">
        <v>143.6824</v>
      </c>
      <c r="M62" s="78" t="n">
        <v>29.388</v>
      </c>
      <c r="N62" s="78" t="n">
        <v>38.4628</v>
      </c>
      <c r="O62" s="78" t="n">
        <v>39.3324</v>
      </c>
      <c r="P62" s="78" t="n">
        <v>1743.209</v>
      </c>
      <c r="Q62" s="78" t="n">
        <v>4.539</v>
      </c>
      <c r="R62" s="61" t="n">
        <f aca="false">P62/3600</f>
        <v>0.48422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663.3864</v>
      </c>
      <c r="E63" s="42" t="n">
        <v>38.4301</v>
      </c>
      <c r="F63" s="42" t="n">
        <v>41.5077</v>
      </c>
      <c r="G63" s="42" t="n">
        <v>42.4827</v>
      </c>
      <c r="H63" s="42" t="n">
        <v>1820.019</v>
      </c>
      <c r="I63" s="68" t="n">
        <v>6.062</v>
      </c>
      <c r="J63" s="44" t="n">
        <f aca="false">H63/3600</f>
        <v>0.505560833333333</v>
      </c>
      <c r="L63" s="73" t="n">
        <v>1670.2336</v>
      </c>
      <c r="M63" s="74" t="n">
        <v>38.4329</v>
      </c>
      <c r="N63" s="74" t="n">
        <v>41.5058</v>
      </c>
      <c r="O63" s="74" t="n">
        <v>42.4717</v>
      </c>
      <c r="P63" s="74" t="n">
        <v>2232.617</v>
      </c>
      <c r="Q63" s="74" t="n">
        <v>5.647</v>
      </c>
      <c r="R63" s="44" t="n">
        <f aca="false">P63/3600</f>
        <v>0.6201713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63.4664</v>
      </c>
      <c r="E64" s="42" t="n">
        <v>35.0197</v>
      </c>
      <c r="F64" s="42" t="n">
        <v>38.8775</v>
      </c>
      <c r="G64" s="42" t="n">
        <v>39.6013</v>
      </c>
      <c r="H64" s="42" t="n">
        <v>1526.849</v>
      </c>
      <c r="I64" s="43" t="n">
        <v>4.812</v>
      </c>
      <c r="J64" s="53" t="n">
        <f aca="false">H64/3600</f>
        <v>0.424124722222222</v>
      </c>
      <c r="L64" s="75" t="n">
        <v>768.064</v>
      </c>
      <c r="M64" s="76" t="n">
        <v>35.0235</v>
      </c>
      <c r="N64" s="76" t="n">
        <v>38.877</v>
      </c>
      <c r="O64" s="76" t="n">
        <v>39.603</v>
      </c>
      <c r="P64" s="76" t="n">
        <v>1888.884</v>
      </c>
      <c r="Q64" s="76" t="n">
        <v>4.618</v>
      </c>
      <c r="R64" s="53" t="n">
        <f aca="false">P64/3600</f>
        <v>0.52469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6.9144</v>
      </c>
      <c r="E65" s="42" t="n">
        <v>31.7533</v>
      </c>
      <c r="F65" s="42" t="n">
        <v>36.865</v>
      </c>
      <c r="G65" s="42" t="n">
        <v>37.517</v>
      </c>
      <c r="H65" s="42" t="n">
        <v>1319.71</v>
      </c>
      <c r="I65" s="43" t="n">
        <v>3.75</v>
      </c>
      <c r="J65" s="53" t="n">
        <f aca="false">H65/3600</f>
        <v>0.366586111111111</v>
      </c>
      <c r="L65" s="76" t="n">
        <v>358.8288</v>
      </c>
      <c r="M65" s="76" t="n">
        <v>31.7541</v>
      </c>
      <c r="N65" s="76" t="n">
        <v>36.8745</v>
      </c>
      <c r="O65" s="76" t="n">
        <v>37.5154</v>
      </c>
      <c r="P65" s="76" t="n">
        <v>1648.504</v>
      </c>
      <c r="Q65" s="76" t="n">
        <v>3.806</v>
      </c>
      <c r="R65" s="53" t="n">
        <f aca="false">P65/3600</f>
        <v>0.457917777777778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66.564</v>
      </c>
      <c r="E66" s="42" t="n">
        <v>28.8005</v>
      </c>
      <c r="F66" s="42" t="n">
        <v>35.4845</v>
      </c>
      <c r="G66" s="42" t="n">
        <v>36.0583</v>
      </c>
      <c r="H66" s="42" t="n">
        <v>1181.211</v>
      </c>
      <c r="I66" s="60" t="n">
        <v>3.015</v>
      </c>
      <c r="J66" s="61" t="n">
        <f aca="false">H66/3600</f>
        <v>0.328114166666667</v>
      </c>
      <c r="L66" s="77" t="n">
        <v>166.6672</v>
      </c>
      <c r="M66" s="78" t="n">
        <v>28.7896</v>
      </c>
      <c r="N66" s="78" t="n">
        <v>35.4813</v>
      </c>
      <c r="O66" s="78" t="n">
        <v>36.0513</v>
      </c>
      <c r="P66" s="78" t="n">
        <v>1491.104</v>
      </c>
      <c r="Q66" s="78" t="n">
        <v>3.291</v>
      </c>
      <c r="R66" s="61" t="n">
        <f aca="false">P66/3600</f>
        <v>0.414195555555556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23.4656</v>
      </c>
      <c r="E67" s="42" t="n">
        <v>39.6819</v>
      </c>
      <c r="F67" s="42" t="n">
        <v>41.7941</v>
      </c>
      <c r="G67" s="42" t="n">
        <v>42.8673</v>
      </c>
      <c r="H67" s="42" t="n">
        <v>1374.819</v>
      </c>
      <c r="I67" s="43" t="n">
        <v>4.406</v>
      </c>
      <c r="J67" s="44" t="n">
        <f aca="false">H67/3600</f>
        <v>0.381894166666667</v>
      </c>
      <c r="L67" s="73" t="n">
        <v>1224.6992</v>
      </c>
      <c r="M67" s="74" t="n">
        <v>39.6857</v>
      </c>
      <c r="N67" s="74" t="n">
        <v>41.7976</v>
      </c>
      <c r="O67" s="74" t="n">
        <v>42.866</v>
      </c>
      <c r="P67" s="74" t="n">
        <v>1673.844</v>
      </c>
      <c r="Q67" s="74" t="n">
        <v>3.931</v>
      </c>
      <c r="R67" s="44" t="n">
        <f aca="false">P67/3600</f>
        <v>0.4649566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00.5728</v>
      </c>
      <c r="E68" s="42" t="n">
        <v>35.8724</v>
      </c>
      <c r="F68" s="42" t="n">
        <v>39.095</v>
      </c>
      <c r="G68" s="42" t="n">
        <v>40.295</v>
      </c>
      <c r="H68" s="42" t="n">
        <v>1186.758</v>
      </c>
      <c r="I68" s="43" t="n">
        <v>3.5</v>
      </c>
      <c r="J68" s="53" t="n">
        <f aca="false">H68/3600</f>
        <v>0.329655</v>
      </c>
      <c r="L68" s="75" t="n">
        <v>602.16</v>
      </c>
      <c r="M68" s="76" t="n">
        <v>35.8773</v>
      </c>
      <c r="N68" s="76" t="n">
        <v>39.0942</v>
      </c>
      <c r="O68" s="76" t="n">
        <v>40.2905</v>
      </c>
      <c r="P68" s="76" t="n">
        <v>1454.174</v>
      </c>
      <c r="Q68" s="76" t="n">
        <v>3.245</v>
      </c>
      <c r="R68" s="53" t="n">
        <f aca="false">P68/3600</f>
        <v>0.403937222222222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292.2192</v>
      </c>
      <c r="E69" s="42" t="n">
        <v>32.4319</v>
      </c>
      <c r="F69" s="42" t="n">
        <v>37.1017</v>
      </c>
      <c r="G69" s="42" t="n">
        <v>38.2793</v>
      </c>
      <c r="H69" s="42" t="n">
        <v>1038.259</v>
      </c>
      <c r="I69" s="43" t="n">
        <v>2.812</v>
      </c>
      <c r="J69" s="53" t="n">
        <f aca="false">H69/3600</f>
        <v>0.288405277777778</v>
      </c>
      <c r="L69" s="75" t="n">
        <v>292.8008</v>
      </c>
      <c r="M69" s="76" t="n">
        <v>32.4265</v>
      </c>
      <c r="N69" s="76" t="n">
        <v>37.1136</v>
      </c>
      <c r="O69" s="76" t="n">
        <v>38.2839</v>
      </c>
      <c r="P69" s="76" t="n">
        <v>1283.319</v>
      </c>
      <c r="Q69" s="76" t="n">
        <v>2.729</v>
      </c>
      <c r="R69" s="53" t="n">
        <f aca="false">P69/3600</f>
        <v>0.3564775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3.6248</v>
      </c>
      <c r="E70" s="42" t="n">
        <v>29.6165</v>
      </c>
      <c r="F70" s="42" t="n">
        <v>35.66</v>
      </c>
      <c r="G70" s="42" t="n">
        <v>36.751</v>
      </c>
      <c r="H70" s="42" t="n">
        <v>919.462</v>
      </c>
      <c r="I70" s="43" t="n">
        <v>2.39</v>
      </c>
      <c r="J70" s="61" t="n">
        <f aca="false">H70/3600</f>
        <v>0.255406111111111</v>
      </c>
      <c r="L70" s="78" t="n">
        <v>143.7608</v>
      </c>
      <c r="M70" s="78" t="n">
        <v>29.6155</v>
      </c>
      <c r="N70" s="78" t="n">
        <v>35.6564</v>
      </c>
      <c r="O70" s="78" t="n">
        <v>36.7781</v>
      </c>
      <c r="P70" s="78" t="n">
        <v>1144.417</v>
      </c>
      <c r="Q70" s="78" t="n">
        <v>2.34</v>
      </c>
      <c r="R70" s="61" t="n">
        <f aca="false">P70/3600</f>
        <v>0.317893611111111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634.9424</v>
      </c>
      <c r="M83" s="74" t="n">
        <v>40.7842</v>
      </c>
      <c r="N83" s="74" t="n">
        <v>43.3042</v>
      </c>
      <c r="O83" s="74" t="n">
        <v>43.9027</v>
      </c>
      <c r="P83" s="74" t="n">
        <v>9415.399</v>
      </c>
      <c r="Q83" s="74" t="n">
        <v>22.043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797.316</v>
      </c>
      <c r="M84" s="76" t="n">
        <v>37.5433</v>
      </c>
      <c r="N84" s="76" t="n">
        <v>40.6906</v>
      </c>
      <c r="O84" s="76" t="n">
        <v>40.9634</v>
      </c>
      <c r="P84" s="76" t="n">
        <v>8227.806</v>
      </c>
      <c r="Q84" s="76" t="n">
        <v>18.408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03.2688</v>
      </c>
      <c r="M85" s="76" t="n">
        <v>34.5065</v>
      </c>
      <c r="N85" s="76" t="n">
        <v>38.5042</v>
      </c>
      <c r="O85" s="76" t="n">
        <v>38.5748</v>
      </c>
      <c r="P85" s="76" t="n">
        <v>7340.292</v>
      </c>
      <c r="Q85" s="76" t="n">
        <v>15.959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85.0528</v>
      </c>
      <c r="M86" s="78" t="n">
        <v>31.8664</v>
      </c>
      <c r="N86" s="78" t="n">
        <v>36.9141</v>
      </c>
      <c r="O86" s="78" t="n">
        <v>36.7944</v>
      </c>
      <c r="P86" s="78" t="n">
        <v>6657.613</v>
      </c>
      <c r="Q86" s="78" t="n">
        <v>14.18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547.5952</v>
      </c>
      <c r="M87" s="74" t="n">
        <v>42.5164</v>
      </c>
      <c r="N87" s="74" t="n">
        <v>46.027</v>
      </c>
      <c r="O87" s="74" t="n">
        <v>46.1048</v>
      </c>
      <c r="P87" s="74" t="n">
        <v>21007.273</v>
      </c>
      <c r="Q87" s="74" t="n">
        <v>41.622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837.6083</v>
      </c>
      <c r="M88" s="76" t="n">
        <v>38.4888</v>
      </c>
      <c r="N88" s="76" t="n">
        <v>43.2372</v>
      </c>
      <c r="O88" s="76" t="n">
        <v>43.2781</v>
      </c>
      <c r="P88" s="76" t="n">
        <v>18201.877</v>
      </c>
      <c r="Q88" s="76" t="n">
        <v>37.205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6" t="n">
        <v>1403.4269</v>
      </c>
      <c r="M89" s="76" t="n">
        <v>34.8028</v>
      </c>
      <c r="N89" s="76" t="n">
        <v>41.081</v>
      </c>
      <c r="O89" s="76" t="n">
        <v>40.8465</v>
      </c>
      <c r="P89" s="76" t="n">
        <v>15464.905</v>
      </c>
      <c r="Q89" s="76" t="n">
        <v>32.026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706.4827</v>
      </c>
      <c r="M90" s="78" t="n">
        <v>31.7535</v>
      </c>
      <c r="N90" s="78" t="n">
        <v>39.5865</v>
      </c>
      <c r="O90" s="78" t="n">
        <v>38.9132</v>
      </c>
      <c r="P90" s="78" t="n">
        <v>13386.289</v>
      </c>
      <c r="Q90" s="78" t="n">
        <v>28.658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1502.1352</v>
      </c>
      <c r="M91" s="74" t="n">
        <v>48.1004</v>
      </c>
      <c r="N91" s="74" t="n">
        <v>45.7755</v>
      </c>
      <c r="O91" s="74" t="n">
        <v>45.9103</v>
      </c>
      <c r="P91" s="74" t="n">
        <v>6435.551</v>
      </c>
      <c r="Q91" s="74" t="n">
        <v>15.741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1125.4048</v>
      </c>
      <c r="M92" s="76" t="n">
        <v>43.8821</v>
      </c>
      <c r="N92" s="76" t="n">
        <v>41.7457</v>
      </c>
      <c r="O92" s="76" t="n">
        <v>42.0431</v>
      </c>
      <c r="P92" s="76" t="n">
        <v>6197.791</v>
      </c>
      <c r="Q92" s="76" t="n">
        <v>16.614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850.6768</v>
      </c>
      <c r="M93" s="76" t="n">
        <v>39.1938</v>
      </c>
      <c r="N93" s="76" t="n">
        <v>39.5176</v>
      </c>
      <c r="O93" s="76" t="n">
        <v>40.004</v>
      </c>
      <c r="P93" s="76" t="n">
        <v>6033.021</v>
      </c>
      <c r="Q93" s="76" t="n">
        <v>16.988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620.1352</v>
      </c>
      <c r="M94" s="78" t="n">
        <v>34.348</v>
      </c>
      <c r="N94" s="78" t="n">
        <v>38.2963</v>
      </c>
      <c r="O94" s="78" t="n">
        <v>38.6516</v>
      </c>
      <c r="P94" s="78" t="n">
        <v>5910.719</v>
      </c>
      <c r="Q94" s="78" t="n">
        <v>16.567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849.9728</v>
      </c>
      <c r="M95" s="74" t="n">
        <v>50.4719</v>
      </c>
      <c r="N95" s="74" t="n">
        <v>53.7306</v>
      </c>
      <c r="O95" s="74" t="n">
        <v>54.7062</v>
      </c>
      <c r="P95" s="74" t="n">
        <v>11611.923</v>
      </c>
      <c r="Q95" s="74" t="n">
        <v>32.06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530.1363</v>
      </c>
      <c r="M96" s="76" t="n">
        <v>46.6911</v>
      </c>
      <c r="N96" s="76" t="n">
        <v>50.6566</v>
      </c>
      <c r="O96" s="76" t="n">
        <v>51.6709</v>
      </c>
      <c r="P96" s="76" t="n">
        <v>10970.03</v>
      </c>
      <c r="Q96" s="76" t="n">
        <v>30.981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337.6429</v>
      </c>
      <c r="M97" s="76" t="n">
        <v>43.1328</v>
      </c>
      <c r="N97" s="76" t="n">
        <v>48.2218</v>
      </c>
      <c r="O97" s="76" t="n">
        <v>49.3871</v>
      </c>
      <c r="P97" s="76" t="n">
        <v>10494.366</v>
      </c>
      <c r="Q97" s="76" t="n">
        <v>30.233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220.7296</v>
      </c>
      <c r="M98" s="78" t="n">
        <v>39.5464</v>
      </c>
      <c r="N98" s="78" t="n">
        <v>46.4087</v>
      </c>
      <c r="O98" s="78" t="n">
        <v>47.6593</v>
      </c>
      <c r="P98" s="78" t="n">
        <v>10187.183</v>
      </c>
      <c r="Q98" s="78" t="n">
        <v>29.624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7.5848939618538</v>
      </c>
      <c r="J106" s="105" t="n">
        <f aca="false">GEOMEAN(J3:J98)</f>
        <v>2.58689129275814</v>
      </c>
      <c r="Q106" s="105" t="n">
        <f aca="false">GEOMEAN(Q3:Q98)</f>
        <v>0</v>
      </c>
      <c r="R106" s="105" t="n">
        <f aca="false">GEOMEAN(R3:R98)</f>
        <v>3.21648739331474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4337941927406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969495277777778</v>
      </c>
      <c r="J108" s="105" t="n">
        <f aca="false">SUM(J3:J98)</f>
        <v>322.476046388889</v>
      </c>
      <c r="Q108" s="105" t="n">
        <f aca="false">SUM(Q3:Q98)/3600</f>
        <v>1.097705</v>
      </c>
      <c r="R108" s="105" t="n">
        <f aca="false">SUM(R3:R98)</f>
        <v>400.60651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708.984</v>
      </c>
      <c r="E3" s="42" t="n">
        <v>41.6055</v>
      </c>
      <c r="F3" s="42" t="n">
        <v>41.5932</v>
      </c>
      <c r="G3" s="42" t="n">
        <v>44.2669</v>
      </c>
      <c r="H3" s="42" t="n">
        <v>17112.377</v>
      </c>
      <c r="I3" s="43" t="n">
        <v>44.782</v>
      </c>
      <c r="J3" s="44" t="n">
        <f aca="false">H3/3600</f>
        <v>4.75343805555556</v>
      </c>
      <c r="L3" s="45" t="n">
        <v>13748.2784</v>
      </c>
      <c r="M3" s="46" t="n">
        <v>41.6234</v>
      </c>
      <c r="N3" s="46" t="n">
        <v>41.5923</v>
      </c>
      <c r="O3" s="46" t="n">
        <v>44.2735</v>
      </c>
      <c r="P3" s="46" t="n">
        <v>21530.41</v>
      </c>
      <c r="Q3" s="46" t="n">
        <v>39.204</v>
      </c>
      <c r="R3" s="47" t="n">
        <f aca="false">P3/3600</f>
        <v>5.9806694444444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5.75" hidden="false" customHeight="false" outlineLevel="0" collapsed="false">
      <c r="A4" s="52" t="s">
        <v>73</v>
      </c>
      <c r="B4" s="52"/>
      <c r="C4" s="52" t="n">
        <v>27</v>
      </c>
      <c r="D4" s="42" t="n">
        <v>5596.5392</v>
      </c>
      <c r="E4" s="42" t="n">
        <v>39.1445</v>
      </c>
      <c r="F4" s="42" t="n">
        <v>39.9657</v>
      </c>
      <c r="G4" s="42" t="n">
        <v>42.4196</v>
      </c>
      <c r="H4" s="42" t="n">
        <v>14583.874</v>
      </c>
      <c r="I4" s="43" t="n">
        <v>36.657</v>
      </c>
      <c r="J4" s="53" t="n">
        <f aca="false">H4/3600</f>
        <v>4.05107611111111</v>
      </c>
      <c r="L4" s="54" t="n">
        <v>5615.96</v>
      </c>
      <c r="M4" s="55" t="n">
        <v>39.1504</v>
      </c>
      <c r="N4" s="55" t="n">
        <v>39.9644</v>
      </c>
      <c r="O4" s="55" t="n">
        <v>42.4221</v>
      </c>
      <c r="P4" s="55" t="n">
        <v>18452.18</v>
      </c>
      <c r="Q4" s="55" t="n">
        <v>32.916</v>
      </c>
      <c r="R4" s="56" t="n">
        <f aca="false">P4/3600</f>
        <v>5.12560555555556</v>
      </c>
      <c r="S4" s="48"/>
      <c r="T4" s="57"/>
      <c r="U4" s="27"/>
      <c r="V4" s="58"/>
      <c r="W4" s="57"/>
      <c r="X4" s="27"/>
      <c r="Y4" s="58"/>
    </row>
    <row r="5" customFormat="false" ht="15.75" hidden="false" customHeight="false" outlineLevel="0" collapsed="false">
      <c r="A5" s="52"/>
      <c r="B5" s="52"/>
      <c r="C5" s="52" t="n">
        <v>32</v>
      </c>
      <c r="D5" s="42" t="n">
        <v>2710.7856</v>
      </c>
      <c r="E5" s="42" t="n">
        <v>36.6106</v>
      </c>
      <c r="F5" s="42" t="n">
        <v>38.7531</v>
      </c>
      <c r="G5" s="42" t="n">
        <v>41.0095</v>
      </c>
      <c r="H5" s="42" t="n">
        <v>13094.597</v>
      </c>
      <c r="I5" s="43" t="n">
        <v>32.547</v>
      </c>
      <c r="J5" s="53" t="n">
        <f aca="false">H5/3600</f>
        <v>3.63738805555556</v>
      </c>
      <c r="L5" s="54" t="n">
        <v>2717.9936</v>
      </c>
      <c r="M5" s="55" t="n">
        <v>36.6145</v>
      </c>
      <c r="N5" s="55" t="n">
        <v>38.754</v>
      </c>
      <c r="O5" s="55" t="n">
        <v>41.0073</v>
      </c>
      <c r="P5" s="55" t="n">
        <v>16624.512</v>
      </c>
      <c r="Q5" s="55" t="n">
        <v>29.25</v>
      </c>
      <c r="R5" s="56" t="n">
        <f aca="false">P5/3600</f>
        <v>4.61792</v>
      </c>
      <c r="S5" s="48"/>
      <c r="T5" s="57"/>
      <c r="U5" s="27"/>
      <c r="V5" s="58"/>
      <c r="W5" s="57"/>
      <c r="X5" s="27"/>
      <c r="Y5" s="58"/>
    </row>
    <row r="6" customFormat="false" ht="16.5" hidden="false" customHeight="false" outlineLevel="0" collapsed="false">
      <c r="A6" s="52"/>
      <c r="B6" s="59"/>
      <c r="C6" s="59" t="n">
        <v>37</v>
      </c>
      <c r="D6" s="42" t="n">
        <v>1422.8528</v>
      </c>
      <c r="E6" s="42" t="n">
        <v>33.9539</v>
      </c>
      <c r="F6" s="42" t="n">
        <v>37.8337</v>
      </c>
      <c r="G6" s="42" t="n">
        <v>39.9864</v>
      </c>
      <c r="H6" s="42" t="n">
        <v>12123.075</v>
      </c>
      <c r="I6" s="60" t="n">
        <v>30.016</v>
      </c>
      <c r="J6" s="61" t="n">
        <f aca="false">H6/3600</f>
        <v>3.36752083333333</v>
      </c>
      <c r="L6" s="62" t="n">
        <v>1425.864</v>
      </c>
      <c r="M6" s="63" t="n">
        <v>33.9522</v>
      </c>
      <c r="N6" s="63" t="n">
        <v>37.8338</v>
      </c>
      <c r="O6" s="63" t="n">
        <v>39.9832</v>
      </c>
      <c r="P6" s="63" t="n">
        <v>15381.897</v>
      </c>
      <c r="Q6" s="63" t="n">
        <v>27.408</v>
      </c>
      <c r="R6" s="64" t="n">
        <f aca="false">P6/3600</f>
        <v>4.27274916666667</v>
      </c>
      <c r="S6" s="48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52"/>
      <c r="B7" s="41" t="s">
        <v>55</v>
      </c>
      <c r="C7" s="41" t="n">
        <v>22</v>
      </c>
      <c r="D7" s="42" t="n">
        <v>34503.2832</v>
      </c>
      <c r="E7" s="42" t="n">
        <v>40.1423</v>
      </c>
      <c r="F7" s="42" t="n">
        <v>45.1951</v>
      </c>
      <c r="G7" s="42" t="n">
        <v>44.7936</v>
      </c>
      <c r="H7" s="42" t="n">
        <v>25182.302</v>
      </c>
      <c r="I7" s="68" t="n">
        <v>65.673</v>
      </c>
      <c r="J7" s="44" t="n">
        <f aca="false">H7/3600</f>
        <v>6.99508388888889</v>
      </c>
      <c r="L7" s="45" t="n">
        <v>34622.0832</v>
      </c>
      <c r="M7" s="46" t="n">
        <v>40.1424</v>
      </c>
      <c r="N7" s="46" t="n">
        <v>45.1976</v>
      </c>
      <c r="O7" s="46" t="n">
        <v>44.797</v>
      </c>
      <c r="P7" s="46" t="n">
        <v>31422.779</v>
      </c>
      <c r="Q7" s="46" t="n">
        <v>55.707</v>
      </c>
      <c r="R7" s="47" t="n">
        <f aca="false">P7/3600</f>
        <v>8.72854972222222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2"/>
      <c r="B8" s="52"/>
      <c r="C8" s="52" t="n">
        <v>27</v>
      </c>
      <c r="D8" s="42" t="n">
        <v>16797.4432</v>
      </c>
      <c r="E8" s="42" t="n">
        <v>37.195</v>
      </c>
      <c r="F8" s="42" t="n">
        <v>43.4354</v>
      </c>
      <c r="G8" s="42" t="n">
        <v>43.5405</v>
      </c>
      <c r="H8" s="42" t="n">
        <v>22037.103</v>
      </c>
      <c r="I8" s="43" t="n">
        <v>55.329</v>
      </c>
      <c r="J8" s="53" t="n">
        <f aca="false">H8/3600</f>
        <v>6.1214175</v>
      </c>
      <c r="L8" s="54" t="n">
        <v>16863.296</v>
      </c>
      <c r="M8" s="55" t="n">
        <v>37.1885</v>
      </c>
      <c r="N8" s="55" t="n">
        <v>43.4346</v>
      </c>
      <c r="O8" s="55" t="n">
        <v>43.5414</v>
      </c>
      <c r="P8" s="55" t="n">
        <v>27584.146</v>
      </c>
      <c r="Q8" s="55" t="n">
        <v>47.623</v>
      </c>
      <c r="R8" s="56" t="n">
        <f aca="false">P8/3600</f>
        <v>7.66226277777778</v>
      </c>
      <c r="S8" s="48"/>
      <c r="T8" s="57"/>
      <c r="U8" s="27"/>
      <c r="V8" s="27"/>
      <c r="W8" s="57"/>
      <c r="X8" s="27"/>
      <c r="Y8" s="58"/>
    </row>
    <row r="9" customFormat="false" ht="15.75" hidden="false" customHeight="false" outlineLevel="0" collapsed="false">
      <c r="A9" s="52"/>
      <c r="B9" s="52"/>
      <c r="C9" s="52" t="n">
        <v>32</v>
      </c>
      <c r="D9" s="42" t="n">
        <v>8866.9792</v>
      </c>
      <c r="E9" s="42" t="n">
        <v>34.2427</v>
      </c>
      <c r="F9" s="42" t="n">
        <v>41.987</v>
      </c>
      <c r="G9" s="42" t="n">
        <v>42.4014</v>
      </c>
      <c r="H9" s="42" t="n">
        <v>19777.889</v>
      </c>
      <c r="I9" s="43" t="n">
        <v>48.469</v>
      </c>
      <c r="J9" s="53" t="n">
        <f aca="false">H9/3600</f>
        <v>5.49385805555556</v>
      </c>
      <c r="L9" s="54" t="n">
        <v>8907.168</v>
      </c>
      <c r="M9" s="55" t="n">
        <v>34.2353</v>
      </c>
      <c r="N9" s="55" t="n">
        <v>41.987</v>
      </c>
      <c r="O9" s="55" t="n">
        <v>42.3985</v>
      </c>
      <c r="P9" s="55" t="n">
        <v>24820.208</v>
      </c>
      <c r="Q9" s="55" t="n">
        <v>41.87</v>
      </c>
      <c r="R9" s="56" t="n">
        <f aca="false">P9/3600</f>
        <v>6.89450222222222</v>
      </c>
      <c r="S9" s="48"/>
      <c r="T9" s="57"/>
      <c r="U9" s="72"/>
      <c r="V9" s="27"/>
      <c r="W9" s="57"/>
      <c r="X9" s="27"/>
      <c r="Y9" s="58"/>
    </row>
    <row r="10" customFormat="false" ht="16.5" hidden="false" customHeight="false" outlineLevel="0" collapsed="false">
      <c r="A10" s="52"/>
      <c r="B10" s="59"/>
      <c r="C10" s="59" t="n">
        <v>37</v>
      </c>
      <c r="D10" s="42" t="n">
        <v>4992.184</v>
      </c>
      <c r="E10" s="42" t="n">
        <v>31.5017</v>
      </c>
      <c r="F10" s="42" t="n">
        <v>40.8589</v>
      </c>
      <c r="G10" s="42" t="n">
        <v>41.5073</v>
      </c>
      <c r="H10" s="42" t="n">
        <v>18046.978</v>
      </c>
      <c r="I10" s="60" t="n">
        <v>43.563</v>
      </c>
      <c r="J10" s="61" t="n">
        <f aca="false">H10/3600</f>
        <v>5.01304944444444</v>
      </c>
      <c r="L10" s="62" t="n">
        <v>5013.9504</v>
      </c>
      <c r="M10" s="63" t="n">
        <v>31.4886</v>
      </c>
      <c r="N10" s="63" t="n">
        <v>40.8602</v>
      </c>
      <c r="O10" s="63" t="n">
        <v>41.506</v>
      </c>
      <c r="P10" s="63" t="n">
        <v>22718.393</v>
      </c>
      <c r="Q10" s="63" t="n">
        <v>38.127</v>
      </c>
      <c r="R10" s="64" t="n">
        <f aca="false">P10/3600</f>
        <v>6.31066472222222</v>
      </c>
      <c r="S10" s="48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52"/>
      <c r="B11" s="41" t="s">
        <v>53</v>
      </c>
      <c r="C11" s="41" t="n">
        <v>22</v>
      </c>
      <c r="D11" s="42" t="n">
        <v>235373.5616</v>
      </c>
      <c r="E11" s="42" t="n">
        <v>38.9059</v>
      </c>
      <c r="F11" s="42" t="n">
        <v>39.6634</v>
      </c>
      <c r="G11" s="42" t="n">
        <v>37.9627</v>
      </c>
      <c r="H11" s="42" t="n">
        <v>69660.483</v>
      </c>
      <c r="I11" s="68" t="n">
        <v>154.335</v>
      </c>
      <c r="J11" s="44" t="n">
        <f aca="false">H11/3600</f>
        <v>19.3501341666667</v>
      </c>
      <c r="L11" s="45" t="n">
        <v>235421.6928</v>
      </c>
      <c r="M11" s="46" t="n">
        <v>38.9078</v>
      </c>
      <c r="N11" s="46" t="n">
        <v>39.6685</v>
      </c>
      <c r="O11" s="46" t="n">
        <v>37.9652</v>
      </c>
      <c r="P11" s="46" t="n">
        <v>85978.163</v>
      </c>
      <c r="Q11" s="46" t="n">
        <v>129.723</v>
      </c>
      <c r="R11" s="47" t="n">
        <f aca="false">P11/3600</f>
        <v>23.8828230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2"/>
      <c r="B12" s="52"/>
      <c r="C12" s="52" t="n">
        <v>27</v>
      </c>
      <c r="D12" s="42" t="n">
        <v>110101.5968</v>
      </c>
      <c r="E12" s="42" t="n">
        <v>33.2624</v>
      </c>
      <c r="F12" s="42" t="n">
        <v>38.2655</v>
      </c>
      <c r="G12" s="42" t="n">
        <v>36.5927</v>
      </c>
      <c r="H12" s="42" t="n">
        <v>59238.008</v>
      </c>
      <c r="I12" s="43" t="n">
        <v>142</v>
      </c>
      <c r="J12" s="53" t="n">
        <f aca="false">H12/3600</f>
        <v>16.4550022222222</v>
      </c>
      <c r="L12" s="54" t="n">
        <v>109787.608</v>
      </c>
      <c r="M12" s="55" t="n">
        <v>33.2484</v>
      </c>
      <c r="N12" s="55" t="n">
        <v>38.271</v>
      </c>
      <c r="O12" s="55" t="n">
        <v>36.5975</v>
      </c>
      <c r="P12" s="55" t="n">
        <v>73850.664</v>
      </c>
      <c r="Q12" s="55" t="n">
        <v>122.898</v>
      </c>
      <c r="R12" s="56" t="n">
        <f aca="false">P12/3600</f>
        <v>20.5140733333333</v>
      </c>
      <c r="S12" s="48"/>
      <c r="T12" s="57"/>
      <c r="U12" s="27"/>
      <c r="V12" s="27"/>
      <c r="W12" s="57"/>
      <c r="X12" s="27"/>
      <c r="Y12" s="58"/>
    </row>
    <row r="13" customFormat="false" ht="15.75" hidden="false" customHeight="false" outlineLevel="0" collapsed="false">
      <c r="A13" s="52"/>
      <c r="B13" s="52"/>
      <c r="C13" s="52" t="n">
        <v>32</v>
      </c>
      <c r="D13" s="42" t="n">
        <v>28193.7296</v>
      </c>
      <c r="E13" s="42" t="n">
        <v>29.3337</v>
      </c>
      <c r="F13" s="42" t="n">
        <v>37.2322</v>
      </c>
      <c r="G13" s="42" t="n">
        <v>35.5483</v>
      </c>
      <c r="H13" s="42" t="n">
        <v>41291.236</v>
      </c>
      <c r="I13" s="43" t="n">
        <v>100.575</v>
      </c>
      <c r="J13" s="53" t="n">
        <f aca="false">H13/3600</f>
        <v>11.4697877777778</v>
      </c>
      <c r="L13" s="54" t="n">
        <v>28224.8528</v>
      </c>
      <c r="M13" s="55" t="n">
        <v>29.3325</v>
      </c>
      <c r="N13" s="55" t="n">
        <v>37.2381</v>
      </c>
      <c r="O13" s="55" t="n">
        <v>35.5571</v>
      </c>
      <c r="P13" s="55" t="n">
        <v>51813.814</v>
      </c>
      <c r="Q13" s="55" t="n">
        <v>88.444</v>
      </c>
      <c r="R13" s="56" t="n">
        <f aca="false">P13/3600</f>
        <v>14.3927261111111</v>
      </c>
      <c r="S13" s="48"/>
      <c r="T13" s="57"/>
      <c r="U13" s="27"/>
      <c r="V13" s="27"/>
      <c r="W13" s="57"/>
      <c r="X13" s="27"/>
      <c r="Y13" s="58"/>
    </row>
    <row r="14" customFormat="false" ht="16.5" hidden="false" customHeight="false" outlineLevel="0" collapsed="false">
      <c r="A14" s="52"/>
      <c r="B14" s="59"/>
      <c r="C14" s="59" t="n">
        <v>37</v>
      </c>
      <c r="D14" s="42" t="n">
        <v>7234.1376</v>
      </c>
      <c r="E14" s="42" t="n">
        <v>27.9401</v>
      </c>
      <c r="F14" s="42" t="n">
        <v>36.5042</v>
      </c>
      <c r="G14" s="42" t="n">
        <v>34.7893</v>
      </c>
      <c r="H14" s="42" t="n">
        <v>31843.159</v>
      </c>
      <c r="I14" s="60" t="n">
        <v>73.844</v>
      </c>
      <c r="J14" s="61" t="n">
        <f aca="false">H14/3600</f>
        <v>8.84532194444445</v>
      </c>
      <c r="L14" s="62" t="n">
        <v>7250.0576</v>
      </c>
      <c r="M14" s="63" t="n">
        <v>27.9427</v>
      </c>
      <c r="N14" s="63" t="n">
        <v>36.5051</v>
      </c>
      <c r="O14" s="63" t="n">
        <v>34.7949</v>
      </c>
      <c r="P14" s="63" t="n">
        <v>40131.769</v>
      </c>
      <c r="Q14" s="63" t="n">
        <v>65.846</v>
      </c>
      <c r="R14" s="64" t="n">
        <f aca="false">P14/3600</f>
        <v>11.1477136111111</v>
      </c>
      <c r="S14" s="48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52"/>
      <c r="B15" s="41" t="s">
        <v>60</v>
      </c>
      <c r="C15" s="41" t="n">
        <v>22</v>
      </c>
      <c r="D15" s="42" t="n">
        <v>23658.1968</v>
      </c>
      <c r="E15" s="42" t="n">
        <v>41.283</v>
      </c>
      <c r="F15" s="42" t="n">
        <v>46.3961</v>
      </c>
      <c r="G15" s="42" t="n">
        <v>45.986</v>
      </c>
      <c r="H15" s="42" t="n">
        <v>47072.482</v>
      </c>
      <c r="I15" s="68" t="n">
        <v>94.595</v>
      </c>
      <c r="J15" s="44" t="n">
        <f aca="false">H15/3600</f>
        <v>13.0756894444444</v>
      </c>
      <c r="L15" s="45" t="n">
        <v>23690.0544</v>
      </c>
      <c r="M15" s="46" t="n">
        <v>41.2872</v>
      </c>
      <c r="N15" s="46" t="n">
        <v>46.4038</v>
      </c>
      <c r="O15" s="46" t="n">
        <v>45.992</v>
      </c>
      <c r="P15" s="46" t="n">
        <v>58380.218</v>
      </c>
      <c r="Q15" s="46" t="n">
        <v>82.775</v>
      </c>
      <c r="R15" s="47" t="n">
        <f aca="false">P15/3600</f>
        <v>16.2167272222222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2"/>
      <c r="B16" s="52"/>
      <c r="C16" s="52" t="n">
        <v>27</v>
      </c>
      <c r="D16" s="42" t="n">
        <v>6348.7792</v>
      </c>
      <c r="E16" s="42" t="n">
        <v>39.9889</v>
      </c>
      <c r="F16" s="42" t="n">
        <v>45.8003</v>
      </c>
      <c r="G16" s="42" t="n">
        <v>45.5202</v>
      </c>
      <c r="H16" s="42" t="n">
        <v>37252.263</v>
      </c>
      <c r="I16" s="43" t="n">
        <v>76.564</v>
      </c>
      <c r="J16" s="53" t="n">
        <f aca="false">H16/3600</f>
        <v>10.3478508333333</v>
      </c>
      <c r="L16" s="54" t="n">
        <v>6362.9792</v>
      </c>
      <c r="M16" s="55" t="n">
        <v>39.9941</v>
      </c>
      <c r="N16" s="55" t="n">
        <v>45.7977</v>
      </c>
      <c r="O16" s="55" t="n">
        <v>45.5201</v>
      </c>
      <c r="P16" s="55" t="n">
        <v>46584.144</v>
      </c>
      <c r="Q16" s="55" t="n">
        <v>68.047</v>
      </c>
      <c r="R16" s="56" t="n">
        <f aca="false">P16/3600</f>
        <v>12.94004</v>
      </c>
      <c r="S16" s="48"/>
      <c r="T16" s="57"/>
      <c r="U16" s="27"/>
      <c r="V16" s="27"/>
      <c r="W16" s="57"/>
      <c r="X16" s="27"/>
      <c r="Y16" s="58"/>
    </row>
    <row r="17" customFormat="false" ht="15.75" hidden="false" customHeight="false" outlineLevel="0" collapsed="false">
      <c r="A17" s="52"/>
      <c r="B17" s="52"/>
      <c r="C17" s="52" t="n">
        <v>32</v>
      </c>
      <c r="D17" s="42" t="n">
        <v>2702.0128</v>
      </c>
      <c r="E17" s="42" t="n">
        <v>38.716</v>
      </c>
      <c r="F17" s="42" t="n">
        <v>45.2772</v>
      </c>
      <c r="G17" s="42" t="n">
        <v>45.1212</v>
      </c>
      <c r="H17" s="42" t="n">
        <v>32428.196</v>
      </c>
      <c r="I17" s="43" t="n">
        <v>68.845</v>
      </c>
      <c r="J17" s="53" t="n">
        <f aca="false">H17/3600</f>
        <v>9.00783222222222</v>
      </c>
      <c r="L17" s="54" t="n">
        <v>2703.6656</v>
      </c>
      <c r="M17" s="55" t="n">
        <v>38.7186</v>
      </c>
      <c r="N17" s="55" t="n">
        <v>45.2743</v>
      </c>
      <c r="O17" s="55" t="n">
        <v>45.1215</v>
      </c>
      <c r="P17" s="55" t="n">
        <v>40780.093</v>
      </c>
      <c r="Q17" s="55" t="n">
        <v>62.352</v>
      </c>
      <c r="R17" s="56" t="n">
        <f aca="false">P17/3600</f>
        <v>11.3278036111111</v>
      </c>
      <c r="S17" s="48"/>
      <c r="T17" s="57"/>
      <c r="U17" s="27"/>
      <c r="V17" s="27"/>
      <c r="W17" s="57"/>
      <c r="X17" s="27"/>
      <c r="Y17" s="58"/>
    </row>
    <row r="18" customFormat="false" ht="16.5" hidden="false" customHeight="false" outlineLevel="0" collapsed="false">
      <c r="A18" s="59"/>
      <c r="B18" s="59"/>
      <c r="C18" s="59" t="n">
        <v>37</v>
      </c>
      <c r="D18" s="42" t="n">
        <v>1341.1808</v>
      </c>
      <c r="E18" s="42" t="n">
        <v>37.0459</v>
      </c>
      <c r="F18" s="42" t="n">
        <v>44.8809</v>
      </c>
      <c r="G18" s="42" t="n">
        <v>44.8274</v>
      </c>
      <c r="H18" s="42" t="n">
        <v>29356.716</v>
      </c>
      <c r="I18" s="60" t="n">
        <v>64.423</v>
      </c>
      <c r="J18" s="61" t="n">
        <f aca="false">H18/3600</f>
        <v>8.15464333333333</v>
      </c>
      <c r="L18" s="62" t="n">
        <v>1342.432</v>
      </c>
      <c r="M18" s="63" t="n">
        <v>37.0454</v>
      </c>
      <c r="N18" s="63" t="n">
        <v>44.8747</v>
      </c>
      <c r="O18" s="63" t="n">
        <v>44.8262</v>
      </c>
      <c r="P18" s="63" t="n">
        <v>37030.887</v>
      </c>
      <c r="Q18" s="63" t="n">
        <v>58.142</v>
      </c>
      <c r="R18" s="64" t="n">
        <f aca="false">P18/3600</f>
        <v>10.2863575</v>
      </c>
      <c r="S18" s="48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8.6408</v>
      </c>
      <c r="E19" s="42" t="n">
        <v>41.5657</v>
      </c>
      <c r="F19" s="42" t="n">
        <v>43.5741</v>
      </c>
      <c r="G19" s="42" t="n">
        <v>45.3066</v>
      </c>
      <c r="H19" s="42" t="n">
        <v>16348.926</v>
      </c>
      <c r="I19" s="43" t="n">
        <v>40.501</v>
      </c>
      <c r="J19" s="44" t="n">
        <f aca="false">H19/3600</f>
        <v>4.54136833333333</v>
      </c>
      <c r="L19" s="73" t="n">
        <v>5075.252</v>
      </c>
      <c r="M19" s="74" t="n">
        <v>41.5712</v>
      </c>
      <c r="N19" s="74" t="n">
        <v>43.5765</v>
      </c>
      <c r="O19" s="74" t="n">
        <v>45.3117</v>
      </c>
      <c r="P19" s="74" t="n">
        <v>20383.809</v>
      </c>
      <c r="Q19" s="74" t="n">
        <v>35.099</v>
      </c>
      <c r="R19" s="44" t="n">
        <f aca="false">P19/3600</f>
        <v>5.6621691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337.6824</v>
      </c>
      <c r="E20" s="42" t="n">
        <v>39.7028</v>
      </c>
      <c r="F20" s="42" t="n">
        <v>42.3418</v>
      </c>
      <c r="G20" s="42" t="n">
        <v>43.5384</v>
      </c>
      <c r="H20" s="42" t="n">
        <v>14132.766</v>
      </c>
      <c r="I20" s="43" t="n">
        <v>35.063</v>
      </c>
      <c r="J20" s="53" t="n">
        <f aca="false">H20/3600</f>
        <v>3.92576833333333</v>
      </c>
      <c r="L20" s="75" t="n">
        <v>2340.5736</v>
      </c>
      <c r="M20" s="76" t="n">
        <v>39.7047</v>
      </c>
      <c r="N20" s="76" t="n">
        <v>42.3405</v>
      </c>
      <c r="O20" s="76" t="n">
        <v>43.5409</v>
      </c>
      <c r="P20" s="76" t="n">
        <v>17662.637</v>
      </c>
      <c r="Q20" s="76" t="n">
        <v>30.871</v>
      </c>
      <c r="R20" s="53" t="n">
        <f aca="false">P20/3600</f>
        <v>4.90628805555556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56.6192</v>
      </c>
      <c r="E21" s="42" t="n">
        <v>37.4133</v>
      </c>
      <c r="F21" s="42" t="n">
        <v>41.2845</v>
      </c>
      <c r="G21" s="42" t="n">
        <v>42.2643</v>
      </c>
      <c r="H21" s="42" t="n">
        <v>12454.183</v>
      </c>
      <c r="I21" s="43" t="n">
        <v>31.672</v>
      </c>
      <c r="J21" s="53" t="n">
        <f aca="false">H21/3600</f>
        <v>3.45949527777778</v>
      </c>
      <c r="L21" s="75" t="n">
        <v>1157.1208</v>
      </c>
      <c r="M21" s="76" t="n">
        <v>37.4123</v>
      </c>
      <c r="N21" s="76" t="n">
        <v>41.2851</v>
      </c>
      <c r="O21" s="76" t="n">
        <v>42.2633</v>
      </c>
      <c r="P21" s="76" t="n">
        <v>15636.369</v>
      </c>
      <c r="Q21" s="76" t="n">
        <v>27.622</v>
      </c>
      <c r="R21" s="53" t="n">
        <f aca="false">P21/3600</f>
        <v>4.34343583333333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96.7464</v>
      </c>
      <c r="E22" s="42" t="n">
        <v>35.0581</v>
      </c>
      <c r="F22" s="42" t="n">
        <v>40.4987</v>
      </c>
      <c r="G22" s="42" t="n">
        <v>41.4768</v>
      </c>
      <c r="H22" s="42" t="n">
        <v>11268.537</v>
      </c>
      <c r="I22" s="43" t="n">
        <v>29.281</v>
      </c>
      <c r="J22" s="61" t="n">
        <f aca="false">H22/3600</f>
        <v>3.13014916666667</v>
      </c>
      <c r="L22" s="77" t="n">
        <v>596.84</v>
      </c>
      <c r="M22" s="78" t="n">
        <v>35.0562</v>
      </c>
      <c r="N22" s="78" t="n">
        <v>40.5015</v>
      </c>
      <c r="O22" s="78" t="n">
        <v>41.4778</v>
      </c>
      <c r="P22" s="78" t="n">
        <v>14197.661</v>
      </c>
      <c r="Q22" s="78" t="n">
        <v>25.974</v>
      </c>
      <c r="R22" s="61" t="n">
        <f aca="false">P22/3600</f>
        <v>3.94379472222222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078.6592</v>
      </c>
      <c r="E23" s="42" t="n">
        <v>40.0534</v>
      </c>
      <c r="F23" s="42" t="n">
        <v>42.5476</v>
      </c>
      <c r="G23" s="42" t="n">
        <v>43.8835</v>
      </c>
      <c r="H23" s="42" t="n">
        <v>14650.078</v>
      </c>
      <c r="I23" s="68" t="n">
        <v>41.344</v>
      </c>
      <c r="J23" s="44" t="n">
        <f aca="false">H23/3600</f>
        <v>4.06946611111111</v>
      </c>
      <c r="L23" s="73" t="n">
        <v>8077.8736</v>
      </c>
      <c r="M23" s="74" t="n">
        <v>40.0698</v>
      </c>
      <c r="N23" s="74" t="n">
        <v>42.5486</v>
      </c>
      <c r="O23" s="74" t="n">
        <v>43.8921</v>
      </c>
      <c r="P23" s="74" t="n">
        <v>18300.349</v>
      </c>
      <c r="Q23" s="74" t="n">
        <v>35.942</v>
      </c>
      <c r="R23" s="44" t="n">
        <f aca="false">P23/3600</f>
        <v>5.0834302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541.3696</v>
      </c>
      <c r="E24" s="42" t="n">
        <v>37.5663</v>
      </c>
      <c r="F24" s="42" t="n">
        <v>40.8246</v>
      </c>
      <c r="G24" s="42" t="n">
        <v>41.6661</v>
      </c>
      <c r="H24" s="42" t="n">
        <v>12433.17</v>
      </c>
      <c r="I24" s="43" t="n">
        <v>34.36</v>
      </c>
      <c r="J24" s="53" t="n">
        <f aca="false">H24/3600</f>
        <v>3.45365833333333</v>
      </c>
      <c r="L24" s="75" t="n">
        <v>3539.24</v>
      </c>
      <c r="M24" s="76" t="n">
        <v>37.5761</v>
      </c>
      <c r="N24" s="76" t="n">
        <v>40.8278</v>
      </c>
      <c r="O24" s="76" t="n">
        <v>41.6688</v>
      </c>
      <c r="P24" s="76" t="n">
        <v>15642.118</v>
      </c>
      <c r="Q24" s="76" t="n">
        <v>30.234</v>
      </c>
      <c r="R24" s="53" t="n">
        <f aca="false">P24/3600</f>
        <v>4.34503277777778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654.1744</v>
      </c>
      <c r="E25" s="42" t="n">
        <v>34.976</v>
      </c>
      <c r="F25" s="42" t="n">
        <v>39.3816</v>
      </c>
      <c r="G25" s="42" t="n">
        <v>40.1583</v>
      </c>
      <c r="H25" s="42" t="n">
        <v>11110.491</v>
      </c>
      <c r="I25" s="43" t="n">
        <v>30.563</v>
      </c>
      <c r="J25" s="53" t="n">
        <f aca="false">H25/3600</f>
        <v>3.0862475</v>
      </c>
      <c r="L25" s="75" t="n">
        <v>1654.0968</v>
      </c>
      <c r="M25" s="76" t="n">
        <v>34.982</v>
      </c>
      <c r="N25" s="76" t="n">
        <v>39.3848</v>
      </c>
      <c r="O25" s="76" t="n">
        <v>40.1588</v>
      </c>
      <c r="P25" s="76" t="n">
        <v>14012.159</v>
      </c>
      <c r="Q25" s="76" t="n">
        <v>26.847</v>
      </c>
      <c r="R25" s="53" t="n">
        <f aca="false">P25/3600</f>
        <v>3.89226638888889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782.8</v>
      </c>
      <c r="E26" s="42" t="n">
        <v>32.4447</v>
      </c>
      <c r="F26" s="42" t="n">
        <v>38.2916</v>
      </c>
      <c r="G26" s="42" t="n">
        <v>39.3154</v>
      </c>
      <c r="H26" s="42" t="n">
        <v>10256.67</v>
      </c>
      <c r="I26" s="60" t="n">
        <v>27.969</v>
      </c>
      <c r="J26" s="61" t="n">
        <f aca="false">H26/3600</f>
        <v>2.849075</v>
      </c>
      <c r="L26" s="77" t="n">
        <v>783.2656</v>
      </c>
      <c r="M26" s="78" t="n">
        <v>32.4488</v>
      </c>
      <c r="N26" s="78" t="n">
        <v>38.295</v>
      </c>
      <c r="O26" s="78" t="n">
        <v>39.312</v>
      </c>
      <c r="P26" s="78" t="n">
        <v>12932.898</v>
      </c>
      <c r="Q26" s="78" t="n">
        <v>24.742</v>
      </c>
      <c r="R26" s="61" t="n">
        <f aca="false">P26/3600</f>
        <v>3.5924716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8448.4784</v>
      </c>
      <c r="E27" s="42" t="n">
        <v>38.4392</v>
      </c>
      <c r="F27" s="42" t="n">
        <v>40.1555</v>
      </c>
      <c r="G27" s="42" t="n">
        <v>43.6826</v>
      </c>
      <c r="H27" s="42" t="n">
        <v>33383.955</v>
      </c>
      <c r="I27" s="68" t="n">
        <v>83.095</v>
      </c>
      <c r="J27" s="44" t="n">
        <f aca="false">H27/3600</f>
        <v>9.27332083333333</v>
      </c>
      <c r="L27" s="73" t="n">
        <v>18540.8584</v>
      </c>
      <c r="M27" s="74" t="n">
        <v>38.4451</v>
      </c>
      <c r="N27" s="74" t="n">
        <v>40.1568</v>
      </c>
      <c r="O27" s="74" t="n">
        <v>43.6875</v>
      </c>
      <c r="P27" s="74" t="n">
        <v>41782.587</v>
      </c>
      <c r="Q27" s="74" t="n">
        <v>70.86</v>
      </c>
      <c r="R27" s="44" t="n">
        <f aca="false">P27/3600</f>
        <v>11.6062741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75.3672</v>
      </c>
      <c r="E28" s="42" t="n">
        <v>36.8534</v>
      </c>
      <c r="F28" s="42" t="n">
        <v>39.2371</v>
      </c>
      <c r="G28" s="42" t="n">
        <v>42.0881</v>
      </c>
      <c r="H28" s="42" t="n">
        <v>27219.482</v>
      </c>
      <c r="I28" s="43" t="n">
        <v>63.142</v>
      </c>
      <c r="J28" s="53" t="n">
        <f aca="false">H28/3600</f>
        <v>7.56096722222222</v>
      </c>
      <c r="L28" s="75" t="n">
        <v>6196.5456</v>
      </c>
      <c r="M28" s="76" t="n">
        <v>36.8529</v>
      </c>
      <c r="N28" s="76" t="n">
        <v>39.2391</v>
      </c>
      <c r="O28" s="76" t="n">
        <v>42.0895</v>
      </c>
      <c r="P28" s="76" t="n">
        <v>34242.536</v>
      </c>
      <c r="Q28" s="76" t="n">
        <v>55.615</v>
      </c>
      <c r="R28" s="53" t="n">
        <f aca="false">P28/3600</f>
        <v>9.5118155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939.7248</v>
      </c>
      <c r="E29" s="42" t="n">
        <v>34.9585</v>
      </c>
      <c r="F29" s="42" t="n">
        <v>38.4854</v>
      </c>
      <c r="G29" s="42" t="n">
        <v>40.663</v>
      </c>
      <c r="H29" s="42" t="n">
        <v>24306.86</v>
      </c>
      <c r="I29" s="43" t="n">
        <v>55.657</v>
      </c>
      <c r="J29" s="53" t="n">
        <f aca="false">H29/3600</f>
        <v>6.75190555555556</v>
      </c>
      <c r="L29" s="75" t="n">
        <v>2948.5248</v>
      </c>
      <c r="M29" s="76" t="n">
        <v>34.9527</v>
      </c>
      <c r="N29" s="76" t="n">
        <v>38.4835</v>
      </c>
      <c r="O29" s="76" t="n">
        <v>40.6662</v>
      </c>
      <c r="P29" s="76" t="n">
        <v>30710.299</v>
      </c>
      <c r="Q29" s="76" t="n">
        <v>50.246</v>
      </c>
      <c r="R29" s="53" t="n">
        <f aca="false">P29/3600</f>
        <v>8.53063861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531.9688</v>
      </c>
      <c r="E30" s="42" t="n">
        <v>32.795</v>
      </c>
      <c r="F30" s="42" t="n">
        <v>37.8322</v>
      </c>
      <c r="G30" s="42" t="n">
        <v>39.5593</v>
      </c>
      <c r="H30" s="42" t="n">
        <v>22365.744</v>
      </c>
      <c r="I30" s="60" t="n">
        <v>51.032</v>
      </c>
      <c r="J30" s="61" t="n">
        <f aca="false">H30/3600</f>
        <v>6.21270666666667</v>
      </c>
      <c r="L30" s="77" t="n">
        <v>1537.0728</v>
      </c>
      <c r="M30" s="78" t="n">
        <v>32.7903</v>
      </c>
      <c r="N30" s="78" t="n">
        <v>37.8341</v>
      </c>
      <c r="O30" s="78" t="n">
        <v>39.5603</v>
      </c>
      <c r="P30" s="78" t="n">
        <v>28331.689</v>
      </c>
      <c r="Q30" s="78" t="n">
        <v>46.815</v>
      </c>
      <c r="R30" s="61" t="n">
        <f aca="false">P30/3600</f>
        <v>7.86991361111111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8022.0352</v>
      </c>
      <c r="E31" s="42" t="n">
        <v>39.1337</v>
      </c>
      <c r="F31" s="42" t="n">
        <v>43.9187</v>
      </c>
      <c r="G31" s="42" t="n">
        <v>45.2368</v>
      </c>
      <c r="H31" s="42" t="n">
        <v>39039.528</v>
      </c>
      <c r="I31" s="68" t="n">
        <v>91.127</v>
      </c>
      <c r="J31" s="44" t="n">
        <f aca="false">H31/3600</f>
        <v>10.8443133333333</v>
      </c>
      <c r="L31" s="73" t="n">
        <v>18073.768</v>
      </c>
      <c r="M31" s="74" t="n">
        <v>39.1406</v>
      </c>
      <c r="N31" s="74" t="n">
        <v>43.9191</v>
      </c>
      <c r="O31" s="74" t="n">
        <v>45.2383</v>
      </c>
      <c r="P31" s="74" t="n">
        <v>48385.254</v>
      </c>
      <c r="Q31" s="74" t="n">
        <v>78.515</v>
      </c>
      <c r="R31" s="44" t="n">
        <f aca="false">P31/3600</f>
        <v>13.44034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525.616</v>
      </c>
      <c r="E32" s="42" t="n">
        <v>37.4821</v>
      </c>
      <c r="F32" s="42" t="n">
        <v>42.7506</v>
      </c>
      <c r="G32" s="42" t="n">
        <v>43.3944</v>
      </c>
      <c r="H32" s="42" t="n">
        <v>33279.492</v>
      </c>
      <c r="I32" s="43" t="n">
        <v>75.83</v>
      </c>
      <c r="J32" s="53" t="n">
        <f aca="false">H32/3600</f>
        <v>9.24430333333333</v>
      </c>
      <c r="L32" s="75" t="n">
        <v>6525.6736</v>
      </c>
      <c r="M32" s="76" t="n">
        <v>37.4854</v>
      </c>
      <c r="N32" s="76" t="n">
        <v>42.7521</v>
      </c>
      <c r="O32" s="76" t="n">
        <v>43.3976</v>
      </c>
      <c r="P32" s="76" t="n">
        <v>41411.476</v>
      </c>
      <c r="Q32" s="76" t="n">
        <v>66.365</v>
      </c>
      <c r="R32" s="53" t="n">
        <f aca="false">P32/3600</f>
        <v>11.5031877777778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075.7784</v>
      </c>
      <c r="E33" s="42" t="n">
        <v>35.6344</v>
      </c>
      <c r="F33" s="42" t="n">
        <v>41.6238</v>
      </c>
      <c r="G33" s="42" t="n">
        <v>41.6763</v>
      </c>
      <c r="H33" s="42" t="n">
        <v>29655.702</v>
      </c>
      <c r="I33" s="43" t="n">
        <v>67.97</v>
      </c>
      <c r="J33" s="53" t="n">
        <f aca="false">H33/3600</f>
        <v>8.237695</v>
      </c>
      <c r="L33" s="75" t="n">
        <v>3076.3648</v>
      </c>
      <c r="M33" s="76" t="n">
        <v>35.6356</v>
      </c>
      <c r="N33" s="76" t="n">
        <v>41.6288</v>
      </c>
      <c r="O33" s="76" t="n">
        <v>41.6824</v>
      </c>
      <c r="P33" s="76" t="n">
        <v>37078.447</v>
      </c>
      <c r="Q33" s="76" t="n">
        <v>59.698</v>
      </c>
      <c r="R33" s="53" t="n">
        <f aca="false">P33/3600</f>
        <v>10.2995686111111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634.4152</v>
      </c>
      <c r="E34" s="42" t="n">
        <v>33.6746</v>
      </c>
      <c r="F34" s="42" t="n">
        <v>40.7446</v>
      </c>
      <c r="G34" s="42" t="n">
        <v>40.4054</v>
      </c>
      <c r="H34" s="42" t="n">
        <v>27036.963</v>
      </c>
      <c r="I34" s="60" t="n">
        <v>63.689</v>
      </c>
      <c r="J34" s="61" t="n">
        <f aca="false">H34/3600</f>
        <v>7.5102675</v>
      </c>
      <c r="L34" s="77" t="n">
        <v>1635.2352</v>
      </c>
      <c r="M34" s="78" t="n">
        <v>33.6746</v>
      </c>
      <c r="N34" s="78" t="n">
        <v>40.7467</v>
      </c>
      <c r="O34" s="78" t="n">
        <v>40.3998</v>
      </c>
      <c r="P34" s="78" t="n">
        <v>33923.269</v>
      </c>
      <c r="Q34" s="78" t="n">
        <v>56.222</v>
      </c>
      <c r="R34" s="61" t="n">
        <f aca="false">P34/3600</f>
        <v>9.42313027777778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39702.0288</v>
      </c>
      <c r="E35" s="42" t="n">
        <v>37.2723</v>
      </c>
      <c r="F35" s="42" t="n">
        <v>42.2398</v>
      </c>
      <c r="G35" s="42" t="n">
        <v>44.3645</v>
      </c>
      <c r="H35" s="42" t="n">
        <v>44608.322</v>
      </c>
      <c r="I35" s="68" t="n">
        <v>122.237</v>
      </c>
      <c r="J35" s="44" t="n">
        <f aca="false">H35/3600</f>
        <v>12.3912005555556</v>
      </c>
      <c r="L35" s="73" t="n">
        <v>39914.98</v>
      </c>
      <c r="M35" s="74" t="n">
        <v>37.298</v>
      </c>
      <c r="N35" s="74" t="n">
        <v>42.2407</v>
      </c>
      <c r="O35" s="74" t="n">
        <v>44.3709</v>
      </c>
      <c r="P35" s="74" t="n">
        <v>55794.387</v>
      </c>
      <c r="Q35" s="74" t="n">
        <v>108.779</v>
      </c>
      <c r="R35" s="44" t="n">
        <f aca="false">P35/3600</f>
        <v>15.4984408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495.324</v>
      </c>
      <c r="E36" s="42" t="n">
        <v>35.2717</v>
      </c>
      <c r="F36" s="42" t="n">
        <v>40.9988</v>
      </c>
      <c r="G36" s="42" t="n">
        <v>43.2696</v>
      </c>
      <c r="H36" s="42" t="n">
        <v>31790.573</v>
      </c>
      <c r="I36" s="43" t="n">
        <v>78.767</v>
      </c>
      <c r="J36" s="53" t="n">
        <f aca="false">H36/3600</f>
        <v>8.83071472222222</v>
      </c>
      <c r="L36" s="75" t="n">
        <v>7535.9976</v>
      </c>
      <c r="M36" s="76" t="n">
        <v>35.2823</v>
      </c>
      <c r="N36" s="76" t="n">
        <v>40.9996</v>
      </c>
      <c r="O36" s="76" t="n">
        <v>43.2643</v>
      </c>
      <c r="P36" s="76" t="n">
        <v>40056.219</v>
      </c>
      <c r="Q36" s="76" t="n">
        <v>70.82</v>
      </c>
      <c r="R36" s="53" t="n">
        <f aca="false">P36/3600</f>
        <v>11.1267275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449.5952</v>
      </c>
      <c r="E37" s="42" t="n">
        <v>33.8508</v>
      </c>
      <c r="F37" s="42" t="n">
        <v>39.8892</v>
      </c>
      <c r="G37" s="42" t="n">
        <v>42.3258</v>
      </c>
      <c r="H37" s="42" t="n">
        <v>27536.319</v>
      </c>
      <c r="I37" s="43" t="n">
        <v>68.204</v>
      </c>
      <c r="J37" s="53" t="n">
        <f aca="false">H37/3600</f>
        <v>7.6489775</v>
      </c>
      <c r="L37" s="75" t="n">
        <v>2449.2904</v>
      </c>
      <c r="M37" s="76" t="n">
        <v>33.8566</v>
      </c>
      <c r="N37" s="76" t="n">
        <v>39.8837</v>
      </c>
      <c r="O37" s="76" t="n">
        <v>42.3245</v>
      </c>
      <c r="P37" s="76" t="n">
        <v>34781.637</v>
      </c>
      <c r="Q37" s="76" t="n">
        <v>61.652</v>
      </c>
      <c r="R37" s="53" t="n">
        <f aca="false">P37/3600</f>
        <v>9.66156583333333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1119.076</v>
      </c>
      <c r="E38" s="42" t="n">
        <v>32.0272</v>
      </c>
      <c r="F38" s="42" t="n">
        <v>39.0178</v>
      </c>
      <c r="G38" s="42" t="n">
        <v>41.5968</v>
      </c>
      <c r="H38" s="42" t="n">
        <v>25519.382</v>
      </c>
      <c r="I38" s="60" t="n">
        <v>64.579</v>
      </c>
      <c r="J38" s="61" t="n">
        <f aca="false">H38/3600</f>
        <v>7.08871722222222</v>
      </c>
      <c r="L38" s="77" t="n">
        <v>1119.6904</v>
      </c>
      <c r="M38" s="78" t="n">
        <v>32.0342</v>
      </c>
      <c r="N38" s="78" t="n">
        <v>39.0211</v>
      </c>
      <c r="O38" s="78" t="n">
        <v>41.5935</v>
      </c>
      <c r="P38" s="78" t="n">
        <v>32383.269</v>
      </c>
      <c r="Q38" s="78" t="n">
        <v>58.298</v>
      </c>
      <c r="R38" s="61" t="n">
        <f aca="false">P38/3600</f>
        <v>8.9953525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59.5944</v>
      </c>
      <c r="E39" s="42" t="n">
        <v>40.3221</v>
      </c>
      <c r="F39" s="42" t="n">
        <v>43.2576</v>
      </c>
      <c r="G39" s="42" t="n">
        <v>43.8692</v>
      </c>
      <c r="H39" s="42" t="n">
        <v>7101.613</v>
      </c>
      <c r="I39" s="68" t="n">
        <v>16.656</v>
      </c>
      <c r="J39" s="44" t="n">
        <f aca="false">H39/3600</f>
        <v>1.97267027777778</v>
      </c>
      <c r="L39" s="73" t="n">
        <v>3661.9088</v>
      </c>
      <c r="M39" s="74" t="n">
        <v>40.3299</v>
      </c>
      <c r="N39" s="74" t="n">
        <v>43.2626</v>
      </c>
      <c r="O39" s="74" t="n">
        <v>43.8751</v>
      </c>
      <c r="P39" s="74" t="n">
        <v>8848.832</v>
      </c>
      <c r="Q39" s="74" t="n">
        <v>14.664</v>
      </c>
      <c r="R39" s="44" t="n">
        <f aca="false">P39/3600</f>
        <v>2.4580088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64.8</v>
      </c>
      <c r="E40" s="42" t="n">
        <v>37.2246</v>
      </c>
      <c r="F40" s="42" t="n">
        <v>41.0626</v>
      </c>
      <c r="G40" s="42" t="n">
        <v>41.3446</v>
      </c>
      <c r="H40" s="42" t="n">
        <v>6217.671</v>
      </c>
      <c r="I40" s="43" t="n">
        <v>14.297</v>
      </c>
      <c r="J40" s="53" t="n">
        <f aca="false">H40/3600</f>
        <v>1.72713083333333</v>
      </c>
      <c r="L40" s="75" t="n">
        <v>1767.3944</v>
      </c>
      <c r="M40" s="76" t="n">
        <v>37.2282</v>
      </c>
      <c r="N40" s="76" t="n">
        <v>41.0677</v>
      </c>
      <c r="O40" s="76" t="n">
        <v>41.3539</v>
      </c>
      <c r="P40" s="76" t="n">
        <v>7785.288</v>
      </c>
      <c r="Q40" s="76" t="n">
        <v>12.589</v>
      </c>
      <c r="R40" s="53" t="n">
        <f aca="false">P40/3600</f>
        <v>2.16258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69.0864</v>
      </c>
      <c r="E41" s="42" t="n">
        <v>34.3577</v>
      </c>
      <c r="F41" s="42" t="n">
        <v>39.228</v>
      </c>
      <c r="G41" s="42" t="n">
        <v>39.2627</v>
      </c>
      <c r="H41" s="42" t="n">
        <v>5487.097</v>
      </c>
      <c r="I41" s="43" t="n">
        <v>12.203</v>
      </c>
      <c r="J41" s="53" t="n">
        <f aca="false">H41/3600</f>
        <v>1.52419361111111</v>
      </c>
      <c r="L41" s="76" t="n">
        <v>870.724</v>
      </c>
      <c r="M41" s="76" t="n">
        <v>34.3572</v>
      </c>
      <c r="N41" s="76" t="n">
        <v>39.2215</v>
      </c>
      <c r="O41" s="76" t="n">
        <v>39.2735</v>
      </c>
      <c r="P41" s="76" t="n">
        <v>6894.868</v>
      </c>
      <c r="Q41" s="76" t="n">
        <v>10.858</v>
      </c>
      <c r="R41" s="53" t="n">
        <f aca="false">P41/3600</f>
        <v>1.91524111111111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60.756</v>
      </c>
      <c r="E42" s="42" t="n">
        <v>31.9204</v>
      </c>
      <c r="F42" s="42" t="n">
        <v>37.8079</v>
      </c>
      <c r="G42" s="42" t="n">
        <v>37.6769</v>
      </c>
      <c r="H42" s="42" t="n">
        <v>4943.233</v>
      </c>
      <c r="I42" s="60" t="n">
        <v>10.719</v>
      </c>
      <c r="J42" s="61" t="n">
        <f aca="false">H42/3600</f>
        <v>1.37312027777778</v>
      </c>
      <c r="L42" s="77" t="n">
        <v>461.5448</v>
      </c>
      <c r="M42" s="78" t="n">
        <v>31.9198</v>
      </c>
      <c r="N42" s="78" t="n">
        <v>37.8069</v>
      </c>
      <c r="O42" s="78" t="n">
        <v>37.677</v>
      </c>
      <c r="P42" s="78" t="n">
        <v>6237.247</v>
      </c>
      <c r="Q42" s="78" t="n">
        <v>9.671</v>
      </c>
      <c r="R42" s="61" t="n">
        <f aca="false">P42/3600</f>
        <v>1.73256861111111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3842.544</v>
      </c>
      <c r="E43" s="42" t="n">
        <v>40.1978</v>
      </c>
      <c r="F43" s="42" t="n">
        <v>43.7179</v>
      </c>
      <c r="G43" s="42" t="n">
        <v>45.2519</v>
      </c>
      <c r="H43" s="42" t="n">
        <v>7759.466</v>
      </c>
      <c r="I43" s="43" t="n">
        <v>18.375</v>
      </c>
      <c r="J43" s="44" t="n">
        <f aca="false">H43/3600</f>
        <v>2.15540722222222</v>
      </c>
      <c r="L43" s="74" t="n">
        <v>3857.3128</v>
      </c>
      <c r="M43" s="74" t="n">
        <v>40.2038</v>
      </c>
      <c r="N43" s="74" t="n">
        <v>43.7171</v>
      </c>
      <c r="O43" s="74" t="n">
        <v>45.2545</v>
      </c>
      <c r="P43" s="74" t="n">
        <v>9691.872</v>
      </c>
      <c r="Q43" s="74" t="n">
        <v>15.834</v>
      </c>
      <c r="R43" s="44" t="n">
        <f aca="false">P43/3600</f>
        <v>2.6921866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09.9912</v>
      </c>
      <c r="E44" s="42" t="n">
        <v>37.7129</v>
      </c>
      <c r="F44" s="42" t="n">
        <v>41.9011</v>
      </c>
      <c r="G44" s="42" t="n">
        <v>43.0951</v>
      </c>
      <c r="H44" s="42" t="n">
        <v>6826.128</v>
      </c>
      <c r="I44" s="43" t="n">
        <v>15.484</v>
      </c>
      <c r="J44" s="53" t="n">
        <f aca="false">H44/3600</f>
        <v>1.89614666666667</v>
      </c>
      <c r="L44" s="75" t="n">
        <v>1815.8608</v>
      </c>
      <c r="M44" s="76" t="n">
        <v>37.7128</v>
      </c>
      <c r="N44" s="76" t="n">
        <v>41.9003</v>
      </c>
      <c r="O44" s="76" t="n">
        <v>43.1029</v>
      </c>
      <c r="P44" s="76" t="n">
        <v>8559.405</v>
      </c>
      <c r="Q44" s="76" t="n">
        <v>13.603</v>
      </c>
      <c r="R44" s="53" t="n">
        <f aca="false">P44/3600</f>
        <v>2.3776125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14.5912</v>
      </c>
      <c r="E45" s="42" t="n">
        <v>34.9825</v>
      </c>
      <c r="F45" s="42" t="n">
        <v>40.3389</v>
      </c>
      <c r="G45" s="42" t="n">
        <v>41.3025</v>
      </c>
      <c r="H45" s="42" t="n">
        <v>6155.304</v>
      </c>
      <c r="I45" s="43" t="n">
        <v>13.75</v>
      </c>
      <c r="J45" s="53" t="n">
        <f aca="false">H45/3600</f>
        <v>1.70980666666667</v>
      </c>
      <c r="L45" s="75" t="n">
        <v>917.6888</v>
      </c>
      <c r="M45" s="76" t="n">
        <v>34.9809</v>
      </c>
      <c r="N45" s="76" t="n">
        <v>40.3286</v>
      </c>
      <c r="O45" s="76" t="n">
        <v>41.2986</v>
      </c>
      <c r="P45" s="76" t="n">
        <v>7735.829</v>
      </c>
      <c r="Q45" s="76" t="n">
        <v>12.057</v>
      </c>
      <c r="R45" s="53" t="n">
        <f aca="false">P45/3600</f>
        <v>2.14884138888889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86.932</v>
      </c>
      <c r="E46" s="42" t="n">
        <v>32.2378</v>
      </c>
      <c r="F46" s="42" t="n">
        <v>39.1353</v>
      </c>
      <c r="G46" s="42" t="n">
        <v>39.9753</v>
      </c>
      <c r="H46" s="42" t="n">
        <v>5674.088</v>
      </c>
      <c r="I46" s="43" t="n">
        <v>12.437</v>
      </c>
      <c r="J46" s="61" t="n">
        <f aca="false">H46/3600</f>
        <v>1.57613555555556</v>
      </c>
      <c r="L46" s="78" t="n">
        <v>488.8152</v>
      </c>
      <c r="M46" s="78" t="n">
        <v>32.2361</v>
      </c>
      <c r="N46" s="78" t="n">
        <v>39.1165</v>
      </c>
      <c r="O46" s="78" t="n">
        <v>39.9692</v>
      </c>
      <c r="P46" s="78" t="n">
        <v>7161.601</v>
      </c>
      <c r="Q46" s="78" t="n">
        <v>11.154</v>
      </c>
      <c r="R46" s="61" t="n">
        <f aca="false">P46/3600</f>
        <v>1.98933361111111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7204.624</v>
      </c>
      <c r="E47" s="42" t="n">
        <v>38.2002</v>
      </c>
      <c r="F47" s="42" t="n">
        <v>41.5504</v>
      </c>
      <c r="G47" s="42" t="n">
        <v>42.5804</v>
      </c>
      <c r="H47" s="42" t="n">
        <v>7453.311</v>
      </c>
      <c r="I47" s="68" t="n">
        <v>19.907</v>
      </c>
      <c r="J47" s="44" t="n">
        <f aca="false">H47/3600</f>
        <v>2.07036416666667</v>
      </c>
      <c r="L47" s="73" t="n">
        <v>7228.8656</v>
      </c>
      <c r="M47" s="74" t="n">
        <v>38.2068</v>
      </c>
      <c r="N47" s="74" t="n">
        <v>41.5487</v>
      </c>
      <c r="O47" s="74" t="n">
        <v>42.58</v>
      </c>
      <c r="P47" s="74" t="n">
        <v>9284.402</v>
      </c>
      <c r="Q47" s="74" t="n">
        <v>16.926</v>
      </c>
      <c r="R47" s="44" t="n">
        <f aca="false">P47/3600</f>
        <v>2.579000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283.532</v>
      </c>
      <c r="E48" s="42" t="n">
        <v>34.7223</v>
      </c>
      <c r="F48" s="42" t="n">
        <v>39.1099</v>
      </c>
      <c r="G48" s="42" t="n">
        <v>40.0514</v>
      </c>
      <c r="H48" s="42" t="n">
        <v>6248.554</v>
      </c>
      <c r="I48" s="43" t="n">
        <v>15.906</v>
      </c>
      <c r="J48" s="53" t="n">
        <f aca="false">H48/3600</f>
        <v>1.73570944444444</v>
      </c>
      <c r="L48" s="75" t="n">
        <v>3295.1224</v>
      </c>
      <c r="M48" s="76" t="n">
        <v>34.7227</v>
      </c>
      <c r="N48" s="76" t="n">
        <v>39.1069</v>
      </c>
      <c r="O48" s="76" t="n">
        <v>40.0471</v>
      </c>
      <c r="P48" s="76" t="n">
        <v>7837.501</v>
      </c>
      <c r="Q48" s="76" t="n">
        <v>13.743</v>
      </c>
      <c r="R48" s="53" t="n">
        <f aca="false">P48/3600</f>
        <v>2.17708361111111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44.3832</v>
      </c>
      <c r="E49" s="42" t="n">
        <v>31.586</v>
      </c>
      <c r="F49" s="42" t="n">
        <v>37.3081</v>
      </c>
      <c r="G49" s="42" t="n">
        <v>38.1675</v>
      </c>
      <c r="H49" s="42" t="n">
        <v>5402.449</v>
      </c>
      <c r="I49" s="43" t="n">
        <v>13.469</v>
      </c>
      <c r="J49" s="53" t="n">
        <f aca="false">H49/3600</f>
        <v>1.50068027777778</v>
      </c>
      <c r="L49" s="75" t="n">
        <v>1550.648</v>
      </c>
      <c r="M49" s="76" t="n">
        <v>31.5864</v>
      </c>
      <c r="N49" s="76" t="n">
        <v>37.3095</v>
      </c>
      <c r="O49" s="76" t="n">
        <v>38.1589</v>
      </c>
      <c r="P49" s="76" t="n">
        <v>6804.389</v>
      </c>
      <c r="Q49" s="76" t="n">
        <v>11.685</v>
      </c>
      <c r="R49" s="53" t="n">
        <f aca="false">P49/3600</f>
        <v>1.89010805555556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729.6488</v>
      </c>
      <c r="E50" s="42" t="n">
        <v>28.6529</v>
      </c>
      <c r="F50" s="42" t="n">
        <v>36.044</v>
      </c>
      <c r="G50" s="42" t="n">
        <v>36.8193</v>
      </c>
      <c r="H50" s="42" t="n">
        <v>4836.859</v>
      </c>
      <c r="I50" s="60" t="n">
        <v>11.687</v>
      </c>
      <c r="J50" s="61" t="n">
        <f aca="false">H50/3600</f>
        <v>1.34357194444444</v>
      </c>
      <c r="L50" s="77" t="n">
        <v>732.4984</v>
      </c>
      <c r="M50" s="78" t="n">
        <v>28.654</v>
      </c>
      <c r="N50" s="78" t="n">
        <v>36.049</v>
      </c>
      <c r="O50" s="78" t="n">
        <v>36.8263</v>
      </c>
      <c r="P50" s="78" t="n">
        <v>6105.957</v>
      </c>
      <c r="Q50" s="78" t="n">
        <v>10.498</v>
      </c>
      <c r="R50" s="61" t="n">
        <f aca="false">P50/3600</f>
        <v>1.69609916666667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034.5064</v>
      </c>
      <c r="E51" s="42" t="n">
        <v>38.9616</v>
      </c>
      <c r="F51" s="42" t="n">
        <v>41.5242</v>
      </c>
      <c r="G51" s="42" t="n">
        <v>42.9485</v>
      </c>
      <c r="H51" s="42" t="n">
        <v>5631.807</v>
      </c>
      <c r="I51" s="68" t="n">
        <v>13.765</v>
      </c>
      <c r="J51" s="44" t="n">
        <f aca="false">H51/3600</f>
        <v>1.56439083333333</v>
      </c>
      <c r="L51" s="73" t="n">
        <v>5034.3032</v>
      </c>
      <c r="M51" s="74" t="n">
        <v>38.9716</v>
      </c>
      <c r="N51" s="74" t="n">
        <v>41.525</v>
      </c>
      <c r="O51" s="74" t="n">
        <v>42.9473</v>
      </c>
      <c r="P51" s="74" t="n">
        <v>6921.687</v>
      </c>
      <c r="Q51" s="74" t="n">
        <v>11.684</v>
      </c>
      <c r="R51" s="44" t="n">
        <f aca="false">P51/3600</f>
        <v>1.9226908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151.96</v>
      </c>
      <c r="E52" s="42" t="n">
        <v>35.8446</v>
      </c>
      <c r="F52" s="42" t="n">
        <v>39.2823</v>
      </c>
      <c r="G52" s="42" t="n">
        <v>40.8753</v>
      </c>
      <c r="H52" s="42" t="n">
        <v>4811.985</v>
      </c>
      <c r="I52" s="43" t="n">
        <v>11.14</v>
      </c>
      <c r="J52" s="53" t="n">
        <f aca="false">H52/3600</f>
        <v>1.3366625</v>
      </c>
      <c r="L52" s="75" t="n">
        <v>2151.188</v>
      </c>
      <c r="M52" s="76" t="n">
        <v>35.8479</v>
      </c>
      <c r="N52" s="76" t="n">
        <v>39.2919</v>
      </c>
      <c r="O52" s="76" t="n">
        <v>40.8728</v>
      </c>
      <c r="P52" s="76" t="n">
        <v>5951.592</v>
      </c>
      <c r="Q52" s="76" t="n">
        <v>9.718</v>
      </c>
      <c r="R52" s="53" t="n">
        <f aca="false">P52/3600</f>
        <v>1.65322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10.0584</v>
      </c>
      <c r="E53" s="42" t="n">
        <v>32.9972</v>
      </c>
      <c r="F53" s="42" t="n">
        <v>37.5187</v>
      </c>
      <c r="G53" s="42" t="n">
        <v>39.2574</v>
      </c>
      <c r="H53" s="42" t="n">
        <v>4188.691</v>
      </c>
      <c r="I53" s="43" t="n">
        <v>9.484</v>
      </c>
      <c r="J53" s="53" t="n">
        <f aca="false">H53/3600</f>
        <v>1.16352527777778</v>
      </c>
      <c r="L53" s="75" t="n">
        <v>1011.0776</v>
      </c>
      <c r="M53" s="76" t="n">
        <v>33.0011</v>
      </c>
      <c r="N53" s="76" t="n">
        <v>37.5129</v>
      </c>
      <c r="O53" s="76" t="n">
        <v>39.2536</v>
      </c>
      <c r="P53" s="76" t="n">
        <v>5213.893</v>
      </c>
      <c r="Q53" s="76" t="n">
        <v>8.111</v>
      </c>
      <c r="R53" s="53" t="n">
        <f aca="false">P53/3600</f>
        <v>1.44830361111111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92.0904</v>
      </c>
      <c r="E54" s="42" t="n">
        <v>30.3534</v>
      </c>
      <c r="F54" s="42" t="n">
        <v>36.2376</v>
      </c>
      <c r="G54" s="42" t="n">
        <v>38.019</v>
      </c>
      <c r="H54" s="42" t="n">
        <v>3721.961</v>
      </c>
      <c r="I54" s="60" t="n">
        <v>8.343</v>
      </c>
      <c r="J54" s="61" t="n">
        <f aca="false">H54/3600</f>
        <v>1.03387805555556</v>
      </c>
      <c r="L54" s="77" t="n">
        <v>493.3352</v>
      </c>
      <c r="M54" s="78" t="n">
        <v>30.3551</v>
      </c>
      <c r="N54" s="78" t="n">
        <v>36.2474</v>
      </c>
      <c r="O54" s="78" t="n">
        <v>38.0389</v>
      </c>
      <c r="P54" s="78" t="n">
        <v>4644.037</v>
      </c>
      <c r="Q54" s="78" t="n">
        <v>7.222</v>
      </c>
      <c r="R54" s="61" t="n">
        <f aca="false">P54/3600</f>
        <v>1.29001027777778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85.7384</v>
      </c>
      <c r="E55" s="42" t="n">
        <v>40.6705</v>
      </c>
      <c r="F55" s="42" t="n">
        <v>44.1646</v>
      </c>
      <c r="G55" s="42" t="n">
        <v>43.312</v>
      </c>
      <c r="H55" s="42" t="n">
        <v>1854.863</v>
      </c>
      <c r="I55" s="68" t="n">
        <v>4.843</v>
      </c>
      <c r="J55" s="44" t="n">
        <f aca="false">H55/3600</f>
        <v>0.515239722222222</v>
      </c>
      <c r="L55" s="73" t="n">
        <v>1589.448</v>
      </c>
      <c r="M55" s="74" t="n">
        <v>40.6715</v>
      </c>
      <c r="N55" s="74" t="n">
        <v>44.1552</v>
      </c>
      <c r="O55" s="74" t="n">
        <v>43.3081</v>
      </c>
      <c r="P55" s="74" t="n">
        <v>2298.345</v>
      </c>
      <c r="Q55" s="74" t="n">
        <v>4.149</v>
      </c>
      <c r="R55" s="44" t="n">
        <f aca="false">P55/3600</f>
        <v>0.6384291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796.2104</v>
      </c>
      <c r="E56" s="42" t="n">
        <v>36.9411</v>
      </c>
      <c r="F56" s="42" t="n">
        <v>41.6768</v>
      </c>
      <c r="G56" s="42" t="n">
        <v>40.4456</v>
      </c>
      <c r="H56" s="42" t="n">
        <v>1646.224</v>
      </c>
      <c r="I56" s="43" t="n">
        <v>4.062</v>
      </c>
      <c r="J56" s="53" t="n">
        <f aca="false">H56/3600</f>
        <v>0.457284444444444</v>
      </c>
      <c r="L56" s="75" t="n">
        <v>797.7056</v>
      </c>
      <c r="M56" s="76" t="n">
        <v>36.9343</v>
      </c>
      <c r="N56" s="76" t="n">
        <v>41.6757</v>
      </c>
      <c r="O56" s="76" t="n">
        <v>40.4379</v>
      </c>
      <c r="P56" s="76" t="n">
        <v>2050.433</v>
      </c>
      <c r="Q56" s="76" t="n">
        <v>3.651</v>
      </c>
      <c r="R56" s="53" t="n">
        <f aca="false">P56/3600</f>
        <v>0.569564722222222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396.3256</v>
      </c>
      <c r="E57" s="42" t="n">
        <v>33.5839</v>
      </c>
      <c r="F57" s="42" t="n">
        <v>39.695</v>
      </c>
      <c r="G57" s="42" t="n">
        <v>38.1814</v>
      </c>
      <c r="H57" s="42" t="n">
        <v>1468.146</v>
      </c>
      <c r="I57" s="43" t="n">
        <v>3.515</v>
      </c>
      <c r="J57" s="53" t="n">
        <f aca="false">H57/3600</f>
        <v>0.407818333333333</v>
      </c>
      <c r="L57" s="75" t="n">
        <v>397.3432</v>
      </c>
      <c r="M57" s="76" t="n">
        <v>33.5825</v>
      </c>
      <c r="N57" s="76" t="n">
        <v>39.7113</v>
      </c>
      <c r="O57" s="76" t="n">
        <v>38.1751</v>
      </c>
      <c r="P57" s="76" t="n">
        <v>1837.246</v>
      </c>
      <c r="Q57" s="76" t="n">
        <v>3.057</v>
      </c>
      <c r="R57" s="53" t="n">
        <f aca="false">P57/3600</f>
        <v>0.510346111111111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07.356</v>
      </c>
      <c r="E58" s="42" t="n">
        <v>30.796</v>
      </c>
      <c r="F58" s="42" t="n">
        <v>38.2815</v>
      </c>
      <c r="G58" s="42" t="n">
        <v>36.5683</v>
      </c>
      <c r="H58" s="42" t="n">
        <v>1327.725</v>
      </c>
      <c r="I58" s="60" t="n">
        <v>3.093</v>
      </c>
      <c r="J58" s="61" t="n">
        <f aca="false">H58/3600</f>
        <v>0.3688125</v>
      </c>
      <c r="L58" s="77" t="n">
        <v>208.068</v>
      </c>
      <c r="M58" s="78" t="n">
        <v>30.7952</v>
      </c>
      <c r="N58" s="78" t="n">
        <v>38.3056</v>
      </c>
      <c r="O58" s="78" t="n">
        <v>36.5504</v>
      </c>
      <c r="P58" s="78" t="n">
        <v>1664.427</v>
      </c>
      <c r="Q58" s="78" t="n">
        <v>2.73</v>
      </c>
      <c r="R58" s="61" t="n">
        <f aca="false">P58/3600</f>
        <v>0.4623408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1702.824</v>
      </c>
      <c r="E59" s="42" t="n">
        <v>37.9305</v>
      </c>
      <c r="F59" s="42" t="n">
        <v>43.2463</v>
      </c>
      <c r="G59" s="42" t="n">
        <v>44.2573</v>
      </c>
      <c r="H59" s="42" t="n">
        <v>1962.878</v>
      </c>
      <c r="I59" s="68" t="n">
        <v>5.562</v>
      </c>
      <c r="J59" s="44" t="n">
        <f aca="false">H59/3600</f>
        <v>0.545243888888889</v>
      </c>
      <c r="L59" s="73" t="n">
        <v>1712.88</v>
      </c>
      <c r="M59" s="74" t="n">
        <v>37.9462</v>
      </c>
      <c r="N59" s="74" t="n">
        <v>43.2408</v>
      </c>
      <c r="O59" s="74" t="n">
        <v>44.2564</v>
      </c>
      <c r="P59" s="74" t="n">
        <v>2455.421</v>
      </c>
      <c r="Q59" s="74" t="n">
        <v>4.945</v>
      </c>
      <c r="R59" s="44" t="n">
        <f aca="false">P59/3600</f>
        <v>0.6820613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659.0632</v>
      </c>
      <c r="E60" s="42" t="n">
        <v>34.6356</v>
      </c>
      <c r="F60" s="42" t="n">
        <v>41.2309</v>
      </c>
      <c r="G60" s="42" t="n">
        <v>42.196</v>
      </c>
      <c r="H60" s="42" t="n">
        <v>1575.661</v>
      </c>
      <c r="I60" s="43" t="n">
        <v>4.359</v>
      </c>
      <c r="J60" s="53" t="n">
        <f aca="false">H60/3600</f>
        <v>0.437683611111111</v>
      </c>
      <c r="L60" s="75" t="n">
        <v>663.8112</v>
      </c>
      <c r="M60" s="76" t="n">
        <v>34.6381</v>
      </c>
      <c r="N60" s="76" t="n">
        <v>41.2383</v>
      </c>
      <c r="O60" s="76" t="n">
        <v>42.1994</v>
      </c>
      <c r="P60" s="76" t="n">
        <v>1979.682</v>
      </c>
      <c r="Q60" s="76" t="n">
        <v>4.134</v>
      </c>
      <c r="R60" s="53" t="n">
        <f aca="false">P60/3600</f>
        <v>0.5499116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8.264</v>
      </c>
      <c r="E61" s="42" t="n">
        <v>31.8655</v>
      </c>
      <c r="F61" s="42" t="n">
        <v>39.7288</v>
      </c>
      <c r="G61" s="42" t="n">
        <v>40.7162</v>
      </c>
      <c r="H61" s="42" t="n">
        <v>1353.866</v>
      </c>
      <c r="I61" s="43" t="n">
        <v>3.765</v>
      </c>
      <c r="J61" s="53" t="n">
        <f aca="false">H61/3600</f>
        <v>0.376073888888889</v>
      </c>
      <c r="L61" s="75" t="n">
        <v>300.5584</v>
      </c>
      <c r="M61" s="76" t="n">
        <v>31.8678</v>
      </c>
      <c r="N61" s="76" t="n">
        <v>39.7334</v>
      </c>
      <c r="O61" s="76" t="n">
        <v>40.7181</v>
      </c>
      <c r="P61" s="76" t="n">
        <v>1717.119</v>
      </c>
      <c r="Q61" s="76" t="n">
        <v>3.339</v>
      </c>
      <c r="R61" s="53" t="n">
        <f aca="false">P61/3600</f>
        <v>0.4769775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48.9184</v>
      </c>
      <c r="E62" s="42" t="n">
        <v>29.1885</v>
      </c>
      <c r="F62" s="42" t="n">
        <v>38.7811</v>
      </c>
      <c r="G62" s="42" t="n">
        <v>39.7061</v>
      </c>
      <c r="H62" s="42" t="n">
        <v>1232.429</v>
      </c>
      <c r="I62" s="60" t="n">
        <v>3.375</v>
      </c>
      <c r="J62" s="61" t="n">
        <f aca="false">H62/3600</f>
        <v>0.342341388888889</v>
      </c>
      <c r="L62" s="77" t="n">
        <v>149.6136</v>
      </c>
      <c r="M62" s="78" t="n">
        <v>29.1887</v>
      </c>
      <c r="N62" s="78" t="n">
        <v>38.7827</v>
      </c>
      <c r="O62" s="78" t="n">
        <v>39.6967</v>
      </c>
      <c r="P62" s="78" t="n">
        <v>1567.4</v>
      </c>
      <c r="Q62" s="78" t="n">
        <v>3.088</v>
      </c>
      <c r="R62" s="61" t="n">
        <f aca="false">P62/3600</f>
        <v>0.435388888888889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715.5328</v>
      </c>
      <c r="E63" s="42" t="n">
        <v>38.1637</v>
      </c>
      <c r="F63" s="42" t="n">
        <v>41.3954</v>
      </c>
      <c r="G63" s="42" t="n">
        <v>42.3515</v>
      </c>
      <c r="H63" s="42" t="n">
        <v>1630.614</v>
      </c>
      <c r="I63" s="68" t="n">
        <v>4.75</v>
      </c>
      <c r="J63" s="44" t="n">
        <f aca="false">H63/3600</f>
        <v>0.452948333333333</v>
      </c>
      <c r="L63" s="74" t="n">
        <v>1723.7056</v>
      </c>
      <c r="M63" s="74" t="n">
        <v>38.1703</v>
      </c>
      <c r="N63" s="74" t="n">
        <v>41.4043</v>
      </c>
      <c r="O63" s="74" t="n">
        <v>42.3533</v>
      </c>
      <c r="P63" s="74" t="n">
        <v>2039.767</v>
      </c>
      <c r="Q63" s="74" t="n">
        <v>4.695</v>
      </c>
      <c r="R63" s="44" t="n">
        <f aca="false">P63/3600</f>
        <v>0.566601944444444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786.9576</v>
      </c>
      <c r="E64" s="42" t="n">
        <v>34.8283</v>
      </c>
      <c r="F64" s="42" t="n">
        <v>38.9193</v>
      </c>
      <c r="G64" s="42" t="n">
        <v>39.6877</v>
      </c>
      <c r="H64" s="42" t="n">
        <v>1368.523</v>
      </c>
      <c r="I64" s="43" t="n">
        <v>3.781</v>
      </c>
      <c r="J64" s="53" t="n">
        <f aca="false">H64/3600</f>
        <v>0.380145277777778</v>
      </c>
      <c r="L64" s="75" t="n">
        <v>791.0648</v>
      </c>
      <c r="M64" s="76" t="n">
        <v>34.8283</v>
      </c>
      <c r="N64" s="76" t="n">
        <v>38.9149</v>
      </c>
      <c r="O64" s="76" t="n">
        <v>39.6852</v>
      </c>
      <c r="P64" s="76" t="n">
        <v>1721.401</v>
      </c>
      <c r="Q64" s="76" t="n">
        <v>3.307</v>
      </c>
      <c r="R64" s="53" t="n">
        <f aca="false">P64/3600</f>
        <v>0.478166944444444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9.664</v>
      </c>
      <c r="E65" s="42" t="n">
        <v>31.6561</v>
      </c>
      <c r="F65" s="42" t="n">
        <v>37.012</v>
      </c>
      <c r="G65" s="42" t="n">
        <v>37.6832</v>
      </c>
      <c r="H65" s="42" t="n">
        <v>1184.101</v>
      </c>
      <c r="I65" s="43" t="n">
        <v>3.14</v>
      </c>
      <c r="J65" s="53" t="n">
        <f aca="false">H65/3600</f>
        <v>0.328916944444444</v>
      </c>
      <c r="L65" s="75" t="n">
        <v>370.9168</v>
      </c>
      <c r="M65" s="76" t="n">
        <v>31.6521</v>
      </c>
      <c r="N65" s="76" t="n">
        <v>37.0094</v>
      </c>
      <c r="O65" s="76" t="n">
        <v>37.6776</v>
      </c>
      <c r="P65" s="76" t="n">
        <v>1496.366</v>
      </c>
      <c r="Q65" s="76" t="n">
        <v>2.808</v>
      </c>
      <c r="R65" s="53" t="n">
        <f aca="false">P65/3600</f>
        <v>0.415657222222222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73.5088</v>
      </c>
      <c r="E66" s="42" t="n">
        <v>28.7323</v>
      </c>
      <c r="F66" s="42" t="n">
        <v>35.6442</v>
      </c>
      <c r="G66" s="42" t="n">
        <v>36.2776</v>
      </c>
      <c r="H66" s="42" t="n">
        <v>1060.696</v>
      </c>
      <c r="I66" s="60" t="n">
        <v>2.687</v>
      </c>
      <c r="J66" s="61" t="n">
        <f aca="false">H66/3600</f>
        <v>0.294637777777778</v>
      </c>
      <c r="L66" s="77" t="n">
        <v>173.8376</v>
      </c>
      <c r="M66" s="78" t="n">
        <v>28.7301</v>
      </c>
      <c r="N66" s="78" t="n">
        <v>35.646</v>
      </c>
      <c r="O66" s="78" t="n">
        <v>36.2797</v>
      </c>
      <c r="P66" s="78" t="n">
        <v>1341.028</v>
      </c>
      <c r="Q66" s="78" t="n">
        <v>2.464</v>
      </c>
      <c r="R66" s="61" t="n">
        <f aca="false">P66/3600</f>
        <v>0.372507777777778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269.636</v>
      </c>
      <c r="E67" s="42" t="n">
        <v>39.485</v>
      </c>
      <c r="F67" s="42" t="n">
        <v>41.6832</v>
      </c>
      <c r="G67" s="42" t="n">
        <v>42.7545</v>
      </c>
      <c r="H67" s="42" t="n">
        <v>1265.805</v>
      </c>
      <c r="I67" s="43" t="n">
        <v>3.546</v>
      </c>
      <c r="J67" s="44" t="n">
        <f aca="false">H67/3600</f>
        <v>0.3516125</v>
      </c>
      <c r="L67" s="73" t="n">
        <v>1271.8328</v>
      </c>
      <c r="M67" s="74" t="n">
        <v>39.4874</v>
      </c>
      <c r="N67" s="74" t="n">
        <v>41.6891</v>
      </c>
      <c r="O67" s="74" t="n">
        <v>42.7564</v>
      </c>
      <c r="P67" s="74" t="n">
        <v>1563.415</v>
      </c>
      <c r="Q67" s="74" t="n">
        <v>3.01</v>
      </c>
      <c r="R67" s="44" t="n">
        <f aca="false">P67/3600</f>
        <v>0.4342819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24.436</v>
      </c>
      <c r="E68" s="42" t="n">
        <v>35.765</v>
      </c>
      <c r="F68" s="42" t="n">
        <v>39.0749</v>
      </c>
      <c r="G68" s="42" t="n">
        <v>40.2869</v>
      </c>
      <c r="H68" s="42" t="n">
        <v>1101.477</v>
      </c>
      <c r="I68" s="43" t="n">
        <v>2.89</v>
      </c>
      <c r="J68" s="53" t="n">
        <f aca="false">H68/3600</f>
        <v>0.305965833333333</v>
      </c>
      <c r="L68" s="75" t="n">
        <v>626.2488</v>
      </c>
      <c r="M68" s="76" t="n">
        <v>35.7693</v>
      </c>
      <c r="N68" s="76" t="n">
        <v>39.0778</v>
      </c>
      <c r="O68" s="76" t="n">
        <v>40.3056</v>
      </c>
      <c r="P68" s="76" t="n">
        <v>1365.252</v>
      </c>
      <c r="Q68" s="76" t="n">
        <v>2.48</v>
      </c>
      <c r="R68" s="53" t="n">
        <f aca="false">P68/3600</f>
        <v>0.379236666666667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4.2808</v>
      </c>
      <c r="E69" s="42" t="n">
        <v>32.3562</v>
      </c>
      <c r="F69" s="42" t="n">
        <v>37.1608</v>
      </c>
      <c r="G69" s="42" t="n">
        <v>38.3919</v>
      </c>
      <c r="H69" s="42" t="n">
        <v>964.619</v>
      </c>
      <c r="I69" s="43" t="n">
        <v>2.437</v>
      </c>
      <c r="J69" s="53" t="n">
        <f aca="false">H69/3600</f>
        <v>0.267949722222222</v>
      </c>
      <c r="L69" s="75" t="n">
        <v>305.0288</v>
      </c>
      <c r="M69" s="76" t="n">
        <v>32.3555</v>
      </c>
      <c r="N69" s="76" t="n">
        <v>37.173</v>
      </c>
      <c r="O69" s="76" t="n">
        <v>38.3924</v>
      </c>
      <c r="P69" s="76" t="n">
        <v>1204.334</v>
      </c>
      <c r="Q69" s="76" t="n">
        <v>2.121</v>
      </c>
      <c r="R69" s="53" t="n">
        <f aca="false">P69/3600</f>
        <v>0.334537222222222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0.476</v>
      </c>
      <c r="E70" s="42" t="n">
        <v>29.5669</v>
      </c>
      <c r="F70" s="42" t="n">
        <v>35.7564</v>
      </c>
      <c r="G70" s="42" t="n">
        <v>36.9022</v>
      </c>
      <c r="H70" s="42" t="n">
        <v>851.494</v>
      </c>
      <c r="I70" s="43" t="n">
        <v>2.109</v>
      </c>
      <c r="J70" s="61" t="n">
        <f aca="false">H70/3600</f>
        <v>0.236526111111111</v>
      </c>
      <c r="L70" s="77" t="n">
        <v>150.5376</v>
      </c>
      <c r="M70" s="78" t="n">
        <v>29.5642</v>
      </c>
      <c r="N70" s="78" t="n">
        <v>35.7374</v>
      </c>
      <c r="O70" s="78" t="n">
        <v>36.9063</v>
      </c>
      <c r="P70" s="78" t="n">
        <v>1066.206</v>
      </c>
      <c r="Q70" s="78" t="n">
        <v>1.856</v>
      </c>
      <c r="R70" s="61" t="n">
        <f aca="false">P70/3600</f>
        <v>0.296168333333333</v>
      </c>
      <c r="S70" s="48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9" t="s">
        <v>77</v>
      </c>
      <c r="B71" s="79" t="s">
        <v>62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 t="n">
        <v>0</v>
      </c>
      <c r="M71" s="81" t="n">
        <v>0</v>
      </c>
      <c r="N71" s="81" t="n">
        <v>0</v>
      </c>
      <c r="O71" s="81" t="n">
        <v>0</v>
      </c>
      <c r="P71" s="81" t="n">
        <v>0</v>
      </c>
      <c r="Q71" s="81" t="n">
        <v>0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8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3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 t="n">
        <v>0</v>
      </c>
      <c r="M75" s="81" t="n">
        <v>0</v>
      </c>
      <c r="N75" s="81" t="n">
        <v>0</v>
      </c>
      <c r="O75" s="81" t="n">
        <v>0</v>
      </c>
      <c r="P75" s="81" t="n">
        <v>0</v>
      </c>
      <c r="Q75" s="81" t="n">
        <v>0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4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819.5128</v>
      </c>
      <c r="M83" s="74" t="n">
        <v>40.4877</v>
      </c>
      <c r="N83" s="74" t="n">
        <v>43.187</v>
      </c>
      <c r="O83" s="74" t="n">
        <v>43.7639</v>
      </c>
      <c r="P83" s="74" t="n">
        <v>8781.876</v>
      </c>
      <c r="Q83" s="74" t="n">
        <v>14.492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891.0088</v>
      </c>
      <c r="M84" s="76" t="n">
        <v>37.3114</v>
      </c>
      <c r="N84" s="76" t="n">
        <v>40.7348</v>
      </c>
      <c r="O84" s="76" t="n">
        <v>40.9946</v>
      </c>
      <c r="P84" s="76" t="n">
        <v>7721.98</v>
      </c>
      <c r="Q84" s="76" t="n">
        <v>12.589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54.748</v>
      </c>
      <c r="M85" s="76" t="n">
        <v>34.3249</v>
      </c>
      <c r="N85" s="76" t="n">
        <v>38.6702</v>
      </c>
      <c r="O85" s="76" t="n">
        <v>38.6978</v>
      </c>
      <c r="P85" s="76" t="n">
        <v>6845.271</v>
      </c>
      <c r="Q85" s="76" t="n">
        <v>10.858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514.5768</v>
      </c>
      <c r="M86" s="78" t="n">
        <v>31.719</v>
      </c>
      <c r="N86" s="78" t="n">
        <v>37.0955</v>
      </c>
      <c r="O86" s="78" t="n">
        <v>36.9956</v>
      </c>
      <c r="P86" s="78" t="n">
        <v>6208.455</v>
      </c>
      <c r="Q86" s="78" t="n">
        <v>9.921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890.2898</v>
      </c>
      <c r="M87" s="74" t="n">
        <v>42.2995</v>
      </c>
      <c r="N87" s="74" t="n">
        <v>45.9734</v>
      </c>
      <c r="O87" s="74" t="n">
        <v>46.0553</v>
      </c>
      <c r="P87" s="74" t="n">
        <v>19622.201</v>
      </c>
      <c r="Q87" s="74" t="n">
        <v>29.828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017.1326</v>
      </c>
      <c r="M88" s="76" t="n">
        <v>38.3484</v>
      </c>
      <c r="N88" s="76" t="n">
        <v>43.3335</v>
      </c>
      <c r="O88" s="76" t="n">
        <v>43.3741</v>
      </c>
      <c r="P88" s="76" t="n">
        <v>16827.378</v>
      </c>
      <c r="Q88" s="76" t="n">
        <v>25.443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78.8253</v>
      </c>
      <c r="M89" s="76" t="n">
        <v>34.6696</v>
      </c>
      <c r="N89" s="76" t="n">
        <v>41.2538</v>
      </c>
      <c r="O89" s="76" t="n">
        <v>41.016</v>
      </c>
      <c r="P89" s="76" t="n">
        <v>14181.944</v>
      </c>
      <c r="Q89" s="76" t="n">
        <v>22.011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739.6258</v>
      </c>
      <c r="M90" s="78" t="n">
        <v>31.6503</v>
      </c>
      <c r="N90" s="78" t="n">
        <v>39.7875</v>
      </c>
      <c r="O90" s="78" t="n">
        <v>39.1088</v>
      </c>
      <c r="P90" s="78" t="n">
        <v>12269.071</v>
      </c>
      <c r="Q90" s="78" t="n">
        <v>19.922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1599.5232</v>
      </c>
      <c r="M91" s="74" t="n">
        <v>47.6481</v>
      </c>
      <c r="N91" s="74" t="n">
        <v>45.6105</v>
      </c>
      <c r="O91" s="74" t="n">
        <v>45.6819</v>
      </c>
      <c r="P91" s="74" t="n">
        <v>5536.31</v>
      </c>
      <c r="Q91" s="74" t="n">
        <v>9.438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1208.212</v>
      </c>
      <c r="M92" s="76" t="n">
        <v>43.5512</v>
      </c>
      <c r="N92" s="76" t="n">
        <v>41.7918</v>
      </c>
      <c r="O92" s="76" t="n">
        <v>41.9917</v>
      </c>
      <c r="P92" s="76" t="n">
        <v>5434.823</v>
      </c>
      <c r="Q92" s="76" t="n">
        <v>9.485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910.8968</v>
      </c>
      <c r="M93" s="76" t="n">
        <v>38.894</v>
      </c>
      <c r="N93" s="76" t="n">
        <v>39.6244</v>
      </c>
      <c r="O93" s="76" t="n">
        <v>40.0088</v>
      </c>
      <c r="P93" s="76" t="n">
        <v>5333.055</v>
      </c>
      <c r="Q93" s="76" t="n">
        <v>10.015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665.18</v>
      </c>
      <c r="M94" s="78" t="n">
        <v>34.0423</v>
      </c>
      <c r="N94" s="78" t="n">
        <v>38.4829</v>
      </c>
      <c r="O94" s="78" t="n">
        <v>38.7446</v>
      </c>
      <c r="P94" s="78" t="n">
        <v>5271.284</v>
      </c>
      <c r="Q94" s="78" t="n">
        <v>10.342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911.2528</v>
      </c>
      <c r="M95" s="74" t="n">
        <v>50.2469</v>
      </c>
      <c r="N95" s="74" t="n">
        <v>53.4882</v>
      </c>
      <c r="O95" s="74" t="n">
        <v>54.5417</v>
      </c>
      <c r="P95" s="74" t="n">
        <v>10294.26</v>
      </c>
      <c r="Q95" s="74" t="n">
        <v>19.232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570.7446</v>
      </c>
      <c r="M96" s="76" t="n">
        <v>46.5172</v>
      </c>
      <c r="N96" s="76" t="n">
        <v>50.387</v>
      </c>
      <c r="O96" s="76" t="n">
        <v>51.6391</v>
      </c>
      <c r="P96" s="76" t="n">
        <v>9916.084</v>
      </c>
      <c r="Q96" s="76" t="n">
        <v>19.328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368.2698</v>
      </c>
      <c r="M97" s="76" t="n">
        <v>42.9273</v>
      </c>
      <c r="N97" s="76" t="n">
        <v>48.0848</v>
      </c>
      <c r="O97" s="76" t="n">
        <v>49.371</v>
      </c>
      <c r="P97" s="76" t="n">
        <v>9587.796</v>
      </c>
      <c r="Q97" s="76" t="n">
        <v>18.782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244.8928</v>
      </c>
      <c r="M98" s="78" t="n">
        <v>39.3562</v>
      </c>
      <c r="N98" s="78" t="n">
        <v>46.3582</v>
      </c>
      <c r="O98" s="78" t="n">
        <v>47.7864</v>
      </c>
      <c r="P98" s="78" t="n">
        <v>9344.922</v>
      </c>
      <c r="Q98" s="78" t="n">
        <v>18.533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 t="e">
        <f aca="false">AVERAGE(T3,T7,T11,T15)</f>
        <v>#VALUE!</v>
      </c>
      <c r="U99" s="50" t="e">
        <f aca="false">AVERAGE(U3,U7,U11,U15)</f>
        <v>#VALUE!</v>
      </c>
      <c r="V99" s="50" t="e">
        <f aca="false">AVERAGE(V3,V7,V11,V15)</f>
        <v>#VALUE!</v>
      </c>
      <c r="W99" s="49" t="e">
        <f aca="false">AVERAGE(W3,W7,W11,W15)</f>
        <v>#VALUE!</v>
      </c>
      <c r="X99" s="50" t="e">
        <f aca="false">AVERAGE(X3,X7,X11,X15)</f>
        <v>#VALUE!</v>
      </c>
      <c r="Y99" s="5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1.0434317805773</v>
      </c>
      <c r="J106" s="105" t="n">
        <f aca="false">GEOMEAN(J3:J98)</f>
        <v>2.38035367658823</v>
      </c>
      <c r="Q106" s="105" t="n">
        <f aca="false">GEOMEAN(Q3:Q98)</f>
        <v>0</v>
      </c>
      <c r="R106" s="105" t="n">
        <f aca="false">GEOMEAN(R3:R98)</f>
        <v>2.98450860898488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5380889333328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12176388888889</v>
      </c>
      <c r="J108" s="105" t="n">
        <f aca="false">SUM(J3:J98)</f>
        <v>298.002005277778</v>
      </c>
      <c r="Q108" s="105" t="n">
        <f aca="false">SUM(Q3:Q98)/3600</f>
        <v>0.698227222222222</v>
      </c>
      <c r="R108" s="105" t="n">
        <f aca="false">SUM(R3:R98)</f>
        <v>373.27210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13.9608</v>
      </c>
      <c r="E19" s="42" t="n">
        <v>41.9288</v>
      </c>
      <c r="F19" s="42" t="n">
        <v>43.5641</v>
      </c>
      <c r="G19" s="42" t="n">
        <v>45.0094</v>
      </c>
      <c r="H19" s="42" t="n">
        <v>28561.739</v>
      </c>
      <c r="I19" s="43" t="n">
        <v>60.267</v>
      </c>
      <c r="J19" s="44" t="n">
        <f aca="false">H19/3600</f>
        <v>7.93381638888889</v>
      </c>
      <c r="L19" s="73" t="n">
        <v>5219.088</v>
      </c>
      <c r="M19" s="74" t="n">
        <v>41.9309</v>
      </c>
      <c r="N19" s="74" t="n">
        <v>43.5637</v>
      </c>
      <c r="O19" s="74" t="n">
        <v>45.0084</v>
      </c>
      <c r="P19" s="74" t="n">
        <v>35104.15</v>
      </c>
      <c r="Q19" s="74" t="n">
        <v>55.238</v>
      </c>
      <c r="R19" s="44" t="n">
        <f aca="false">P19/3600</f>
        <v>9.751152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428.6792</v>
      </c>
      <c r="E20" s="42" t="n">
        <v>39.8988</v>
      </c>
      <c r="F20" s="42" t="n">
        <v>41.9021</v>
      </c>
      <c r="G20" s="42" t="n">
        <v>42.9603</v>
      </c>
      <c r="H20" s="42" t="n">
        <v>24956.732</v>
      </c>
      <c r="I20" s="43" t="n">
        <v>54.251</v>
      </c>
      <c r="J20" s="53" t="n">
        <f aca="false">H20/3600</f>
        <v>6.93242555555556</v>
      </c>
      <c r="L20" s="76" t="n">
        <v>2434.6536</v>
      </c>
      <c r="M20" s="76" t="n">
        <v>39.8971</v>
      </c>
      <c r="N20" s="76" t="n">
        <v>41.9015</v>
      </c>
      <c r="O20" s="76" t="n">
        <v>42.957</v>
      </c>
      <c r="P20" s="76" t="n">
        <v>30925.169</v>
      </c>
      <c r="Q20" s="76" t="n">
        <v>50.166</v>
      </c>
      <c r="R20" s="53" t="n">
        <f aca="false">P20/3600</f>
        <v>8.59032472222222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164.5752</v>
      </c>
      <c r="E21" s="42" t="n">
        <v>37.3226</v>
      </c>
      <c r="F21" s="42" t="n">
        <v>40.6491</v>
      </c>
      <c r="G21" s="42" t="n">
        <v>41.6452</v>
      </c>
      <c r="H21" s="42" t="n">
        <v>21864.455</v>
      </c>
      <c r="I21" s="43" t="n">
        <v>49.283</v>
      </c>
      <c r="J21" s="53" t="n">
        <f aca="false">H21/3600</f>
        <v>6.07345972222222</v>
      </c>
      <c r="L21" s="76" t="n">
        <v>1169.1912</v>
      </c>
      <c r="M21" s="76" t="n">
        <v>37.3227</v>
      </c>
      <c r="N21" s="76" t="n">
        <v>40.6484</v>
      </c>
      <c r="O21" s="76" t="n">
        <v>41.6505</v>
      </c>
      <c r="P21" s="76" t="n">
        <v>27262.016</v>
      </c>
      <c r="Q21" s="76" t="n">
        <v>44.755</v>
      </c>
      <c r="R21" s="53" t="n">
        <f aca="false">P21/3600</f>
        <v>7.57278222222222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565.2952</v>
      </c>
      <c r="E22" s="42" t="n">
        <v>34.6956</v>
      </c>
      <c r="F22" s="42" t="n">
        <v>39.7339</v>
      </c>
      <c r="G22" s="42" t="n">
        <v>40.8433</v>
      </c>
      <c r="H22" s="42" t="n">
        <v>19192.299</v>
      </c>
      <c r="I22" s="43" t="n">
        <v>43.751</v>
      </c>
      <c r="J22" s="61" t="n">
        <f aca="false">H22/3600</f>
        <v>5.33119416666667</v>
      </c>
      <c r="L22" s="77" t="n">
        <v>568.6112</v>
      </c>
      <c r="M22" s="78" t="n">
        <v>34.7012</v>
      </c>
      <c r="N22" s="78" t="n">
        <v>39.7579</v>
      </c>
      <c r="O22" s="78" t="n">
        <v>40.8444</v>
      </c>
      <c r="P22" s="78" t="n">
        <v>24067.46</v>
      </c>
      <c r="Q22" s="78" t="n">
        <v>41.403</v>
      </c>
      <c r="R22" s="61" t="n">
        <f aca="false">P22/3600</f>
        <v>6.68540555555556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7952.1696</v>
      </c>
      <c r="E23" s="42" t="n">
        <v>40.034</v>
      </c>
      <c r="F23" s="42" t="n">
        <v>42.1397</v>
      </c>
      <c r="G23" s="42" t="n">
        <v>43.2541</v>
      </c>
      <c r="H23" s="42" t="n">
        <v>26511.003</v>
      </c>
      <c r="I23" s="68" t="n">
        <v>64.048</v>
      </c>
      <c r="J23" s="44" t="n">
        <f aca="false">H23/3600</f>
        <v>7.3641675</v>
      </c>
      <c r="L23" s="73" t="n">
        <v>7938.7552</v>
      </c>
      <c r="M23" s="74" t="n">
        <v>40.0433</v>
      </c>
      <c r="N23" s="74" t="n">
        <v>42.1394</v>
      </c>
      <c r="O23" s="74" t="n">
        <v>43.2479</v>
      </c>
      <c r="P23" s="74" t="n">
        <v>32486.714</v>
      </c>
      <c r="Q23" s="74" t="n">
        <v>57.081</v>
      </c>
      <c r="R23" s="44" t="n">
        <f aca="false">P23/3600</f>
        <v>9.0240872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188.3568</v>
      </c>
      <c r="E24" s="42" t="n">
        <v>37.0939</v>
      </c>
      <c r="F24" s="42" t="n">
        <v>39.9891</v>
      </c>
      <c r="G24" s="42" t="n">
        <v>40.9151</v>
      </c>
      <c r="H24" s="42" t="n">
        <v>22170.984</v>
      </c>
      <c r="I24" s="43" t="n">
        <v>54.377</v>
      </c>
      <c r="J24" s="53" t="n">
        <f aca="false">H24/3600</f>
        <v>6.15860666666667</v>
      </c>
      <c r="L24" s="75" t="n">
        <v>3191.3312</v>
      </c>
      <c r="M24" s="76" t="n">
        <v>37.1023</v>
      </c>
      <c r="N24" s="76" t="n">
        <v>39.9842</v>
      </c>
      <c r="O24" s="76" t="n">
        <v>40.9014</v>
      </c>
      <c r="P24" s="76" t="n">
        <v>27453.536</v>
      </c>
      <c r="Q24" s="76" t="n">
        <v>49.703</v>
      </c>
      <c r="R24" s="53" t="n">
        <f aca="false">P24/3600</f>
        <v>7.62598222222222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345.5976</v>
      </c>
      <c r="E25" s="42" t="n">
        <v>34.2741</v>
      </c>
      <c r="F25" s="42" t="n">
        <v>38.3684</v>
      </c>
      <c r="G25" s="42" t="n">
        <v>39.4938</v>
      </c>
      <c r="H25" s="42" t="n">
        <v>19164.815</v>
      </c>
      <c r="I25" s="43" t="n">
        <v>48.157</v>
      </c>
      <c r="J25" s="53" t="n">
        <f aca="false">H25/3600</f>
        <v>5.32355972222222</v>
      </c>
      <c r="L25" s="75" t="n">
        <v>1351.68</v>
      </c>
      <c r="M25" s="76" t="n">
        <v>34.28</v>
      </c>
      <c r="N25" s="76" t="n">
        <v>38.3702</v>
      </c>
      <c r="O25" s="76" t="n">
        <v>39.4922</v>
      </c>
      <c r="P25" s="76" t="n">
        <v>23966.376</v>
      </c>
      <c r="Q25" s="76" t="n">
        <v>44.538</v>
      </c>
      <c r="R25" s="53" t="n">
        <f aca="false">P25/3600</f>
        <v>6.6573266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578.1776</v>
      </c>
      <c r="E26" s="42" t="n">
        <v>31.6877</v>
      </c>
      <c r="F26" s="42" t="n">
        <v>37.2551</v>
      </c>
      <c r="G26" s="42" t="n">
        <v>38.7189</v>
      </c>
      <c r="H26" s="42" t="n">
        <v>17018.032</v>
      </c>
      <c r="I26" s="60" t="n">
        <v>40.438</v>
      </c>
      <c r="J26" s="61" t="n">
        <f aca="false">H26/3600</f>
        <v>4.72723111111111</v>
      </c>
      <c r="L26" s="77" t="n">
        <v>581.7928</v>
      </c>
      <c r="M26" s="78" t="n">
        <v>31.6865</v>
      </c>
      <c r="N26" s="78" t="n">
        <v>37.2659</v>
      </c>
      <c r="O26" s="78" t="n">
        <v>38.7225</v>
      </c>
      <c r="P26" s="78" t="n">
        <v>21390.243</v>
      </c>
      <c r="Q26" s="78" t="n">
        <v>38.236</v>
      </c>
      <c r="R26" s="61" t="n">
        <f aca="false">P26/3600</f>
        <v>5.94173416666667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19621.5616</v>
      </c>
      <c r="E27" s="42" t="n">
        <v>38.7858</v>
      </c>
      <c r="F27" s="42" t="n">
        <v>40.1974</v>
      </c>
      <c r="G27" s="42" t="n">
        <v>43.4408</v>
      </c>
      <c r="H27" s="42" t="n">
        <v>53203.08</v>
      </c>
      <c r="I27" s="68" t="n">
        <v>132.675</v>
      </c>
      <c r="J27" s="44" t="n">
        <f aca="false">H27/3600</f>
        <v>14.7786333333333</v>
      </c>
      <c r="L27" s="73" t="n">
        <v>19745.0424</v>
      </c>
      <c r="M27" s="74" t="n">
        <v>38.7897</v>
      </c>
      <c r="N27" s="74" t="n">
        <v>40.1989</v>
      </c>
      <c r="O27" s="74" t="n">
        <v>43.4389</v>
      </c>
      <c r="P27" s="74" t="n">
        <v>65365.239</v>
      </c>
      <c r="Q27" s="74" t="n">
        <v>116.237</v>
      </c>
      <c r="R27" s="44" t="n">
        <f aca="false">P27/3600</f>
        <v>18.1570108333333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5784.2344</v>
      </c>
      <c r="E28" s="42" t="n">
        <v>36.8336</v>
      </c>
      <c r="F28" s="42" t="n">
        <v>38.9686</v>
      </c>
      <c r="G28" s="42" t="n">
        <v>41.4821</v>
      </c>
      <c r="H28" s="42" t="n">
        <v>43142.175</v>
      </c>
      <c r="I28" s="43" t="n">
        <v>99.236</v>
      </c>
      <c r="J28" s="53" t="n">
        <f aca="false">H28/3600</f>
        <v>11.9839375</v>
      </c>
      <c r="L28" s="75" t="n">
        <v>5842.448</v>
      </c>
      <c r="M28" s="76" t="n">
        <v>36.8302</v>
      </c>
      <c r="N28" s="76" t="n">
        <v>38.9697</v>
      </c>
      <c r="O28" s="76" t="n">
        <v>41.4921</v>
      </c>
      <c r="P28" s="76" t="n">
        <v>53600.078</v>
      </c>
      <c r="Q28" s="76" t="n">
        <v>91.369</v>
      </c>
      <c r="R28" s="53" t="n">
        <f aca="false">P28/3600</f>
        <v>14.88891055555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611.8816</v>
      </c>
      <c r="E29" s="42" t="n">
        <v>34.6812</v>
      </c>
      <c r="F29" s="42" t="n">
        <v>38.0336</v>
      </c>
      <c r="G29" s="42" t="n">
        <v>39.8972</v>
      </c>
      <c r="H29" s="42" t="n">
        <v>38405.955</v>
      </c>
      <c r="I29" s="43" t="n">
        <v>86.564</v>
      </c>
      <c r="J29" s="53" t="n">
        <f aca="false">H29/3600</f>
        <v>10.6683208333333</v>
      </c>
      <c r="L29" s="75" t="n">
        <v>2640.7304</v>
      </c>
      <c r="M29" s="76" t="n">
        <v>34.681</v>
      </c>
      <c r="N29" s="76" t="n">
        <v>38.0317</v>
      </c>
      <c r="O29" s="76" t="n">
        <v>39.9156</v>
      </c>
      <c r="P29" s="76" t="n">
        <v>48098.288</v>
      </c>
      <c r="Q29" s="76" t="n">
        <v>83.587</v>
      </c>
      <c r="R29" s="53" t="n">
        <f aca="false">P29/3600</f>
        <v>13.3606355555556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289.4264</v>
      </c>
      <c r="E30" s="42" t="n">
        <v>32.3825</v>
      </c>
      <c r="F30" s="42" t="n">
        <v>37.2916</v>
      </c>
      <c r="G30" s="42" t="n">
        <v>38.6671</v>
      </c>
      <c r="H30" s="42" t="n">
        <v>34991.199</v>
      </c>
      <c r="I30" s="60" t="n">
        <v>76.798</v>
      </c>
      <c r="J30" s="61" t="n">
        <f aca="false">H30/3600</f>
        <v>9.7197775</v>
      </c>
      <c r="L30" s="77" t="n">
        <v>1301.8432</v>
      </c>
      <c r="M30" s="78" t="n">
        <v>32.3818</v>
      </c>
      <c r="N30" s="78" t="n">
        <v>37.2949</v>
      </c>
      <c r="O30" s="78" t="n">
        <v>38.6774</v>
      </c>
      <c r="P30" s="78" t="n">
        <v>44082.34</v>
      </c>
      <c r="Q30" s="78" t="n">
        <v>77.048</v>
      </c>
      <c r="R30" s="61" t="n">
        <f aca="false">P30/3600</f>
        <v>12.2450944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19752.4512</v>
      </c>
      <c r="E31" s="42" t="n">
        <v>39.5448</v>
      </c>
      <c r="F31" s="42" t="n">
        <v>43.9227</v>
      </c>
      <c r="G31" s="42" t="n">
        <v>45.2866</v>
      </c>
      <c r="H31" s="42" t="n">
        <v>65556.491</v>
      </c>
      <c r="I31" s="68" t="n">
        <v>146.519</v>
      </c>
      <c r="J31" s="44" t="n">
        <f aca="false">H31/3600</f>
        <v>18.2101363888889</v>
      </c>
      <c r="L31" s="73" t="n">
        <v>19784.66</v>
      </c>
      <c r="M31" s="74" t="n">
        <v>39.5474</v>
      </c>
      <c r="N31" s="74" t="n">
        <v>43.9197</v>
      </c>
      <c r="O31" s="74" t="n">
        <v>45.2842</v>
      </c>
      <c r="P31" s="74" t="n">
        <v>79846.685</v>
      </c>
      <c r="Q31" s="74" t="n">
        <v>128.998</v>
      </c>
      <c r="R31" s="44" t="n">
        <f aca="false">P31/3600</f>
        <v>22.1796347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6781.2968</v>
      </c>
      <c r="E32" s="42" t="n">
        <v>37.6523</v>
      </c>
      <c r="F32" s="42" t="n">
        <v>42.5284</v>
      </c>
      <c r="G32" s="42" t="n">
        <v>43.142</v>
      </c>
      <c r="H32" s="42" t="n">
        <v>53885.682</v>
      </c>
      <c r="I32" s="43" t="n">
        <v>117.878</v>
      </c>
      <c r="J32" s="53" t="n">
        <f aca="false">H32/3600</f>
        <v>14.968245</v>
      </c>
      <c r="L32" s="75" t="n">
        <v>6797.2952</v>
      </c>
      <c r="M32" s="76" t="n">
        <v>37.6543</v>
      </c>
      <c r="N32" s="76" t="n">
        <v>42.5262</v>
      </c>
      <c r="O32" s="76" t="n">
        <v>43.1432</v>
      </c>
      <c r="P32" s="76" t="n">
        <v>66510.416</v>
      </c>
      <c r="Q32" s="76" t="n">
        <v>110.028</v>
      </c>
      <c r="R32" s="53" t="n">
        <f aca="false">P32/3600</f>
        <v>18.4751155555556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143.9168</v>
      </c>
      <c r="E33" s="42" t="n">
        <v>35.7015</v>
      </c>
      <c r="F33" s="42" t="n">
        <v>41.2442</v>
      </c>
      <c r="G33" s="42" t="n">
        <v>41.263</v>
      </c>
      <c r="H33" s="42" t="n">
        <v>46355.574</v>
      </c>
      <c r="I33" s="43" t="n">
        <v>109.549</v>
      </c>
      <c r="J33" s="53" t="n">
        <f aca="false">H33/3600</f>
        <v>12.8765483333333</v>
      </c>
      <c r="L33" s="75" t="n">
        <v>3154.772</v>
      </c>
      <c r="M33" s="76" t="n">
        <v>35.7019</v>
      </c>
      <c r="N33" s="76" t="n">
        <v>41.2482</v>
      </c>
      <c r="O33" s="76" t="n">
        <v>41.2594</v>
      </c>
      <c r="P33" s="76" t="n">
        <v>57571.167</v>
      </c>
      <c r="Q33" s="76" t="n">
        <v>100.12</v>
      </c>
      <c r="R33" s="53" t="n">
        <f aca="false">P33/3600</f>
        <v>15.9919908333333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598.7472</v>
      </c>
      <c r="E34" s="42" t="n">
        <v>33.6035</v>
      </c>
      <c r="F34" s="42" t="n">
        <v>40.1734</v>
      </c>
      <c r="G34" s="42" t="n">
        <v>39.7939</v>
      </c>
      <c r="H34" s="42" t="n">
        <v>41273.552</v>
      </c>
      <c r="I34" s="60" t="n">
        <v>101.315</v>
      </c>
      <c r="J34" s="61" t="n">
        <f aca="false">H34/3600</f>
        <v>11.4648755555556</v>
      </c>
      <c r="L34" s="78" t="n">
        <v>1607.1456</v>
      </c>
      <c r="M34" s="78" t="n">
        <v>33.6058</v>
      </c>
      <c r="N34" s="78" t="n">
        <v>40.1818</v>
      </c>
      <c r="O34" s="78" t="n">
        <v>39.7815</v>
      </c>
      <c r="P34" s="78" t="n">
        <v>51632.646</v>
      </c>
      <c r="Q34" s="78" t="n">
        <v>97.455</v>
      </c>
      <c r="R34" s="61" t="n">
        <f aca="false">P34/3600</f>
        <v>14.342401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52208.5552</v>
      </c>
      <c r="E35" s="42" t="n">
        <v>38.3106</v>
      </c>
      <c r="F35" s="42" t="n">
        <v>42.1845</v>
      </c>
      <c r="G35" s="42" t="n">
        <v>44.2883</v>
      </c>
      <c r="H35" s="42" t="n">
        <v>75706.239</v>
      </c>
      <c r="I35" s="68" t="n">
        <v>204.427</v>
      </c>
      <c r="J35" s="44" t="n">
        <f aca="false">H35/3600</f>
        <v>21.0295108333333</v>
      </c>
      <c r="L35" s="73" t="n">
        <v>52328.444</v>
      </c>
      <c r="M35" s="74" t="n">
        <v>38.3319</v>
      </c>
      <c r="N35" s="74" t="n">
        <v>42.1553</v>
      </c>
      <c r="O35" s="74" t="n">
        <v>44.2407</v>
      </c>
      <c r="P35" s="74" t="n">
        <v>92477.225</v>
      </c>
      <c r="Q35" s="74" t="n">
        <v>184.341</v>
      </c>
      <c r="R35" s="44" t="n">
        <f aca="false">P35/3600</f>
        <v>25.6881180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388.1016</v>
      </c>
      <c r="E36" s="42" t="n">
        <v>35.4799</v>
      </c>
      <c r="F36" s="42" t="n">
        <v>40.7496</v>
      </c>
      <c r="G36" s="42" t="n">
        <v>43.0824</v>
      </c>
      <c r="H36" s="42" t="n">
        <v>52350.273</v>
      </c>
      <c r="I36" s="43" t="n">
        <v>130.831</v>
      </c>
      <c r="J36" s="53" t="n">
        <f aca="false">H36/3600</f>
        <v>14.5417425</v>
      </c>
      <c r="L36" s="75" t="n">
        <v>7419.4592</v>
      </c>
      <c r="M36" s="76" t="n">
        <v>35.4896</v>
      </c>
      <c r="N36" s="76" t="n">
        <v>40.7313</v>
      </c>
      <c r="O36" s="76" t="n">
        <v>43.0598</v>
      </c>
      <c r="P36" s="76" t="n">
        <v>65039.403</v>
      </c>
      <c r="Q36" s="76" t="n">
        <v>121.604</v>
      </c>
      <c r="R36" s="53" t="n">
        <f aca="false">P36/3600</f>
        <v>18.0665008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1930.796</v>
      </c>
      <c r="E37" s="42" t="n">
        <v>33.6969</v>
      </c>
      <c r="F37" s="42" t="n">
        <v>39.4958</v>
      </c>
      <c r="G37" s="42" t="n">
        <v>42.0135</v>
      </c>
      <c r="H37" s="42" t="n">
        <v>43213.05</v>
      </c>
      <c r="I37" s="43" t="n">
        <v>109.924</v>
      </c>
      <c r="J37" s="53" t="n">
        <f aca="false">H37/3600</f>
        <v>12.003625</v>
      </c>
      <c r="L37" s="75" t="n">
        <v>1941.0296</v>
      </c>
      <c r="M37" s="76" t="n">
        <v>33.7037</v>
      </c>
      <c r="N37" s="76" t="n">
        <v>39.4957</v>
      </c>
      <c r="O37" s="76" t="n">
        <v>42.0278</v>
      </c>
      <c r="P37" s="76" t="n">
        <v>54001.822</v>
      </c>
      <c r="Q37" s="76" t="n">
        <v>103.897</v>
      </c>
      <c r="R37" s="53" t="n">
        <f aca="false">P37/3600</f>
        <v>15.0005061111111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760.2408</v>
      </c>
      <c r="E38" s="42" t="n">
        <v>31.5964</v>
      </c>
      <c r="F38" s="42" t="n">
        <v>38.5343</v>
      </c>
      <c r="G38" s="42" t="n">
        <v>41.2177</v>
      </c>
      <c r="H38" s="42" t="n">
        <v>39105.116</v>
      </c>
      <c r="I38" s="60" t="n">
        <v>101.283</v>
      </c>
      <c r="J38" s="61" t="n">
        <f aca="false">H38/3600</f>
        <v>10.8625322222222</v>
      </c>
      <c r="L38" s="77" t="n">
        <v>766.9864</v>
      </c>
      <c r="M38" s="78" t="n">
        <v>31.6001</v>
      </c>
      <c r="N38" s="78" t="n">
        <v>38.5224</v>
      </c>
      <c r="O38" s="78" t="n">
        <v>41.2218</v>
      </c>
      <c r="P38" s="78" t="n">
        <v>49195.925</v>
      </c>
      <c r="Q38" s="78" t="n">
        <v>94.193</v>
      </c>
      <c r="R38" s="61" t="n">
        <f aca="false">P38/3600</f>
        <v>13.6655347222222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91.7504</v>
      </c>
      <c r="E39" s="42" t="n">
        <v>40.3721</v>
      </c>
      <c r="F39" s="42" t="n">
        <v>43.0242</v>
      </c>
      <c r="G39" s="42" t="n">
        <v>43.6656</v>
      </c>
      <c r="H39" s="42" t="n">
        <v>11183.758</v>
      </c>
      <c r="I39" s="68" t="n">
        <v>26.266</v>
      </c>
      <c r="J39" s="44" t="n">
        <f aca="false">H39/3600</f>
        <v>3.10659944444444</v>
      </c>
      <c r="L39" s="73" t="n">
        <v>3701.0336</v>
      </c>
      <c r="M39" s="74" t="n">
        <v>40.3762</v>
      </c>
      <c r="N39" s="74" t="n">
        <v>43.0208</v>
      </c>
      <c r="O39" s="74" t="n">
        <v>43.6801</v>
      </c>
      <c r="P39" s="74" t="n">
        <v>13742.012</v>
      </c>
      <c r="Q39" s="74" t="n">
        <v>23.166</v>
      </c>
      <c r="R39" s="44" t="n">
        <f aca="false">P39/3600</f>
        <v>3.81722555555556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746.1176</v>
      </c>
      <c r="E40" s="42" t="n">
        <v>37.1421</v>
      </c>
      <c r="F40" s="42" t="n">
        <v>40.4456</v>
      </c>
      <c r="G40" s="42" t="n">
        <v>40.7955</v>
      </c>
      <c r="H40" s="42" t="n">
        <v>9692.145</v>
      </c>
      <c r="I40" s="43" t="n">
        <v>22.547</v>
      </c>
      <c r="J40" s="53" t="n">
        <f aca="false">H40/3600</f>
        <v>2.6922625</v>
      </c>
      <c r="L40" s="75" t="n">
        <v>1756.2016</v>
      </c>
      <c r="M40" s="76" t="n">
        <v>37.1468</v>
      </c>
      <c r="N40" s="76" t="n">
        <v>40.4424</v>
      </c>
      <c r="O40" s="76" t="n">
        <v>40.813</v>
      </c>
      <c r="P40" s="76" t="n">
        <v>12007.664</v>
      </c>
      <c r="Q40" s="76" t="n">
        <v>20.592</v>
      </c>
      <c r="R40" s="53" t="n">
        <f aca="false">P40/3600</f>
        <v>3.33546222222222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37.3288</v>
      </c>
      <c r="E41" s="42" t="n">
        <v>34.3082</v>
      </c>
      <c r="F41" s="42" t="n">
        <v>38.385</v>
      </c>
      <c r="G41" s="42" t="n">
        <v>38.5043</v>
      </c>
      <c r="H41" s="42" t="n">
        <v>8440.09</v>
      </c>
      <c r="I41" s="43" t="n">
        <v>17.281</v>
      </c>
      <c r="J41" s="53" t="n">
        <f aca="false">H41/3600</f>
        <v>2.34446944444444</v>
      </c>
      <c r="L41" s="76" t="n">
        <v>844.968</v>
      </c>
      <c r="M41" s="76" t="n">
        <v>34.3204</v>
      </c>
      <c r="N41" s="76" t="n">
        <v>38.3902</v>
      </c>
      <c r="O41" s="76" t="n">
        <v>38.5009</v>
      </c>
      <c r="P41" s="76" t="n">
        <v>10553.421</v>
      </c>
      <c r="Q41" s="76" t="n">
        <v>17.613</v>
      </c>
      <c r="R41" s="53" t="n">
        <f aca="false">P41/3600</f>
        <v>2.93150583333333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30.8424</v>
      </c>
      <c r="E42" s="42" t="n">
        <v>31.87</v>
      </c>
      <c r="F42" s="42" t="n">
        <v>36.7143</v>
      </c>
      <c r="G42" s="42" t="n">
        <v>36.8281</v>
      </c>
      <c r="H42" s="42" t="n">
        <v>7521.687</v>
      </c>
      <c r="I42" s="60" t="n">
        <v>16.109</v>
      </c>
      <c r="J42" s="61" t="n">
        <f aca="false">H42/3600</f>
        <v>2.0893575</v>
      </c>
      <c r="L42" s="77" t="n">
        <v>433.8672</v>
      </c>
      <c r="M42" s="78" t="n">
        <v>31.8704</v>
      </c>
      <c r="N42" s="78" t="n">
        <v>36.7706</v>
      </c>
      <c r="O42" s="78" t="n">
        <v>36.8723</v>
      </c>
      <c r="P42" s="78" t="n">
        <v>9462.793</v>
      </c>
      <c r="Q42" s="78" t="n">
        <v>16.017</v>
      </c>
      <c r="R42" s="61" t="n">
        <f aca="false">P42/3600</f>
        <v>2.62855361111111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176.6968</v>
      </c>
      <c r="E43" s="42" t="n">
        <v>40.2981</v>
      </c>
      <c r="F43" s="42" t="n">
        <v>43.3318</v>
      </c>
      <c r="G43" s="42" t="n">
        <v>44.7638</v>
      </c>
      <c r="H43" s="42" t="n">
        <v>13541.132</v>
      </c>
      <c r="I43" s="43" t="n">
        <v>30.344</v>
      </c>
      <c r="J43" s="44" t="n">
        <f aca="false">H43/3600</f>
        <v>3.76142555555556</v>
      </c>
      <c r="L43" s="73" t="n">
        <v>4207.0768</v>
      </c>
      <c r="M43" s="74" t="n">
        <v>40.3037</v>
      </c>
      <c r="N43" s="74" t="n">
        <v>43.3387</v>
      </c>
      <c r="O43" s="74" t="n">
        <v>44.762</v>
      </c>
      <c r="P43" s="74" t="n">
        <v>16524.839</v>
      </c>
      <c r="Q43" s="74" t="n">
        <v>26.661</v>
      </c>
      <c r="R43" s="44" t="n">
        <f aca="false">P43/3600</f>
        <v>4.5902330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872.4024</v>
      </c>
      <c r="E44" s="42" t="n">
        <v>37.428</v>
      </c>
      <c r="F44" s="42" t="n">
        <v>41.2168</v>
      </c>
      <c r="G44" s="42" t="n">
        <v>42.3409</v>
      </c>
      <c r="H44" s="42" t="n">
        <v>11659.3</v>
      </c>
      <c r="I44" s="43" t="n">
        <v>25.016</v>
      </c>
      <c r="J44" s="53" t="n">
        <f aca="false">H44/3600</f>
        <v>3.23869444444444</v>
      </c>
      <c r="L44" s="75" t="n">
        <v>1890.1304</v>
      </c>
      <c r="M44" s="76" t="n">
        <v>37.4303</v>
      </c>
      <c r="N44" s="76" t="n">
        <v>41.2043</v>
      </c>
      <c r="O44" s="76" t="n">
        <v>42.3256</v>
      </c>
      <c r="P44" s="76" t="n">
        <v>14342.697</v>
      </c>
      <c r="Q44" s="76" t="n">
        <v>23.478</v>
      </c>
      <c r="R44" s="53" t="n">
        <f aca="false">P44/3600</f>
        <v>3.9840825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08.9712</v>
      </c>
      <c r="E45" s="42" t="n">
        <v>34.4638</v>
      </c>
      <c r="F45" s="42" t="n">
        <v>39.4226</v>
      </c>
      <c r="G45" s="42" t="n">
        <v>40.3768</v>
      </c>
      <c r="H45" s="42" t="n">
        <v>10316.012</v>
      </c>
      <c r="I45" s="43" t="n">
        <v>22.422</v>
      </c>
      <c r="J45" s="53" t="n">
        <f aca="false">H45/3600</f>
        <v>2.86555888888889</v>
      </c>
      <c r="L45" s="75" t="n">
        <v>919.6168</v>
      </c>
      <c r="M45" s="76" t="n">
        <v>34.4692</v>
      </c>
      <c r="N45" s="76" t="n">
        <v>39.41</v>
      </c>
      <c r="O45" s="76" t="n">
        <v>40.3723</v>
      </c>
      <c r="P45" s="76" t="n">
        <v>12813.763</v>
      </c>
      <c r="Q45" s="76" t="n">
        <v>20.343</v>
      </c>
      <c r="R45" s="53" t="n">
        <f aca="false">P45/3600</f>
        <v>3.55937861111111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62.3</v>
      </c>
      <c r="E46" s="42" t="n">
        <v>31.5744</v>
      </c>
      <c r="F46" s="42" t="n">
        <v>38.1014</v>
      </c>
      <c r="G46" s="42" t="n">
        <v>38.9506</v>
      </c>
      <c r="H46" s="42" t="n">
        <v>9341.377</v>
      </c>
      <c r="I46" s="43" t="n">
        <v>18.656</v>
      </c>
      <c r="J46" s="61" t="n">
        <f aca="false">H46/3600</f>
        <v>2.59482694444444</v>
      </c>
      <c r="L46" s="77" t="n">
        <v>467.6408</v>
      </c>
      <c r="M46" s="78" t="n">
        <v>31.5809</v>
      </c>
      <c r="N46" s="78" t="n">
        <v>38.0947</v>
      </c>
      <c r="O46" s="78" t="n">
        <v>38.9136</v>
      </c>
      <c r="P46" s="78" t="n">
        <v>11636.861</v>
      </c>
      <c r="Q46" s="78" t="n">
        <v>18.065</v>
      </c>
      <c r="R46" s="61" t="n">
        <f aca="false">P46/3600</f>
        <v>3.23246138888889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017.5296</v>
      </c>
      <c r="E47" s="42" t="n">
        <v>38.4841</v>
      </c>
      <c r="F47" s="42" t="n">
        <v>41.1974</v>
      </c>
      <c r="G47" s="42" t="n">
        <v>42.1326</v>
      </c>
      <c r="H47" s="42" t="n">
        <v>12188.734</v>
      </c>
      <c r="I47" s="68" t="n">
        <v>31.672</v>
      </c>
      <c r="J47" s="44" t="n">
        <f aca="false">H47/3600</f>
        <v>3.38575944444444</v>
      </c>
      <c r="L47" s="73" t="n">
        <v>8046.5304</v>
      </c>
      <c r="M47" s="74" t="n">
        <v>38.4921</v>
      </c>
      <c r="N47" s="74" t="n">
        <v>41.1968</v>
      </c>
      <c r="O47" s="74" t="n">
        <v>42.1282</v>
      </c>
      <c r="P47" s="74" t="n">
        <v>14876.569</v>
      </c>
      <c r="Q47" s="74" t="n">
        <v>28.14</v>
      </c>
      <c r="R47" s="44" t="n">
        <f aca="false">P47/3600</f>
        <v>4.1323802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424.7392</v>
      </c>
      <c r="E48" s="42" t="n">
        <v>34.6182</v>
      </c>
      <c r="F48" s="42" t="n">
        <v>38.4285</v>
      </c>
      <c r="G48" s="42" t="n">
        <v>39.2731</v>
      </c>
      <c r="H48" s="42" t="n">
        <v>10305.637</v>
      </c>
      <c r="I48" s="43" t="n">
        <v>25.548</v>
      </c>
      <c r="J48" s="53" t="n">
        <f aca="false">H48/3600</f>
        <v>2.86267694444444</v>
      </c>
      <c r="L48" s="75" t="n">
        <v>3447.3152</v>
      </c>
      <c r="M48" s="76" t="n">
        <v>34.6303</v>
      </c>
      <c r="N48" s="76" t="n">
        <v>38.4343</v>
      </c>
      <c r="O48" s="76" t="n">
        <v>39.2631</v>
      </c>
      <c r="P48" s="76" t="n">
        <v>12728.072</v>
      </c>
      <c r="Q48" s="76" t="n">
        <v>22.838</v>
      </c>
      <c r="R48" s="53" t="n">
        <f aca="false">P48/3600</f>
        <v>3.53557555555556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496.736</v>
      </c>
      <c r="E49" s="42" t="n">
        <v>31.1182</v>
      </c>
      <c r="F49" s="42" t="n">
        <v>36.4438</v>
      </c>
      <c r="G49" s="42" t="n">
        <v>37.2324</v>
      </c>
      <c r="H49" s="42" t="n">
        <v>8873.521</v>
      </c>
      <c r="I49" s="43" t="n">
        <v>21.875</v>
      </c>
      <c r="J49" s="53" t="n">
        <f aca="false">H49/3600</f>
        <v>2.46486694444444</v>
      </c>
      <c r="L49" s="75" t="n">
        <v>1506.9496</v>
      </c>
      <c r="M49" s="76" t="n">
        <v>31.1259</v>
      </c>
      <c r="N49" s="76" t="n">
        <v>36.4489</v>
      </c>
      <c r="O49" s="76" t="n">
        <v>37.2432</v>
      </c>
      <c r="P49" s="76" t="n">
        <v>11048.868</v>
      </c>
      <c r="Q49" s="76" t="n">
        <v>19.921</v>
      </c>
      <c r="R49" s="53" t="n">
        <f aca="false">P49/3600</f>
        <v>3.06913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46.7744</v>
      </c>
      <c r="E50" s="42" t="n">
        <v>27.902</v>
      </c>
      <c r="F50" s="42" t="n">
        <v>35.0944</v>
      </c>
      <c r="G50" s="42" t="n">
        <v>35.8526</v>
      </c>
      <c r="H50" s="42" t="n">
        <v>7696.653</v>
      </c>
      <c r="I50" s="60" t="n">
        <v>17.172</v>
      </c>
      <c r="J50" s="61" t="n">
        <f aca="false">H50/3600</f>
        <v>2.13795916666667</v>
      </c>
      <c r="L50" s="77" t="n">
        <v>652.6904</v>
      </c>
      <c r="M50" s="78" t="n">
        <v>27.9111</v>
      </c>
      <c r="N50" s="78" t="n">
        <v>35.0967</v>
      </c>
      <c r="O50" s="78" t="n">
        <v>35.8447</v>
      </c>
      <c r="P50" s="78" t="n">
        <v>9642.888</v>
      </c>
      <c r="Q50" s="78" t="n">
        <v>16.77</v>
      </c>
      <c r="R50" s="61" t="n">
        <f aca="false">P50/3600</f>
        <v>2.67858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823.3952</v>
      </c>
      <c r="E51" s="42" t="n">
        <v>40.0788</v>
      </c>
      <c r="F51" s="42" t="n">
        <v>41.6504</v>
      </c>
      <c r="G51" s="42" t="n">
        <v>42.9726</v>
      </c>
      <c r="H51" s="42" t="n">
        <v>8981.687</v>
      </c>
      <c r="I51" s="68" t="n">
        <v>21.531</v>
      </c>
      <c r="J51" s="44" t="n">
        <f aca="false">H51/3600</f>
        <v>2.49491305555556</v>
      </c>
      <c r="L51" s="73" t="n">
        <v>5817.5744</v>
      </c>
      <c r="M51" s="74" t="n">
        <v>40.0826</v>
      </c>
      <c r="N51" s="74" t="n">
        <v>41.6521</v>
      </c>
      <c r="O51" s="74" t="n">
        <v>42.9696</v>
      </c>
      <c r="P51" s="74" t="n">
        <v>10852.115</v>
      </c>
      <c r="Q51" s="74" t="n">
        <v>17.706</v>
      </c>
      <c r="R51" s="44" t="n">
        <f aca="false">P51/3600</f>
        <v>3.0144763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04.0776</v>
      </c>
      <c r="E52" s="42" t="n">
        <v>36.3323</v>
      </c>
      <c r="F52" s="42" t="n">
        <v>38.9721</v>
      </c>
      <c r="G52" s="42" t="n">
        <v>40.5446</v>
      </c>
      <c r="H52" s="42" t="n">
        <v>7712.825</v>
      </c>
      <c r="I52" s="43" t="n">
        <v>17.766</v>
      </c>
      <c r="J52" s="53" t="n">
        <f aca="false">H52/3600</f>
        <v>2.14245138888889</v>
      </c>
      <c r="L52" s="75" t="n">
        <v>2303.2544</v>
      </c>
      <c r="M52" s="76" t="n">
        <v>36.3374</v>
      </c>
      <c r="N52" s="76" t="n">
        <v>38.9785</v>
      </c>
      <c r="O52" s="76" t="n">
        <v>40.5533</v>
      </c>
      <c r="P52" s="76" t="n">
        <v>9402.555</v>
      </c>
      <c r="Q52" s="76" t="n">
        <v>15.007</v>
      </c>
      <c r="R52" s="53" t="n">
        <f aca="false">P52/3600</f>
        <v>2.61182083333333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12.5064</v>
      </c>
      <c r="E53" s="42" t="n">
        <v>33.1355</v>
      </c>
      <c r="F53" s="42" t="n">
        <v>37.0538</v>
      </c>
      <c r="G53" s="42" t="n">
        <v>38.7616</v>
      </c>
      <c r="H53" s="42" t="n">
        <v>6706.832</v>
      </c>
      <c r="I53" s="43" t="n">
        <v>14.875</v>
      </c>
      <c r="J53" s="53" t="n">
        <f aca="false">H53/3600</f>
        <v>1.86300888888889</v>
      </c>
      <c r="L53" s="75" t="n">
        <v>1015.132</v>
      </c>
      <c r="M53" s="76" t="n">
        <v>33.1408</v>
      </c>
      <c r="N53" s="76" t="n">
        <v>37.0529</v>
      </c>
      <c r="O53" s="76" t="n">
        <v>38.7635</v>
      </c>
      <c r="P53" s="76" t="n">
        <v>8233.282</v>
      </c>
      <c r="Q53" s="76" t="n">
        <v>12.932</v>
      </c>
      <c r="R53" s="53" t="n">
        <f aca="false">P53/3600</f>
        <v>2.28702277777778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62.556</v>
      </c>
      <c r="E54" s="42" t="n">
        <v>30.2498</v>
      </c>
      <c r="F54" s="42" t="n">
        <v>35.7389</v>
      </c>
      <c r="G54" s="42" t="n">
        <v>37.4645</v>
      </c>
      <c r="H54" s="42" t="n">
        <v>5895.712</v>
      </c>
      <c r="I54" s="60" t="n">
        <v>12.109</v>
      </c>
      <c r="J54" s="61" t="n">
        <f aca="false">H54/3600</f>
        <v>1.63769777777778</v>
      </c>
      <c r="L54" s="77" t="n">
        <v>464.8008</v>
      </c>
      <c r="M54" s="78" t="n">
        <v>30.2551</v>
      </c>
      <c r="N54" s="78" t="n">
        <v>35.7571</v>
      </c>
      <c r="O54" s="78" t="n">
        <v>37.4546</v>
      </c>
      <c r="P54" s="78" t="n">
        <v>7292.254</v>
      </c>
      <c r="Q54" s="78" t="n">
        <v>11.154</v>
      </c>
      <c r="R54" s="61" t="n">
        <f aca="false">P54/3600</f>
        <v>2.02562611111111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63.7032</v>
      </c>
      <c r="E55" s="42" t="n">
        <v>41.11</v>
      </c>
      <c r="F55" s="42" t="n">
        <v>43.8222</v>
      </c>
      <c r="G55" s="42" t="n">
        <v>43.2214</v>
      </c>
      <c r="H55" s="42" t="n">
        <v>2890.981</v>
      </c>
      <c r="I55" s="68" t="n">
        <v>7.609</v>
      </c>
      <c r="J55" s="44" t="n">
        <f aca="false">H55/3600</f>
        <v>0.803050277777778</v>
      </c>
      <c r="L55" s="73" t="n">
        <v>1771.0848</v>
      </c>
      <c r="M55" s="74" t="n">
        <v>41.1083</v>
      </c>
      <c r="N55" s="74" t="n">
        <v>43.8206</v>
      </c>
      <c r="O55" s="74" t="n">
        <v>43.2208</v>
      </c>
      <c r="P55" s="74" t="n">
        <v>3544.689</v>
      </c>
      <c r="Q55" s="74" t="n">
        <v>6.489</v>
      </c>
      <c r="R55" s="44" t="n">
        <f aca="false">P55/3600</f>
        <v>0.9846358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876.5184</v>
      </c>
      <c r="E56" s="42" t="n">
        <v>37.1325</v>
      </c>
      <c r="F56" s="42" t="n">
        <v>40.9559</v>
      </c>
      <c r="G56" s="42" t="n">
        <v>39.9582</v>
      </c>
      <c r="H56" s="42" t="n">
        <v>2570.408</v>
      </c>
      <c r="I56" s="43" t="n">
        <v>6.125</v>
      </c>
      <c r="J56" s="53" t="n">
        <f aca="false">H56/3600</f>
        <v>0.714002222222222</v>
      </c>
      <c r="L56" s="75" t="n">
        <v>881.0024</v>
      </c>
      <c r="M56" s="76" t="n">
        <v>37.1338</v>
      </c>
      <c r="N56" s="76" t="n">
        <v>40.9643</v>
      </c>
      <c r="O56" s="76" t="n">
        <v>39.9629</v>
      </c>
      <c r="P56" s="76" t="n">
        <v>3160.745</v>
      </c>
      <c r="Q56" s="76" t="n">
        <v>5.616</v>
      </c>
      <c r="R56" s="53" t="n">
        <f aca="false">P56/3600</f>
        <v>0.877984722222222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27.2704</v>
      </c>
      <c r="E57" s="42" t="n">
        <v>33.6062</v>
      </c>
      <c r="F57" s="42" t="n">
        <v>38.8419</v>
      </c>
      <c r="G57" s="42" t="n">
        <v>37.5726</v>
      </c>
      <c r="H57" s="42" t="n">
        <v>2296.954</v>
      </c>
      <c r="I57" s="43" t="n">
        <v>5.625</v>
      </c>
      <c r="J57" s="53" t="n">
        <f aca="false">H57/3600</f>
        <v>0.638042777777778</v>
      </c>
      <c r="L57" s="75" t="n">
        <v>431.1216</v>
      </c>
      <c r="M57" s="76" t="n">
        <v>33.6083</v>
      </c>
      <c r="N57" s="76" t="n">
        <v>38.8413</v>
      </c>
      <c r="O57" s="76" t="n">
        <v>37.5783</v>
      </c>
      <c r="P57" s="76" t="n">
        <v>2845.85</v>
      </c>
      <c r="Q57" s="76" t="n">
        <v>4.867</v>
      </c>
      <c r="R57" s="53" t="n">
        <f aca="false">P57/3600</f>
        <v>0.790513888888889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16.2624</v>
      </c>
      <c r="E58" s="42" t="n">
        <v>30.6516</v>
      </c>
      <c r="F58" s="42" t="n">
        <v>37.3812</v>
      </c>
      <c r="G58" s="42" t="n">
        <v>35.8936</v>
      </c>
      <c r="H58" s="42" t="n">
        <v>2075.846</v>
      </c>
      <c r="I58" s="60" t="n">
        <v>4.578</v>
      </c>
      <c r="J58" s="61" t="n">
        <f aca="false">H58/3600</f>
        <v>0.576623888888889</v>
      </c>
      <c r="L58" s="77" t="n">
        <v>218.4928</v>
      </c>
      <c r="M58" s="78" t="n">
        <v>30.653</v>
      </c>
      <c r="N58" s="78" t="n">
        <v>37.3892</v>
      </c>
      <c r="O58" s="78" t="n">
        <v>35.8749</v>
      </c>
      <c r="P58" s="78" t="n">
        <v>2594.586</v>
      </c>
      <c r="Q58" s="78" t="n">
        <v>4.492</v>
      </c>
      <c r="R58" s="61" t="n">
        <f aca="false">P58/3600</f>
        <v>0.7207183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194.7176</v>
      </c>
      <c r="E59" s="42" t="n">
        <v>38.4103</v>
      </c>
      <c r="F59" s="42" t="n">
        <v>42.8465</v>
      </c>
      <c r="G59" s="42" t="n">
        <v>43.9774</v>
      </c>
      <c r="H59" s="42" t="n">
        <v>3259.291</v>
      </c>
      <c r="I59" s="68" t="n">
        <v>9.14</v>
      </c>
      <c r="J59" s="44" t="n">
        <f aca="false">H59/3600</f>
        <v>0.905358611111111</v>
      </c>
      <c r="L59" s="73" t="n">
        <v>2207.152</v>
      </c>
      <c r="M59" s="74" t="n">
        <v>38.4174</v>
      </c>
      <c r="N59" s="74" t="n">
        <v>42.8561</v>
      </c>
      <c r="O59" s="74" t="n">
        <v>43.9715</v>
      </c>
      <c r="P59" s="74" t="n">
        <v>3982.14</v>
      </c>
      <c r="Q59" s="74" t="n">
        <v>7.987</v>
      </c>
      <c r="R59" s="44" t="n">
        <f aca="false">P59/3600</f>
        <v>1.1061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58.6152</v>
      </c>
      <c r="E60" s="42" t="n">
        <v>34.5892</v>
      </c>
      <c r="F60" s="42" t="n">
        <v>40.8044</v>
      </c>
      <c r="G60" s="42" t="n">
        <v>41.7733</v>
      </c>
      <c r="H60" s="42" t="n">
        <v>2699.326</v>
      </c>
      <c r="I60" s="43" t="n">
        <v>7.297</v>
      </c>
      <c r="J60" s="53" t="n">
        <f aca="false">H60/3600</f>
        <v>0.749812777777778</v>
      </c>
      <c r="L60" s="75" t="n">
        <v>764.8256</v>
      </c>
      <c r="M60" s="76" t="n">
        <v>34.5996</v>
      </c>
      <c r="N60" s="76" t="n">
        <v>40.7973</v>
      </c>
      <c r="O60" s="76" t="n">
        <v>41.7275</v>
      </c>
      <c r="P60" s="76" t="n">
        <v>3340.768</v>
      </c>
      <c r="Q60" s="76" t="n">
        <v>6.412</v>
      </c>
      <c r="R60" s="53" t="n">
        <f aca="false">P60/3600</f>
        <v>0.927991111111111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299.1904</v>
      </c>
      <c r="E61" s="42" t="n">
        <v>31.3915</v>
      </c>
      <c r="F61" s="42" t="n">
        <v>39.3317</v>
      </c>
      <c r="G61" s="42" t="n">
        <v>40.1835</v>
      </c>
      <c r="H61" s="42" t="n">
        <v>2322.828</v>
      </c>
      <c r="I61" s="43" t="n">
        <v>6.343</v>
      </c>
      <c r="J61" s="53" t="n">
        <f aca="false">H61/3600</f>
        <v>0.64523</v>
      </c>
      <c r="L61" s="75" t="n">
        <v>301.0248</v>
      </c>
      <c r="M61" s="76" t="n">
        <v>31.4065</v>
      </c>
      <c r="N61" s="76" t="n">
        <v>39.3468</v>
      </c>
      <c r="O61" s="76" t="n">
        <v>40.1978</v>
      </c>
      <c r="P61" s="76" t="n">
        <v>2892.866</v>
      </c>
      <c r="Q61" s="76" t="n">
        <v>5.725</v>
      </c>
      <c r="R61" s="53" t="n">
        <f aca="false">P61/3600</f>
        <v>0.803573888888889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27.5808</v>
      </c>
      <c r="E62" s="42" t="n">
        <v>28.3766</v>
      </c>
      <c r="F62" s="42" t="n">
        <v>38.3919</v>
      </c>
      <c r="G62" s="42" t="n">
        <v>39.1106</v>
      </c>
      <c r="H62" s="42" t="n">
        <v>2028.347</v>
      </c>
      <c r="I62" s="60" t="n">
        <v>5.265</v>
      </c>
      <c r="J62" s="61" t="n">
        <f aca="false">H62/3600</f>
        <v>0.563429722222222</v>
      </c>
      <c r="L62" s="77" t="n">
        <v>128.436</v>
      </c>
      <c r="M62" s="78" t="n">
        <v>28.4041</v>
      </c>
      <c r="N62" s="78" t="n">
        <v>38.3426</v>
      </c>
      <c r="O62" s="78" t="n">
        <v>39.073</v>
      </c>
      <c r="P62" s="78" t="n">
        <v>2547.03</v>
      </c>
      <c r="Q62" s="78" t="n">
        <v>4.68</v>
      </c>
      <c r="R62" s="61" t="n">
        <f aca="false">P62/3600</f>
        <v>0.707508333333333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19.6216</v>
      </c>
      <c r="E63" s="42" t="n">
        <v>38.1565</v>
      </c>
      <c r="F63" s="42" t="n">
        <v>40.8455</v>
      </c>
      <c r="G63" s="42" t="n">
        <v>41.5711</v>
      </c>
      <c r="H63" s="42" t="n">
        <v>2698.779</v>
      </c>
      <c r="I63" s="68" t="n">
        <v>8</v>
      </c>
      <c r="J63" s="44" t="n">
        <f aca="false">H63/3600</f>
        <v>0.749660833333333</v>
      </c>
      <c r="L63" s="73" t="n">
        <v>1929.9304</v>
      </c>
      <c r="M63" s="74" t="n">
        <v>38.1622</v>
      </c>
      <c r="N63" s="74" t="n">
        <v>40.8497</v>
      </c>
      <c r="O63" s="74" t="n">
        <v>41.5654</v>
      </c>
      <c r="P63" s="74" t="n">
        <v>3306.395</v>
      </c>
      <c r="Q63" s="74" t="n">
        <v>6.957</v>
      </c>
      <c r="R63" s="44" t="n">
        <f aca="false">P63/3600</f>
        <v>0.9184430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18.3288</v>
      </c>
      <c r="E64" s="42" t="n">
        <v>34.3845</v>
      </c>
      <c r="F64" s="42" t="n">
        <v>38.1002</v>
      </c>
      <c r="G64" s="42" t="n">
        <v>38.6536</v>
      </c>
      <c r="H64" s="42" t="n">
        <v>2282.188</v>
      </c>
      <c r="I64" s="43" t="n">
        <v>6.265</v>
      </c>
      <c r="J64" s="53" t="n">
        <f aca="false">H64/3600</f>
        <v>0.633941111111111</v>
      </c>
      <c r="L64" s="75" t="n">
        <v>824.9792</v>
      </c>
      <c r="M64" s="76" t="n">
        <v>34.3918</v>
      </c>
      <c r="N64" s="76" t="n">
        <v>38.1157</v>
      </c>
      <c r="O64" s="76" t="n">
        <v>38.6483</v>
      </c>
      <c r="P64" s="76" t="n">
        <v>2828.045</v>
      </c>
      <c r="Q64" s="76" t="n">
        <v>5.491</v>
      </c>
      <c r="R64" s="53" t="n">
        <f aca="false">P64/3600</f>
        <v>0.785568055555556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51.2456</v>
      </c>
      <c r="E65" s="42" t="n">
        <v>30.9046</v>
      </c>
      <c r="F65" s="42" t="n">
        <v>36.0953</v>
      </c>
      <c r="G65" s="42" t="n">
        <v>36.6002</v>
      </c>
      <c r="H65" s="42" t="n">
        <v>1959.928</v>
      </c>
      <c r="I65" s="43" t="n">
        <v>4.843</v>
      </c>
      <c r="J65" s="53" t="n">
        <f aca="false">H65/3600</f>
        <v>0.544424444444445</v>
      </c>
      <c r="L65" s="75" t="n">
        <v>354.2856</v>
      </c>
      <c r="M65" s="76" t="n">
        <v>30.908</v>
      </c>
      <c r="N65" s="76" t="n">
        <v>36.0622</v>
      </c>
      <c r="O65" s="76" t="n">
        <v>36.5878</v>
      </c>
      <c r="P65" s="76" t="n">
        <v>2450.277</v>
      </c>
      <c r="Q65" s="76" t="n">
        <v>4.492</v>
      </c>
      <c r="R65" s="53" t="n">
        <f aca="false">P65/3600</f>
        <v>0.6806325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0.8616</v>
      </c>
      <c r="E66" s="42" t="n">
        <v>27.8784</v>
      </c>
      <c r="F66" s="42" t="n">
        <v>34.6496</v>
      </c>
      <c r="G66" s="42" t="n">
        <v>35.1858</v>
      </c>
      <c r="H66" s="42" t="n">
        <v>1707.266</v>
      </c>
      <c r="I66" s="60" t="n">
        <v>3.875</v>
      </c>
      <c r="J66" s="61" t="n">
        <f aca="false">H66/3600</f>
        <v>0.474240555555556</v>
      </c>
      <c r="L66" s="77" t="n">
        <v>151.9288</v>
      </c>
      <c r="M66" s="78" t="n">
        <v>27.8793</v>
      </c>
      <c r="N66" s="78" t="n">
        <v>34.6438</v>
      </c>
      <c r="O66" s="78" t="n">
        <v>35.1597</v>
      </c>
      <c r="P66" s="78" t="n">
        <v>2149.877</v>
      </c>
      <c r="Q66" s="78" t="n">
        <v>3.791</v>
      </c>
      <c r="R66" s="61" t="n">
        <f aca="false">P66/3600</f>
        <v>0.597188055555556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368.1784</v>
      </c>
      <c r="E67" s="42" t="n">
        <v>40.0711</v>
      </c>
      <c r="F67" s="42" t="n">
        <v>41.4257</v>
      </c>
      <c r="G67" s="42" t="n">
        <v>42.4535</v>
      </c>
      <c r="H67" s="42" t="n">
        <v>2044.94</v>
      </c>
      <c r="I67" s="43" t="n">
        <v>5.515</v>
      </c>
      <c r="J67" s="44" t="n">
        <f aca="false">H67/3600</f>
        <v>0.568038888888889</v>
      </c>
      <c r="L67" s="73" t="n">
        <v>1371.3848</v>
      </c>
      <c r="M67" s="74" t="n">
        <v>40.0774</v>
      </c>
      <c r="N67" s="74" t="n">
        <v>41.4305</v>
      </c>
      <c r="O67" s="74" t="n">
        <v>42.4553</v>
      </c>
      <c r="P67" s="74" t="n">
        <v>2473.804</v>
      </c>
      <c r="Q67" s="74" t="n">
        <v>4.555</v>
      </c>
      <c r="R67" s="44" t="n">
        <f aca="false">P67/3600</f>
        <v>0.687167777777778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50.8824</v>
      </c>
      <c r="E68" s="42" t="n">
        <v>35.9303</v>
      </c>
      <c r="F68" s="42" t="n">
        <v>38.5152</v>
      </c>
      <c r="G68" s="42" t="n">
        <v>39.6772</v>
      </c>
      <c r="H68" s="42" t="n">
        <v>1799.519</v>
      </c>
      <c r="I68" s="43" t="n">
        <v>4.64</v>
      </c>
      <c r="J68" s="53" t="n">
        <f aca="false">H68/3600</f>
        <v>0.499866388888889</v>
      </c>
      <c r="L68" s="75" t="n">
        <v>652.64</v>
      </c>
      <c r="M68" s="76" t="n">
        <v>35.9335</v>
      </c>
      <c r="N68" s="76" t="n">
        <v>38.5088</v>
      </c>
      <c r="O68" s="76" t="n">
        <v>39.6775</v>
      </c>
      <c r="P68" s="76" t="n">
        <v>2193.472</v>
      </c>
      <c r="Q68" s="76" t="n">
        <v>3.884</v>
      </c>
      <c r="R68" s="53" t="n">
        <f aca="false">P68/3600</f>
        <v>0.609297777777778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04.76</v>
      </c>
      <c r="E69" s="42" t="n">
        <v>32.2712</v>
      </c>
      <c r="F69" s="42" t="n">
        <v>36.4698</v>
      </c>
      <c r="G69" s="42" t="n">
        <v>37.5766</v>
      </c>
      <c r="H69" s="42" t="n">
        <v>1578.738</v>
      </c>
      <c r="I69" s="43" t="n">
        <v>3.609</v>
      </c>
      <c r="J69" s="53" t="n">
        <f aca="false">H69/3600</f>
        <v>0.438538333333333</v>
      </c>
      <c r="L69" s="75" t="n">
        <v>306.9968</v>
      </c>
      <c r="M69" s="76" t="n">
        <v>32.2805</v>
      </c>
      <c r="N69" s="76" t="n">
        <v>36.4613</v>
      </c>
      <c r="O69" s="76" t="n">
        <v>37.5904</v>
      </c>
      <c r="P69" s="76" t="n">
        <v>1943.548</v>
      </c>
      <c r="Q69" s="76" t="n">
        <v>3.136</v>
      </c>
      <c r="R69" s="53" t="n">
        <f aca="false">P69/3600</f>
        <v>0.539874444444444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46.5264</v>
      </c>
      <c r="E70" s="42" t="n">
        <v>29.4038</v>
      </c>
      <c r="F70" s="42" t="n">
        <v>35.0319</v>
      </c>
      <c r="G70" s="42" t="n">
        <v>36.0821</v>
      </c>
      <c r="H70" s="42" t="n">
        <v>1396.301</v>
      </c>
      <c r="I70" s="43" t="n">
        <v>2.984</v>
      </c>
      <c r="J70" s="61" t="n">
        <f aca="false">H70/3600</f>
        <v>0.387861388888889</v>
      </c>
      <c r="L70" s="77" t="n">
        <v>147.3864</v>
      </c>
      <c r="M70" s="78" t="n">
        <v>29.406</v>
      </c>
      <c r="N70" s="78" t="n">
        <v>35.0235</v>
      </c>
      <c r="O70" s="78" t="n">
        <v>36.0885</v>
      </c>
      <c r="P70" s="78" t="n">
        <v>1734.377</v>
      </c>
      <c r="Q70" s="78" t="n">
        <v>2.792</v>
      </c>
      <c r="R70" s="61" t="n">
        <f aca="false">P70/3600</f>
        <v>0.481771388888889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32.576</v>
      </c>
      <c r="E71" s="42" t="n">
        <v>43.6945</v>
      </c>
      <c r="F71" s="42" t="n">
        <v>47.0974</v>
      </c>
      <c r="G71" s="42" t="n">
        <v>48.0629</v>
      </c>
      <c r="H71" s="42" t="n">
        <v>18850.597</v>
      </c>
      <c r="I71" s="68" t="n">
        <v>48.158</v>
      </c>
      <c r="J71" s="44" t="n">
        <f aca="false">H71/3600</f>
        <v>5.23627694444445</v>
      </c>
      <c r="L71" s="73" t="n">
        <v>2051.084</v>
      </c>
      <c r="M71" s="74" t="n">
        <v>43.6916</v>
      </c>
      <c r="N71" s="74" t="n">
        <v>47.0977</v>
      </c>
      <c r="O71" s="74" t="n">
        <v>48.0677</v>
      </c>
      <c r="P71" s="74" t="n">
        <v>23795.533</v>
      </c>
      <c r="Q71" s="74" t="n">
        <v>44.769</v>
      </c>
      <c r="R71" s="44" t="n">
        <f aca="false">P71/3600</f>
        <v>6.6098702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34.1928</v>
      </c>
      <c r="E72" s="42" t="n">
        <v>41.41</v>
      </c>
      <c r="F72" s="42" t="n">
        <v>45.7258</v>
      </c>
      <c r="G72" s="42" t="n">
        <v>46.3681</v>
      </c>
      <c r="H72" s="42" t="n">
        <v>16666.908</v>
      </c>
      <c r="I72" s="43" t="n">
        <v>36.829</v>
      </c>
      <c r="J72" s="53" t="n">
        <f aca="false">H72/3600</f>
        <v>4.62969666666667</v>
      </c>
      <c r="L72" s="75" t="n">
        <v>742.8584</v>
      </c>
      <c r="M72" s="76" t="n">
        <v>41.4053</v>
      </c>
      <c r="N72" s="76" t="n">
        <v>45.7301</v>
      </c>
      <c r="O72" s="76" t="n">
        <v>46.3667</v>
      </c>
      <c r="P72" s="76" t="n">
        <v>21113.329</v>
      </c>
      <c r="Q72" s="76" t="n">
        <v>38.719</v>
      </c>
      <c r="R72" s="53" t="n">
        <f aca="false">P72/3600</f>
        <v>5.86481361111111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52.672</v>
      </c>
      <c r="E73" s="42" t="n">
        <v>38.8941</v>
      </c>
      <c r="F73" s="42" t="n">
        <v>44.3842</v>
      </c>
      <c r="G73" s="42" t="n">
        <v>44.7439</v>
      </c>
      <c r="H73" s="42" t="n">
        <v>15440.932</v>
      </c>
      <c r="I73" s="43" t="n">
        <v>33.125</v>
      </c>
      <c r="J73" s="53" t="n">
        <f aca="false">H73/3600</f>
        <v>4.28914777777778</v>
      </c>
      <c r="L73" s="75" t="n">
        <v>356.6912</v>
      </c>
      <c r="M73" s="76" t="n">
        <v>38.8851</v>
      </c>
      <c r="N73" s="76" t="n">
        <v>44.379</v>
      </c>
      <c r="O73" s="76" t="n">
        <v>44.7334</v>
      </c>
      <c r="P73" s="76" t="n">
        <v>19679.075</v>
      </c>
      <c r="Q73" s="76" t="n">
        <v>35.584</v>
      </c>
      <c r="R73" s="53" t="n">
        <f aca="false">P73/3600</f>
        <v>5.46640972222222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188.0872</v>
      </c>
      <c r="E74" s="42" t="n">
        <v>36.1505</v>
      </c>
      <c r="F74" s="42" t="n">
        <v>43.24</v>
      </c>
      <c r="G74" s="42" t="n">
        <v>43.5222</v>
      </c>
      <c r="H74" s="42" t="n">
        <v>14596.218</v>
      </c>
      <c r="I74" s="60" t="n">
        <v>30.672</v>
      </c>
      <c r="J74" s="61" t="n">
        <f aca="false">H74/3600</f>
        <v>4.054505</v>
      </c>
      <c r="L74" s="77" t="n">
        <v>189.2688</v>
      </c>
      <c r="M74" s="78" t="n">
        <v>36.148</v>
      </c>
      <c r="N74" s="78" t="n">
        <v>43.2249</v>
      </c>
      <c r="O74" s="78" t="n">
        <v>43.5047</v>
      </c>
      <c r="P74" s="78" t="n">
        <v>18550.513</v>
      </c>
      <c r="Q74" s="78" t="n">
        <v>32.873</v>
      </c>
      <c r="R74" s="61" t="n">
        <f aca="false">P74/3600</f>
        <v>5.15292027777778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714.0696</v>
      </c>
      <c r="E75" s="42" t="n">
        <v>43.5552</v>
      </c>
      <c r="F75" s="42" t="n">
        <v>48.6733</v>
      </c>
      <c r="G75" s="42" t="n">
        <v>48.3577</v>
      </c>
      <c r="H75" s="42" t="n">
        <v>18920.816</v>
      </c>
      <c r="I75" s="68" t="n">
        <v>49.985</v>
      </c>
      <c r="J75" s="44" t="n">
        <f aca="false">H75/3600</f>
        <v>5.25578222222222</v>
      </c>
      <c r="L75" s="73" t="n">
        <v>2729.8592</v>
      </c>
      <c r="M75" s="74" t="n">
        <v>43.5571</v>
      </c>
      <c r="N75" s="74" t="n">
        <v>48.6733</v>
      </c>
      <c r="O75" s="74" t="n">
        <v>48.3491</v>
      </c>
      <c r="P75" s="74" t="n">
        <v>23895.52</v>
      </c>
      <c r="Q75" s="74" t="n">
        <v>45.616</v>
      </c>
      <c r="R75" s="44" t="n">
        <f aca="false">P75/3600</f>
        <v>6.6376444444444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886.6304</v>
      </c>
      <c r="E76" s="42" t="n">
        <v>41.24</v>
      </c>
      <c r="F76" s="42" t="n">
        <v>47.1752</v>
      </c>
      <c r="G76" s="42" t="n">
        <v>46.4405</v>
      </c>
      <c r="H76" s="42" t="n">
        <v>16601.404</v>
      </c>
      <c r="I76" s="43" t="n">
        <v>45.985</v>
      </c>
      <c r="J76" s="53" t="n">
        <f aca="false">H76/3600</f>
        <v>4.61150111111111</v>
      </c>
      <c r="L76" s="75" t="n">
        <v>897.4544</v>
      </c>
      <c r="M76" s="76" t="n">
        <v>41.2403</v>
      </c>
      <c r="N76" s="76" t="n">
        <v>47.1877</v>
      </c>
      <c r="O76" s="76" t="n">
        <v>46.4148</v>
      </c>
      <c r="P76" s="76" t="n">
        <v>21045.37</v>
      </c>
      <c r="Q76" s="76" t="n">
        <v>39.905</v>
      </c>
      <c r="R76" s="53" t="n">
        <f aca="false">P76/3600</f>
        <v>5.84593611111111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16.852</v>
      </c>
      <c r="E77" s="42" t="n">
        <v>38.6622</v>
      </c>
      <c r="F77" s="42" t="n">
        <v>45.9367</v>
      </c>
      <c r="G77" s="42" t="n">
        <v>44.3421</v>
      </c>
      <c r="H77" s="42" t="n">
        <v>15382.974</v>
      </c>
      <c r="I77" s="43" t="n">
        <v>36.813</v>
      </c>
      <c r="J77" s="53" t="n">
        <f aca="false">H77/3600</f>
        <v>4.27304833333333</v>
      </c>
      <c r="L77" s="75" t="n">
        <v>422.6088</v>
      </c>
      <c r="M77" s="76" t="n">
        <v>38.6657</v>
      </c>
      <c r="N77" s="76" t="n">
        <v>45.9375</v>
      </c>
      <c r="O77" s="76" t="n">
        <v>44.3718</v>
      </c>
      <c r="P77" s="76" t="n">
        <v>19556.129</v>
      </c>
      <c r="Q77" s="76" t="n">
        <v>35.912</v>
      </c>
      <c r="R77" s="53" t="n">
        <f aca="false">P77/3600</f>
        <v>5.43225805555556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21.0472</v>
      </c>
      <c r="E78" s="42" t="n">
        <v>35.693</v>
      </c>
      <c r="F78" s="42" t="n">
        <v>45.1043</v>
      </c>
      <c r="G78" s="42" t="n">
        <v>43.0904</v>
      </c>
      <c r="H78" s="42" t="n">
        <v>14519.25</v>
      </c>
      <c r="I78" s="60" t="n">
        <v>30.782</v>
      </c>
      <c r="J78" s="61" t="n">
        <f aca="false">H78/3600</f>
        <v>4.033125</v>
      </c>
      <c r="L78" s="77" t="n">
        <v>224.7096</v>
      </c>
      <c r="M78" s="78" t="n">
        <v>35.701</v>
      </c>
      <c r="N78" s="78" t="n">
        <v>45.1245</v>
      </c>
      <c r="O78" s="78" t="n">
        <v>43.0354</v>
      </c>
      <c r="P78" s="78" t="n">
        <v>18570.165</v>
      </c>
      <c r="Q78" s="78" t="n">
        <v>34.477</v>
      </c>
      <c r="R78" s="61" t="n">
        <f aca="false">P78/3600</f>
        <v>5.1583791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325.3368</v>
      </c>
      <c r="E79" s="42" t="n">
        <v>43.4458</v>
      </c>
      <c r="F79" s="42" t="n">
        <v>48.4668</v>
      </c>
      <c r="G79" s="42" t="n">
        <v>48.7026</v>
      </c>
      <c r="H79" s="42" t="n">
        <v>19170.021</v>
      </c>
      <c r="I79" s="68" t="n">
        <v>47.454</v>
      </c>
      <c r="J79" s="44" t="n">
        <f aca="false">H79/3600</f>
        <v>5.32500583333333</v>
      </c>
      <c r="L79" s="73" t="n">
        <v>2337.9896</v>
      </c>
      <c r="M79" s="74" t="n">
        <v>43.4472</v>
      </c>
      <c r="N79" s="74" t="n">
        <v>48.4668</v>
      </c>
      <c r="O79" s="74" t="n">
        <v>48.713</v>
      </c>
      <c r="P79" s="74" t="n">
        <v>24163.531</v>
      </c>
      <c r="Q79" s="74" t="n">
        <v>45.068</v>
      </c>
      <c r="R79" s="44" t="n">
        <f aca="false">P79/3600</f>
        <v>6.71209194444444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32.3816</v>
      </c>
      <c r="E80" s="42" t="n">
        <v>41.0335</v>
      </c>
      <c r="F80" s="42" t="n">
        <v>46.5564</v>
      </c>
      <c r="G80" s="42" t="n">
        <v>46.7106</v>
      </c>
      <c r="H80" s="42" t="n">
        <v>16730.783</v>
      </c>
      <c r="I80" s="43" t="n">
        <v>38.969</v>
      </c>
      <c r="J80" s="53" t="n">
        <f aca="false">H80/3600</f>
        <v>4.64743972222222</v>
      </c>
      <c r="L80" s="75" t="n">
        <v>738.324</v>
      </c>
      <c r="M80" s="76" t="n">
        <v>41.0365</v>
      </c>
      <c r="N80" s="76" t="n">
        <v>46.5605</v>
      </c>
      <c r="O80" s="76" t="n">
        <v>46.7371</v>
      </c>
      <c r="P80" s="76" t="n">
        <v>21145.637</v>
      </c>
      <c r="Q80" s="76" t="n">
        <v>40.14</v>
      </c>
      <c r="R80" s="53" t="n">
        <f aca="false">P80/3600</f>
        <v>5.87378805555556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22.6056</v>
      </c>
      <c r="E81" s="42" t="n">
        <v>38.4553</v>
      </c>
      <c r="F81" s="42" t="n">
        <v>44.9267</v>
      </c>
      <c r="G81" s="42" t="n">
        <v>44.8917</v>
      </c>
      <c r="H81" s="42" t="n">
        <v>15394.776</v>
      </c>
      <c r="I81" s="43" t="n">
        <v>33.938</v>
      </c>
      <c r="J81" s="53" t="n">
        <f aca="false">H81/3600</f>
        <v>4.27632666666667</v>
      </c>
      <c r="L81" s="75" t="n">
        <v>325.5656</v>
      </c>
      <c r="M81" s="76" t="n">
        <v>38.4622</v>
      </c>
      <c r="N81" s="76" t="n">
        <v>44.8647</v>
      </c>
      <c r="O81" s="76" t="n">
        <v>44.9403</v>
      </c>
      <c r="P81" s="76" t="n">
        <v>19508.193</v>
      </c>
      <c r="Q81" s="76" t="n">
        <v>36.239</v>
      </c>
      <c r="R81" s="53" t="n">
        <f aca="false">P81/3600</f>
        <v>5.418942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67.1952</v>
      </c>
      <c r="E82" s="42" t="n">
        <v>35.7654</v>
      </c>
      <c r="F82" s="42" t="n">
        <v>43.5441</v>
      </c>
      <c r="G82" s="42" t="n">
        <v>43.5681</v>
      </c>
      <c r="H82" s="42" t="n">
        <v>14466.548</v>
      </c>
      <c r="I82" s="60" t="n">
        <v>28.063</v>
      </c>
      <c r="J82" s="61" t="n">
        <f aca="false">H82/3600</f>
        <v>4.01848555555556</v>
      </c>
      <c r="L82" s="77" t="n">
        <v>168.5176</v>
      </c>
      <c r="M82" s="78" t="n">
        <v>35.7601</v>
      </c>
      <c r="N82" s="78" t="n">
        <v>43.5342</v>
      </c>
      <c r="O82" s="78" t="n">
        <v>43.5405</v>
      </c>
      <c r="P82" s="78" t="n">
        <v>18416.417</v>
      </c>
      <c r="Q82" s="78" t="n">
        <v>32.807</v>
      </c>
      <c r="R82" s="61" t="n">
        <f aca="false">P82/3600</f>
        <v>5.11567138888889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3916.0512</v>
      </c>
      <c r="M83" s="74" t="n">
        <v>40.4917</v>
      </c>
      <c r="N83" s="74" t="n">
        <v>42.8033</v>
      </c>
      <c r="O83" s="74" t="n">
        <v>43.3687</v>
      </c>
      <c r="P83" s="74" t="n">
        <v>13557.106</v>
      </c>
      <c r="Q83" s="74" t="n">
        <v>22.917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856.8128</v>
      </c>
      <c r="M84" s="76" t="n">
        <v>37.153</v>
      </c>
      <c r="N84" s="76" t="n">
        <v>39.9755</v>
      </c>
      <c r="O84" s="76" t="n">
        <v>40.2941</v>
      </c>
      <c r="P84" s="76" t="n">
        <v>11830.715</v>
      </c>
      <c r="Q84" s="76" t="n">
        <v>19.921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02.5232</v>
      </c>
      <c r="M85" s="76" t="n">
        <v>34.1742</v>
      </c>
      <c r="N85" s="76" t="n">
        <v>37.6805</v>
      </c>
      <c r="O85" s="76" t="n">
        <v>37.8724</v>
      </c>
      <c r="P85" s="76" t="n">
        <v>10427.764</v>
      </c>
      <c r="Q85" s="76" t="n">
        <v>16.77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68.684</v>
      </c>
      <c r="M86" s="78" t="n">
        <v>31.5465</v>
      </c>
      <c r="N86" s="78" t="n">
        <v>35.9786</v>
      </c>
      <c r="O86" s="78" t="n">
        <v>36.1273</v>
      </c>
      <c r="P86" s="78" t="n">
        <v>9368.795</v>
      </c>
      <c r="Q86" s="78" t="n">
        <v>14.492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5851.8307</v>
      </c>
      <c r="M87" s="74" t="n">
        <v>42.9322</v>
      </c>
      <c r="N87" s="74" t="n">
        <v>45.6137</v>
      </c>
      <c r="O87" s="74" t="n">
        <v>45.9013</v>
      </c>
      <c r="P87" s="74" t="n">
        <v>29869.874</v>
      </c>
      <c r="Q87" s="74" t="n">
        <v>41.288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2913.4915</v>
      </c>
      <c r="M88" s="76" t="n">
        <v>38.8879</v>
      </c>
      <c r="N88" s="76" t="n">
        <v>42.5826</v>
      </c>
      <c r="O88" s="76" t="n">
        <v>42.8656</v>
      </c>
      <c r="P88" s="76" t="n">
        <v>26568.856</v>
      </c>
      <c r="Q88" s="76" t="n">
        <v>36.394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390.0152</v>
      </c>
      <c r="M89" s="76" t="n">
        <v>35.1147</v>
      </c>
      <c r="N89" s="76" t="n">
        <v>40.366</v>
      </c>
      <c r="O89" s="76" t="n">
        <v>40.2558</v>
      </c>
      <c r="P89" s="76" t="n">
        <v>23092.484</v>
      </c>
      <c r="Q89" s="76" t="n">
        <v>32.549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35.4139</v>
      </c>
      <c r="M90" s="78" t="n">
        <v>31.7999</v>
      </c>
      <c r="N90" s="78" t="n">
        <v>38.8393</v>
      </c>
      <c r="O90" s="78" t="n">
        <v>38.1266</v>
      </c>
      <c r="P90" s="78" t="n">
        <v>19996.412</v>
      </c>
      <c r="Q90" s="78" t="n">
        <v>29.313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51.2168</v>
      </c>
      <c r="M91" s="74" t="n">
        <v>46.964</v>
      </c>
      <c r="N91" s="74" t="n">
        <v>44.8356</v>
      </c>
      <c r="O91" s="74" t="n">
        <v>44.8912</v>
      </c>
      <c r="P91" s="74" t="n">
        <v>8632.243</v>
      </c>
      <c r="Q91" s="74" t="n">
        <v>14.773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57.6592</v>
      </c>
      <c r="M92" s="76" t="n">
        <v>42.6274</v>
      </c>
      <c r="N92" s="76" t="n">
        <v>41.0157</v>
      </c>
      <c r="O92" s="76" t="n">
        <v>41.2443</v>
      </c>
      <c r="P92" s="76" t="n">
        <v>8455.439</v>
      </c>
      <c r="Q92" s="76" t="n">
        <v>14.913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5" t="n">
        <v>191.7032</v>
      </c>
      <c r="M93" s="76" t="n">
        <v>38.0278</v>
      </c>
      <c r="N93" s="76" t="n">
        <v>38.9413</v>
      </c>
      <c r="O93" s="76" t="n">
        <v>39.2207</v>
      </c>
      <c r="P93" s="76" t="n">
        <v>8365.354</v>
      </c>
      <c r="Q93" s="76" t="n">
        <v>15.194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36.5696</v>
      </c>
      <c r="M94" s="78" t="n">
        <v>33.3051</v>
      </c>
      <c r="N94" s="78" t="n">
        <v>37.908</v>
      </c>
      <c r="O94" s="78" t="n">
        <v>37.9507</v>
      </c>
      <c r="P94" s="78" t="n">
        <v>8193.595</v>
      </c>
      <c r="Q94" s="78" t="n">
        <v>15.523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07.2963</v>
      </c>
      <c r="M95" s="74" t="n">
        <v>49.0556</v>
      </c>
      <c r="N95" s="74" t="n">
        <v>52.3992</v>
      </c>
      <c r="O95" s="74" t="n">
        <v>53.3994</v>
      </c>
      <c r="P95" s="74" t="n">
        <v>17739.153</v>
      </c>
      <c r="Q95" s="74" t="n">
        <v>31.668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17.2106</v>
      </c>
      <c r="M96" s="76" t="n">
        <v>45.2236</v>
      </c>
      <c r="N96" s="76" t="n">
        <v>49.1434</v>
      </c>
      <c r="O96" s="76" t="n">
        <v>50.3435</v>
      </c>
      <c r="P96" s="76" t="n">
        <v>16964.068</v>
      </c>
      <c r="Q96" s="76" t="n">
        <v>31.031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47.2214</v>
      </c>
      <c r="M97" s="76" t="n">
        <v>41.5144</v>
      </c>
      <c r="N97" s="76" t="n">
        <v>46.5836</v>
      </c>
      <c r="O97" s="76" t="n">
        <v>47.8148</v>
      </c>
      <c r="P97" s="76" t="n">
        <v>16344.442</v>
      </c>
      <c r="Q97" s="76" t="n">
        <v>29.968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54.2736</v>
      </c>
      <c r="M98" s="78" t="n">
        <v>37.8152</v>
      </c>
      <c r="N98" s="78" t="n">
        <v>44.8519</v>
      </c>
      <c r="O98" s="78" t="n">
        <v>46.0869</v>
      </c>
      <c r="P98" s="78" t="n">
        <v>15790.938</v>
      </c>
      <c r="Q98" s="78" t="n">
        <v>28.766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5.6449176341992</v>
      </c>
      <c r="J106" s="105" t="n">
        <f aca="false">GEOMEAN(J3:J98)</f>
        <v>3.01031852412733</v>
      </c>
      <c r="Q106" s="105" t="n">
        <f aca="false">GEOMEAN(Q3:Q98)</f>
        <v>0</v>
      </c>
      <c r="R106" s="105" t="n">
        <f aca="false">GEOMEAN(R3:R98)</f>
        <v>3.74377271551825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4364670566001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757012777777778</v>
      </c>
      <c r="J108" s="105" t="n">
        <f aca="false">SUM(J3:J98)</f>
        <v>319.177337222222</v>
      </c>
      <c r="Q108" s="105" t="n">
        <f aca="false">SUM(Q3:Q98)/3600</f>
        <v>0.8164875</v>
      </c>
      <c r="R108" s="105" t="n">
        <f aca="false">SUM(R3:R98)</f>
        <v>396.85150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9" t="s">
        <v>9</v>
      </c>
      <c r="B3" s="79" t="s">
        <v>6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 t="n">
        <v>0</v>
      </c>
      <c r="M3" s="108" t="n">
        <v>0</v>
      </c>
      <c r="N3" s="108" t="n">
        <v>0</v>
      </c>
      <c r="O3" s="108" t="n">
        <v>0</v>
      </c>
      <c r="P3" s="108" t="n">
        <v>0</v>
      </c>
      <c r="Q3" s="108" t="n">
        <v>0</v>
      </c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3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 t="n">
        <v>0</v>
      </c>
      <c r="M4" s="115" t="n">
        <v>0</v>
      </c>
      <c r="N4" s="115" t="n">
        <v>0</v>
      </c>
      <c r="O4" s="115" t="n">
        <v>0</v>
      </c>
      <c r="P4" s="115" t="n">
        <v>0</v>
      </c>
      <c r="Q4" s="115" t="n">
        <v>0</v>
      </c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 t="n">
        <v>0</v>
      </c>
      <c r="M5" s="115" t="n">
        <v>0</v>
      </c>
      <c r="N5" s="115" t="n">
        <v>0</v>
      </c>
      <c r="O5" s="115" t="n">
        <v>0</v>
      </c>
      <c r="P5" s="115" t="n">
        <v>0</v>
      </c>
      <c r="Q5" s="115" t="n">
        <v>0</v>
      </c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5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 t="n">
        <v>0</v>
      </c>
      <c r="M9" s="115" t="n">
        <v>0</v>
      </c>
      <c r="N9" s="115" t="n">
        <v>0</v>
      </c>
      <c r="O9" s="115" t="n">
        <v>0</v>
      </c>
      <c r="P9" s="115" t="n">
        <v>0</v>
      </c>
      <c r="Q9" s="115" t="n">
        <v>0</v>
      </c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 t="n">
        <v>0</v>
      </c>
      <c r="M11" s="108" t="n">
        <v>0</v>
      </c>
      <c r="N11" s="108" t="n">
        <v>0</v>
      </c>
      <c r="O11" s="108" t="n">
        <v>0</v>
      </c>
      <c r="P11" s="108" t="n">
        <v>0</v>
      </c>
      <c r="Q11" s="108" t="n">
        <v>0</v>
      </c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60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115" t="n">
        <v>0</v>
      </c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605.1832</v>
      </c>
      <c r="E19" s="42" t="n">
        <v>41.6265</v>
      </c>
      <c r="F19" s="42" t="n">
        <v>43.3505</v>
      </c>
      <c r="G19" s="42" t="n">
        <v>44.8351</v>
      </c>
      <c r="H19" s="42" t="n">
        <v>27225.736</v>
      </c>
      <c r="I19" s="43" t="n">
        <v>48.813</v>
      </c>
      <c r="J19" s="44" t="n">
        <f aca="false">H19/3600</f>
        <v>7.56270444444445</v>
      </c>
      <c r="L19" s="73" t="n">
        <v>5611.3112</v>
      </c>
      <c r="M19" s="74" t="n">
        <v>41.6297</v>
      </c>
      <c r="N19" s="74" t="n">
        <v>43.3562</v>
      </c>
      <c r="O19" s="74" t="n">
        <v>44.8401</v>
      </c>
      <c r="P19" s="74" t="n">
        <v>33729.19</v>
      </c>
      <c r="Q19" s="74" t="n">
        <v>38.032</v>
      </c>
      <c r="R19" s="44" t="n">
        <f aca="false">P19/3600</f>
        <v>9.3692194444444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2" t="s">
        <v>74</v>
      </c>
      <c r="B20" s="52"/>
      <c r="C20" s="52" t="n">
        <v>27</v>
      </c>
      <c r="D20" s="42" t="n">
        <v>2587.448</v>
      </c>
      <c r="E20" s="42" t="n">
        <v>39.5951</v>
      </c>
      <c r="F20" s="42" t="n">
        <v>41.8485</v>
      </c>
      <c r="G20" s="42" t="n">
        <v>42.9949</v>
      </c>
      <c r="H20" s="42" t="n">
        <v>23916.645</v>
      </c>
      <c r="I20" s="43" t="n">
        <v>42.047</v>
      </c>
      <c r="J20" s="53" t="n">
        <f aca="false">H20/3600</f>
        <v>6.6435125</v>
      </c>
      <c r="L20" s="76" t="n">
        <v>2593.7712</v>
      </c>
      <c r="M20" s="76" t="n">
        <v>39.6016</v>
      </c>
      <c r="N20" s="76" t="n">
        <v>41.8546</v>
      </c>
      <c r="O20" s="76" t="n">
        <v>42.9954</v>
      </c>
      <c r="P20" s="76" t="n">
        <v>29697.399</v>
      </c>
      <c r="Q20" s="76" t="n">
        <v>32.869</v>
      </c>
      <c r="R20" s="53" t="n">
        <f aca="false">P20/3600</f>
        <v>8.2492775</v>
      </c>
      <c r="S20" s="48"/>
      <c r="T20" s="57"/>
      <c r="U20" s="27"/>
      <c r="V20" s="27"/>
      <c r="W20" s="57"/>
      <c r="X20" s="27"/>
      <c r="Y20" s="58"/>
    </row>
    <row r="21" customFormat="false" ht="15.75" hidden="false" customHeight="false" outlineLevel="0" collapsed="false">
      <c r="A21" s="52"/>
      <c r="B21" s="52"/>
      <c r="C21" s="52" t="n">
        <v>32</v>
      </c>
      <c r="D21" s="42" t="n">
        <v>1249.7632</v>
      </c>
      <c r="E21" s="42" t="n">
        <v>37.1069</v>
      </c>
      <c r="F21" s="42" t="n">
        <v>40.6677</v>
      </c>
      <c r="G21" s="42" t="n">
        <v>41.7624</v>
      </c>
      <c r="H21" s="42" t="n">
        <v>20858.991</v>
      </c>
      <c r="I21" s="43" t="n">
        <v>37.907</v>
      </c>
      <c r="J21" s="53" t="n">
        <f aca="false">H21/3600</f>
        <v>5.79416416666667</v>
      </c>
      <c r="L21" s="75" t="n">
        <v>1252.1064</v>
      </c>
      <c r="M21" s="76" t="n">
        <v>37.1048</v>
      </c>
      <c r="N21" s="76" t="n">
        <v>40.6681</v>
      </c>
      <c r="O21" s="76" t="n">
        <v>41.7622</v>
      </c>
      <c r="P21" s="76" t="n">
        <v>26036.285</v>
      </c>
      <c r="Q21" s="76" t="n">
        <v>30.138</v>
      </c>
      <c r="R21" s="53" t="n">
        <f aca="false">P21/3600</f>
        <v>7.23230138888889</v>
      </c>
      <c r="S21" s="48"/>
      <c r="T21" s="57"/>
      <c r="U21" s="27"/>
      <c r="V21" s="27"/>
      <c r="W21" s="57"/>
      <c r="X21" s="27"/>
      <c r="Y21" s="58"/>
    </row>
    <row r="22" customFormat="false" ht="16.5" hidden="false" customHeight="false" outlineLevel="0" collapsed="false">
      <c r="A22" s="52"/>
      <c r="B22" s="59"/>
      <c r="C22" s="59" t="n">
        <v>37</v>
      </c>
      <c r="D22" s="42" t="n">
        <v>614.6736</v>
      </c>
      <c r="E22" s="42" t="n">
        <v>34.555</v>
      </c>
      <c r="F22" s="42" t="n">
        <v>39.8497</v>
      </c>
      <c r="G22" s="42" t="n">
        <v>41.0053</v>
      </c>
      <c r="H22" s="42" t="n">
        <v>18202.512</v>
      </c>
      <c r="I22" s="43" t="n">
        <v>35.047</v>
      </c>
      <c r="J22" s="61" t="n">
        <f aca="false">H22/3600</f>
        <v>5.05625333333333</v>
      </c>
      <c r="L22" s="77" t="n">
        <v>616.2752</v>
      </c>
      <c r="M22" s="78" t="n">
        <v>34.5566</v>
      </c>
      <c r="N22" s="78" t="n">
        <v>39.8343</v>
      </c>
      <c r="O22" s="78" t="n">
        <v>41.0337</v>
      </c>
      <c r="P22" s="78" t="n">
        <v>22901.152</v>
      </c>
      <c r="Q22" s="78" t="n">
        <v>27.345</v>
      </c>
      <c r="R22" s="61" t="n">
        <f aca="false">P22/3600</f>
        <v>6.36143111111111</v>
      </c>
      <c r="S22" s="48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52"/>
      <c r="B23" s="41" t="s">
        <v>54</v>
      </c>
      <c r="C23" s="41" t="n">
        <v>22</v>
      </c>
      <c r="D23" s="42" t="n">
        <v>8383.7152</v>
      </c>
      <c r="E23" s="42" t="n">
        <v>39.8482</v>
      </c>
      <c r="F23" s="42" t="n">
        <v>42.0306</v>
      </c>
      <c r="G23" s="42" t="n">
        <v>43.1515</v>
      </c>
      <c r="H23" s="42" t="n">
        <v>24725.513</v>
      </c>
      <c r="I23" s="68" t="n">
        <v>51.735</v>
      </c>
      <c r="J23" s="44" t="n">
        <f aca="false">H23/3600</f>
        <v>6.86819805555556</v>
      </c>
      <c r="L23" s="73" t="n">
        <v>8362.2664</v>
      </c>
      <c r="M23" s="74" t="n">
        <v>39.8652</v>
      </c>
      <c r="N23" s="74" t="n">
        <v>42.0344</v>
      </c>
      <c r="O23" s="74" t="n">
        <v>43.1643</v>
      </c>
      <c r="P23" s="74" t="n">
        <v>30673.21</v>
      </c>
      <c r="Q23" s="74" t="n">
        <v>40.108</v>
      </c>
      <c r="R23" s="44" t="n">
        <f aca="false">P23/3600</f>
        <v>8.52033611111111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2"/>
      <c r="B24" s="52"/>
      <c r="C24" s="52" t="n">
        <v>27</v>
      </c>
      <c r="D24" s="42" t="n">
        <v>3365.3024</v>
      </c>
      <c r="E24" s="42" t="n">
        <v>36.9811</v>
      </c>
      <c r="F24" s="42" t="n">
        <v>39.9861</v>
      </c>
      <c r="G24" s="42" t="n">
        <v>40.9735</v>
      </c>
      <c r="H24" s="42" t="n">
        <v>20782.168</v>
      </c>
      <c r="I24" s="43" t="n">
        <v>41.516</v>
      </c>
      <c r="J24" s="53" t="n">
        <f aca="false">H24/3600</f>
        <v>5.77282444444445</v>
      </c>
      <c r="L24" s="75" t="n">
        <v>3365.2888</v>
      </c>
      <c r="M24" s="76" t="n">
        <v>36.9963</v>
      </c>
      <c r="N24" s="76" t="n">
        <v>39.9957</v>
      </c>
      <c r="O24" s="76" t="n">
        <v>40.9827</v>
      </c>
      <c r="P24" s="76" t="n">
        <v>25913.757</v>
      </c>
      <c r="Q24" s="76" t="n">
        <v>31.995</v>
      </c>
      <c r="R24" s="53" t="n">
        <f aca="false">P24/3600</f>
        <v>7.19826583333333</v>
      </c>
      <c r="S24" s="48"/>
      <c r="T24" s="57"/>
      <c r="U24" s="27"/>
      <c r="V24" s="27"/>
      <c r="W24" s="57"/>
      <c r="X24" s="27"/>
      <c r="Y24" s="58"/>
    </row>
    <row r="25" customFormat="false" ht="15.75" hidden="false" customHeight="false" outlineLevel="0" collapsed="false">
      <c r="A25" s="52"/>
      <c r="B25" s="52"/>
      <c r="C25" s="52" t="n">
        <v>32</v>
      </c>
      <c r="D25" s="42" t="n">
        <v>1435.4592</v>
      </c>
      <c r="E25" s="42" t="n">
        <v>34.2164</v>
      </c>
      <c r="F25" s="42" t="n">
        <v>38.3909</v>
      </c>
      <c r="G25" s="42" t="n">
        <v>39.6095</v>
      </c>
      <c r="H25" s="42" t="n">
        <v>18006.076</v>
      </c>
      <c r="I25" s="43" t="n">
        <v>36.016</v>
      </c>
      <c r="J25" s="53" t="n">
        <f aca="false">H25/3600</f>
        <v>5.00168777777778</v>
      </c>
      <c r="L25" s="75" t="n">
        <v>1438.2784</v>
      </c>
      <c r="M25" s="76" t="n">
        <v>34.2159</v>
      </c>
      <c r="N25" s="76" t="n">
        <v>38.3967</v>
      </c>
      <c r="O25" s="76" t="n">
        <v>39.616</v>
      </c>
      <c r="P25" s="76" t="n">
        <v>22618.023</v>
      </c>
      <c r="Q25" s="76" t="n">
        <v>28.067</v>
      </c>
      <c r="R25" s="53" t="n">
        <f aca="false">P25/3600</f>
        <v>6.28278416666667</v>
      </c>
      <c r="S25" s="48"/>
      <c r="T25" s="57"/>
      <c r="U25" s="27"/>
      <c r="V25" s="27"/>
      <c r="W25" s="57"/>
      <c r="X25" s="27"/>
      <c r="Y25" s="58"/>
    </row>
    <row r="26" customFormat="false" ht="16.5" hidden="false" customHeight="false" outlineLevel="0" collapsed="false">
      <c r="A26" s="52"/>
      <c r="B26" s="59"/>
      <c r="C26" s="59" t="n">
        <v>37</v>
      </c>
      <c r="D26" s="42" t="n">
        <v>624.4408</v>
      </c>
      <c r="E26" s="42" t="n">
        <v>31.6289</v>
      </c>
      <c r="F26" s="42" t="n">
        <v>37.2929</v>
      </c>
      <c r="G26" s="42" t="n">
        <v>38.8443</v>
      </c>
      <c r="H26" s="42" t="n">
        <v>16011.741</v>
      </c>
      <c r="I26" s="60" t="n">
        <v>32.141</v>
      </c>
      <c r="J26" s="61" t="n">
        <f aca="false">H26/3600</f>
        <v>4.44770583333333</v>
      </c>
      <c r="L26" s="78" t="n">
        <v>626.5744</v>
      </c>
      <c r="M26" s="78" t="n">
        <v>31.6259</v>
      </c>
      <c r="N26" s="78" t="n">
        <v>37.2859</v>
      </c>
      <c r="O26" s="78" t="n">
        <v>38.8586</v>
      </c>
      <c r="P26" s="78" t="n">
        <v>20243.411</v>
      </c>
      <c r="Q26" s="78" t="n">
        <v>25.865</v>
      </c>
      <c r="R26" s="61" t="n">
        <f aca="false">P26/3600</f>
        <v>5.62316972222222</v>
      </c>
      <c r="S26" s="48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52"/>
      <c r="B27" s="41" t="s">
        <v>46</v>
      </c>
      <c r="C27" s="41" t="n">
        <v>22</v>
      </c>
      <c r="D27" s="42" t="n">
        <v>20190.028</v>
      </c>
      <c r="E27" s="42" t="n">
        <v>38.617</v>
      </c>
      <c r="F27" s="42" t="n">
        <v>40.1834</v>
      </c>
      <c r="G27" s="42" t="n">
        <v>43.4123</v>
      </c>
      <c r="H27" s="42" t="n">
        <v>49404.384</v>
      </c>
      <c r="I27" s="68" t="n">
        <v>99.299</v>
      </c>
      <c r="J27" s="44" t="n">
        <f aca="false">H27/3600</f>
        <v>13.72344</v>
      </c>
      <c r="L27" s="73" t="n">
        <v>20348.688</v>
      </c>
      <c r="M27" s="74" t="n">
        <v>38.6227</v>
      </c>
      <c r="N27" s="74" t="n">
        <v>40.1854</v>
      </c>
      <c r="O27" s="74" t="n">
        <v>43.4216</v>
      </c>
      <c r="P27" s="74" t="n">
        <v>61706.03</v>
      </c>
      <c r="Q27" s="74" t="n">
        <v>78.049</v>
      </c>
      <c r="R27" s="44" t="n">
        <f aca="false">P27/3600</f>
        <v>17.14056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2"/>
      <c r="B28" s="52"/>
      <c r="C28" s="52" t="n">
        <v>27</v>
      </c>
      <c r="D28" s="42" t="n">
        <v>6194.636</v>
      </c>
      <c r="E28" s="42" t="n">
        <v>36.7127</v>
      </c>
      <c r="F28" s="42" t="n">
        <v>39.0299</v>
      </c>
      <c r="G28" s="42" t="n">
        <v>41.6048</v>
      </c>
      <c r="H28" s="42" t="n">
        <v>40834.454</v>
      </c>
      <c r="I28" s="43" t="n">
        <v>76.861</v>
      </c>
      <c r="J28" s="53" t="n">
        <f aca="false">H28/3600</f>
        <v>11.3429038888889</v>
      </c>
      <c r="L28" s="75" t="n">
        <v>6250.2488</v>
      </c>
      <c r="M28" s="76" t="n">
        <v>36.7099</v>
      </c>
      <c r="N28" s="76" t="n">
        <v>39.0302</v>
      </c>
      <c r="O28" s="76" t="n">
        <v>41.6125</v>
      </c>
      <c r="P28" s="76" t="n">
        <v>51165.216</v>
      </c>
      <c r="Q28" s="76" t="n">
        <v>60.746</v>
      </c>
      <c r="R28" s="53" t="n">
        <f aca="false">P28/3600</f>
        <v>14.21256</v>
      </c>
      <c r="S28" s="48"/>
      <c r="T28" s="57"/>
      <c r="U28" s="27"/>
      <c r="V28" s="27"/>
      <c r="W28" s="57"/>
      <c r="X28" s="27"/>
      <c r="Y28" s="58"/>
    </row>
    <row r="29" customFormat="false" ht="15.75" hidden="false" customHeight="false" outlineLevel="0" collapsed="false">
      <c r="A29" s="52"/>
      <c r="B29" s="52"/>
      <c r="C29" s="52" t="n">
        <v>32</v>
      </c>
      <c r="D29" s="42" t="n">
        <v>2844.5432</v>
      </c>
      <c r="E29" s="42" t="n">
        <v>34.5928</v>
      </c>
      <c r="F29" s="42" t="n">
        <v>38.1552</v>
      </c>
      <c r="G29" s="42" t="n">
        <v>40.0904</v>
      </c>
      <c r="H29" s="42" t="n">
        <v>36462.436</v>
      </c>
      <c r="I29" s="43" t="n">
        <v>70.845</v>
      </c>
      <c r="J29" s="53" t="n">
        <f aca="false">H29/3600</f>
        <v>10.1284544444444</v>
      </c>
      <c r="L29" s="75" t="n">
        <v>2867.9392</v>
      </c>
      <c r="M29" s="76" t="n">
        <v>34.5921</v>
      </c>
      <c r="N29" s="76" t="n">
        <v>38.1468</v>
      </c>
      <c r="O29" s="76" t="n">
        <v>40.0998</v>
      </c>
      <c r="P29" s="76" t="n">
        <v>45912.055</v>
      </c>
      <c r="Q29" s="76" t="n">
        <v>54.693</v>
      </c>
      <c r="R29" s="53" t="n">
        <f aca="false">P29/3600</f>
        <v>12.7533486111111</v>
      </c>
      <c r="S29" s="48"/>
      <c r="T29" s="57"/>
      <c r="U29" s="27"/>
      <c r="V29" s="27"/>
      <c r="W29" s="57"/>
      <c r="X29" s="27"/>
      <c r="Y29" s="58"/>
    </row>
    <row r="30" customFormat="false" ht="16.5" hidden="false" customHeight="false" outlineLevel="0" collapsed="false">
      <c r="A30" s="52"/>
      <c r="B30" s="59"/>
      <c r="C30" s="59" t="n">
        <v>37</v>
      </c>
      <c r="D30" s="42" t="n">
        <v>1418.6112</v>
      </c>
      <c r="E30" s="42" t="n">
        <v>32.3054</v>
      </c>
      <c r="F30" s="42" t="n">
        <v>37.4553</v>
      </c>
      <c r="G30" s="42" t="n">
        <v>38.9482</v>
      </c>
      <c r="H30" s="42" t="n">
        <v>33104.256</v>
      </c>
      <c r="I30" s="60" t="n">
        <v>61.626</v>
      </c>
      <c r="J30" s="61" t="n">
        <f aca="false">H30/3600</f>
        <v>9.19562666666667</v>
      </c>
      <c r="L30" s="77" t="n">
        <v>1427.6456</v>
      </c>
      <c r="M30" s="78" t="n">
        <v>32.3013</v>
      </c>
      <c r="N30" s="78" t="n">
        <v>37.4507</v>
      </c>
      <c r="O30" s="78" t="n">
        <v>38.9351</v>
      </c>
      <c r="P30" s="78" t="n">
        <v>41790.094</v>
      </c>
      <c r="Q30" s="78" t="n">
        <v>49.742</v>
      </c>
      <c r="R30" s="61" t="n">
        <f aca="false">P30/3600</f>
        <v>11.6083594444444</v>
      </c>
      <c r="S30" s="48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52"/>
      <c r="B31" s="41" t="s">
        <v>35</v>
      </c>
      <c r="C31" s="41" t="n">
        <v>22</v>
      </c>
      <c r="D31" s="42" t="n">
        <v>20475.484</v>
      </c>
      <c r="E31" s="42" t="n">
        <v>39.3423</v>
      </c>
      <c r="F31" s="42" t="n">
        <v>43.7962</v>
      </c>
      <c r="G31" s="42" t="n">
        <v>45.101</v>
      </c>
      <c r="H31" s="42" t="n">
        <v>60560.772</v>
      </c>
      <c r="I31" s="68" t="n">
        <v>109.424</v>
      </c>
      <c r="J31" s="44" t="n">
        <f aca="false">H31/3600</f>
        <v>16.8224366666667</v>
      </c>
      <c r="L31" s="73" t="n">
        <v>20528.6168</v>
      </c>
      <c r="M31" s="74" t="n">
        <v>39.3484</v>
      </c>
      <c r="N31" s="74" t="n">
        <v>43.7963</v>
      </c>
      <c r="O31" s="74" t="n">
        <v>45.1009</v>
      </c>
      <c r="P31" s="74" t="n">
        <v>74590.629</v>
      </c>
      <c r="Q31" s="74" t="n">
        <v>86.314</v>
      </c>
      <c r="R31" s="44" t="n">
        <f aca="false">P31/3600</f>
        <v>20.7196191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2"/>
      <c r="B32" s="52"/>
      <c r="C32" s="52" t="n">
        <v>27</v>
      </c>
      <c r="D32" s="42" t="n">
        <v>7359.6224</v>
      </c>
      <c r="E32" s="42" t="n">
        <v>37.4897</v>
      </c>
      <c r="F32" s="42" t="n">
        <v>42.5006</v>
      </c>
      <c r="G32" s="42" t="n">
        <v>43.1177</v>
      </c>
      <c r="H32" s="42" t="n">
        <v>50854.367</v>
      </c>
      <c r="I32" s="43" t="n">
        <v>91.627</v>
      </c>
      <c r="J32" s="53" t="n">
        <f aca="false">H32/3600</f>
        <v>14.1262130555556</v>
      </c>
      <c r="L32" s="75" t="n">
        <v>7373.1016</v>
      </c>
      <c r="M32" s="76" t="n">
        <v>37.492</v>
      </c>
      <c r="N32" s="76" t="n">
        <v>42.4933</v>
      </c>
      <c r="O32" s="76" t="n">
        <v>43.1246</v>
      </c>
      <c r="P32" s="76" t="n">
        <v>62998.745</v>
      </c>
      <c r="Q32" s="76" t="n">
        <v>71.185</v>
      </c>
      <c r="R32" s="53" t="n">
        <f aca="false">P32/3600</f>
        <v>17.4996513888889</v>
      </c>
      <c r="S32" s="48"/>
      <c r="T32" s="57"/>
      <c r="U32" s="27"/>
      <c r="V32" s="27"/>
      <c r="W32" s="57"/>
      <c r="X32" s="27"/>
      <c r="Y32" s="58"/>
    </row>
    <row r="33" customFormat="false" ht="15.75" hidden="false" customHeight="false" outlineLevel="0" collapsed="false">
      <c r="A33" s="52"/>
      <c r="B33" s="52"/>
      <c r="C33" s="52" t="n">
        <v>32</v>
      </c>
      <c r="D33" s="42" t="n">
        <v>3444.1976</v>
      </c>
      <c r="E33" s="42" t="n">
        <v>35.5382</v>
      </c>
      <c r="F33" s="42" t="n">
        <v>41.2633</v>
      </c>
      <c r="G33" s="42" t="n">
        <v>41.3214</v>
      </c>
      <c r="H33" s="42" t="n">
        <v>43920.864</v>
      </c>
      <c r="I33" s="43" t="n">
        <v>82.314</v>
      </c>
      <c r="J33" s="53" t="n">
        <f aca="false">H33/3600</f>
        <v>12.20024</v>
      </c>
      <c r="L33" s="76" t="n">
        <v>3453.304</v>
      </c>
      <c r="M33" s="76" t="n">
        <v>35.5373</v>
      </c>
      <c r="N33" s="76" t="n">
        <v>41.258</v>
      </c>
      <c r="O33" s="76" t="n">
        <v>41.3304</v>
      </c>
      <c r="P33" s="76" t="n">
        <v>54891.662</v>
      </c>
      <c r="Q33" s="76" t="n">
        <v>63.291</v>
      </c>
      <c r="R33" s="53" t="n">
        <f aca="false">P33/3600</f>
        <v>15.2476838888889</v>
      </c>
      <c r="S33" s="48"/>
      <c r="T33" s="57"/>
      <c r="U33" s="27"/>
      <c r="V33" s="27"/>
      <c r="W33" s="57"/>
      <c r="X33" s="27"/>
      <c r="Y33" s="58"/>
    </row>
    <row r="34" customFormat="false" ht="16.5" hidden="false" customHeight="false" outlineLevel="0" collapsed="false">
      <c r="A34" s="52"/>
      <c r="B34" s="59"/>
      <c r="C34" s="59" t="n">
        <v>37</v>
      </c>
      <c r="D34" s="42" t="n">
        <v>1753.3584</v>
      </c>
      <c r="E34" s="42" t="n">
        <v>33.4414</v>
      </c>
      <c r="F34" s="42" t="n">
        <v>40.3291</v>
      </c>
      <c r="G34" s="42" t="n">
        <v>39.9659</v>
      </c>
      <c r="H34" s="42" t="n">
        <v>38941.238</v>
      </c>
      <c r="I34" s="60" t="n">
        <v>74.064</v>
      </c>
      <c r="J34" s="61" t="n">
        <f aca="false">H34/3600</f>
        <v>10.8170105555556</v>
      </c>
      <c r="L34" s="77" t="n">
        <v>1758.5432</v>
      </c>
      <c r="M34" s="78" t="n">
        <v>33.4395</v>
      </c>
      <c r="N34" s="78" t="n">
        <v>40.3178</v>
      </c>
      <c r="O34" s="78" t="n">
        <v>39.9674</v>
      </c>
      <c r="P34" s="78" t="n">
        <v>48859.494</v>
      </c>
      <c r="Q34" s="78" t="n">
        <v>57.897</v>
      </c>
      <c r="R34" s="61" t="n">
        <f aca="false">P34/3600</f>
        <v>13.5720816666667</v>
      </c>
      <c r="S34" s="48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52"/>
      <c r="B35" s="41" t="s">
        <v>45</v>
      </c>
      <c r="C35" s="41" t="n">
        <v>22</v>
      </c>
      <c r="D35" s="42" t="n">
        <v>49229.888</v>
      </c>
      <c r="E35" s="42" t="n">
        <v>37.8314</v>
      </c>
      <c r="F35" s="42" t="n">
        <v>42.1153</v>
      </c>
      <c r="G35" s="42" t="n">
        <v>44.2328</v>
      </c>
      <c r="H35" s="42" t="n">
        <v>68684.914</v>
      </c>
      <c r="I35" s="68" t="n">
        <v>149.316</v>
      </c>
      <c r="J35" s="44" t="n">
        <f aca="false">H35/3600</f>
        <v>19.0791427777778</v>
      </c>
      <c r="L35" s="73" t="n">
        <v>49509.0864</v>
      </c>
      <c r="M35" s="74" t="n">
        <v>37.8619</v>
      </c>
      <c r="N35" s="74" t="n">
        <v>42.1248</v>
      </c>
      <c r="O35" s="74" t="n">
        <v>44.2414</v>
      </c>
      <c r="P35" s="74" t="n">
        <v>85176.375</v>
      </c>
      <c r="Q35" s="74" t="n">
        <v>123.181</v>
      </c>
      <c r="R35" s="44" t="n">
        <f aca="false">P35/3600</f>
        <v>23.6601041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2"/>
      <c r="B36" s="52"/>
      <c r="C36" s="52" t="n">
        <v>27</v>
      </c>
      <c r="D36" s="42" t="n">
        <v>7652.096</v>
      </c>
      <c r="E36" s="42" t="n">
        <v>35.344</v>
      </c>
      <c r="F36" s="42" t="n">
        <v>40.6649</v>
      </c>
      <c r="G36" s="42" t="n">
        <v>43.0132</v>
      </c>
      <c r="H36" s="42" t="n">
        <v>47877.455</v>
      </c>
      <c r="I36" s="43" t="n">
        <v>94.674</v>
      </c>
      <c r="J36" s="53" t="n">
        <f aca="false">H36/3600</f>
        <v>13.2992930555556</v>
      </c>
      <c r="L36" s="75" t="n">
        <v>7674.3</v>
      </c>
      <c r="M36" s="76" t="n">
        <v>35.3526</v>
      </c>
      <c r="N36" s="76" t="n">
        <v>40.6696</v>
      </c>
      <c r="O36" s="76" t="n">
        <v>43.0207</v>
      </c>
      <c r="P36" s="76" t="n">
        <v>60164.922</v>
      </c>
      <c r="Q36" s="76" t="n">
        <v>75.569</v>
      </c>
      <c r="R36" s="53" t="n">
        <f aca="false">P36/3600</f>
        <v>16.7124783333333</v>
      </c>
      <c r="S36" s="48"/>
      <c r="T36" s="57"/>
      <c r="U36" s="27"/>
      <c r="V36" s="27"/>
      <c r="W36" s="57"/>
      <c r="X36" s="27"/>
      <c r="Y36" s="58"/>
    </row>
    <row r="37" customFormat="false" ht="15.75" hidden="false" customHeight="false" outlineLevel="0" collapsed="false">
      <c r="A37" s="52"/>
      <c r="B37" s="52"/>
      <c r="C37" s="52" t="n">
        <v>32</v>
      </c>
      <c r="D37" s="42" t="n">
        <v>2109.2384</v>
      </c>
      <c r="E37" s="42" t="n">
        <v>33.5705</v>
      </c>
      <c r="F37" s="42" t="n">
        <v>39.4555</v>
      </c>
      <c r="G37" s="42" t="n">
        <v>42.0576</v>
      </c>
      <c r="H37" s="42" t="n">
        <v>39888.292</v>
      </c>
      <c r="I37" s="43" t="n">
        <v>82.548</v>
      </c>
      <c r="J37" s="53" t="n">
        <f aca="false">H37/3600</f>
        <v>11.0800811111111</v>
      </c>
      <c r="L37" s="75" t="n">
        <v>2114.5008</v>
      </c>
      <c r="M37" s="76" t="n">
        <v>33.5758</v>
      </c>
      <c r="N37" s="76" t="n">
        <v>39.4567</v>
      </c>
      <c r="O37" s="76" t="n">
        <v>42.0482</v>
      </c>
      <c r="P37" s="76" t="n">
        <v>50302.422</v>
      </c>
      <c r="Q37" s="76" t="n">
        <v>62.167</v>
      </c>
      <c r="R37" s="53" t="n">
        <f aca="false">P37/3600</f>
        <v>13.972895</v>
      </c>
      <c r="S37" s="48"/>
      <c r="T37" s="57"/>
      <c r="U37" s="27"/>
      <c r="V37" s="27"/>
      <c r="W37" s="57"/>
      <c r="X37" s="27"/>
      <c r="Y37" s="58"/>
    </row>
    <row r="38" customFormat="false" ht="16.5" hidden="false" customHeight="false" outlineLevel="0" collapsed="false">
      <c r="A38" s="59"/>
      <c r="B38" s="59"/>
      <c r="C38" s="59" t="n">
        <v>37</v>
      </c>
      <c r="D38" s="42" t="n">
        <v>866.7008</v>
      </c>
      <c r="E38" s="42" t="n">
        <v>31.4356</v>
      </c>
      <c r="F38" s="42" t="n">
        <v>38.59</v>
      </c>
      <c r="G38" s="42" t="n">
        <v>41.3009</v>
      </c>
      <c r="H38" s="42" t="n">
        <v>36226.926</v>
      </c>
      <c r="I38" s="60" t="n">
        <v>68.954</v>
      </c>
      <c r="J38" s="61" t="n">
        <f aca="false">H38/3600</f>
        <v>10.063035</v>
      </c>
      <c r="L38" s="77" t="n">
        <v>870.5128</v>
      </c>
      <c r="M38" s="78" t="n">
        <v>31.4419</v>
      </c>
      <c r="N38" s="78" t="n">
        <v>38.574</v>
      </c>
      <c r="O38" s="78" t="n">
        <v>41.307</v>
      </c>
      <c r="P38" s="78" t="n">
        <v>45842.063</v>
      </c>
      <c r="Q38" s="78" t="n">
        <v>58.144</v>
      </c>
      <c r="R38" s="61" t="n">
        <f aca="false">P38/3600</f>
        <v>12.7339063888889</v>
      </c>
      <c r="S38" s="48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914.36</v>
      </c>
      <c r="E39" s="42" t="n">
        <v>40.1165</v>
      </c>
      <c r="F39" s="42" t="n">
        <v>42.9002</v>
      </c>
      <c r="G39" s="42" t="n">
        <v>43.5042</v>
      </c>
      <c r="H39" s="42" t="n">
        <v>10370.73</v>
      </c>
      <c r="I39" s="68" t="n">
        <v>20.766</v>
      </c>
      <c r="J39" s="44" t="n">
        <f aca="false">H39/3600</f>
        <v>2.88075833333333</v>
      </c>
      <c r="L39" s="73" t="n">
        <v>3924.1744</v>
      </c>
      <c r="M39" s="74" t="n">
        <v>40.1188</v>
      </c>
      <c r="N39" s="74" t="n">
        <v>42.8923</v>
      </c>
      <c r="O39" s="74" t="n">
        <v>43.5149</v>
      </c>
      <c r="P39" s="74" t="n">
        <v>12971.163</v>
      </c>
      <c r="Q39" s="74" t="n">
        <v>16.208</v>
      </c>
      <c r="R39" s="44" t="n">
        <f aca="false">P39/3600</f>
        <v>3.6031008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2" t="s">
        <v>75</v>
      </c>
      <c r="B40" s="52"/>
      <c r="C40" s="52" t="n">
        <v>27</v>
      </c>
      <c r="D40" s="42" t="n">
        <v>1851.0008</v>
      </c>
      <c r="E40" s="42" t="n">
        <v>36.8713</v>
      </c>
      <c r="F40" s="42" t="n">
        <v>40.5351</v>
      </c>
      <c r="G40" s="42" t="n">
        <v>40.9288</v>
      </c>
      <c r="H40" s="42" t="n">
        <v>9138.394</v>
      </c>
      <c r="I40" s="43" t="n">
        <v>18.016</v>
      </c>
      <c r="J40" s="53" t="n">
        <f aca="false">H40/3600</f>
        <v>2.53844277777778</v>
      </c>
      <c r="L40" s="75" t="n">
        <v>1858.7928</v>
      </c>
      <c r="M40" s="76" t="n">
        <v>36.8758</v>
      </c>
      <c r="N40" s="76" t="n">
        <v>40.5316</v>
      </c>
      <c r="O40" s="76" t="n">
        <v>40.9292</v>
      </c>
      <c r="P40" s="76" t="n">
        <v>11435.815</v>
      </c>
      <c r="Q40" s="76" t="n">
        <v>14.04</v>
      </c>
      <c r="R40" s="53" t="n">
        <f aca="false">P40/3600</f>
        <v>3.17661527777778</v>
      </c>
      <c r="S40" s="48"/>
      <c r="T40" s="57"/>
      <c r="U40" s="27"/>
      <c r="V40" s="27"/>
      <c r="W40" s="57"/>
      <c r="X40" s="27"/>
      <c r="Y40" s="58"/>
    </row>
    <row r="41" customFormat="false" ht="15.75" hidden="false" customHeight="false" outlineLevel="0" collapsed="false">
      <c r="A41" s="52"/>
      <c r="B41" s="52"/>
      <c r="C41" s="52" t="n">
        <v>32</v>
      </c>
      <c r="D41" s="42" t="n">
        <v>887.3328</v>
      </c>
      <c r="E41" s="42" t="n">
        <v>34.0512</v>
      </c>
      <c r="F41" s="42" t="n">
        <v>38.6039</v>
      </c>
      <c r="G41" s="42" t="n">
        <v>38.8037</v>
      </c>
      <c r="H41" s="42" t="n">
        <v>7997.745</v>
      </c>
      <c r="I41" s="43" t="n">
        <v>15.875</v>
      </c>
      <c r="J41" s="53" t="n">
        <f aca="false">H41/3600</f>
        <v>2.22159583333333</v>
      </c>
      <c r="L41" s="75" t="n">
        <v>894.044</v>
      </c>
      <c r="M41" s="76" t="n">
        <v>34.0554</v>
      </c>
      <c r="N41" s="76" t="n">
        <v>38.5981</v>
      </c>
      <c r="O41" s="76" t="n">
        <v>38.8083</v>
      </c>
      <c r="P41" s="76" t="n">
        <v>10065.778</v>
      </c>
      <c r="Q41" s="76" t="n">
        <v>12.198</v>
      </c>
      <c r="R41" s="53" t="n">
        <f aca="false">P41/3600</f>
        <v>2.79604944444444</v>
      </c>
      <c r="S41" s="48"/>
      <c r="T41" s="57"/>
      <c r="U41" s="27"/>
      <c r="V41" s="27"/>
      <c r="W41" s="57"/>
      <c r="X41" s="27"/>
      <c r="Y41" s="58"/>
    </row>
    <row r="42" customFormat="false" ht="16.5" hidden="false" customHeight="false" outlineLevel="0" collapsed="false">
      <c r="A42" s="52"/>
      <c r="B42" s="59"/>
      <c r="C42" s="59" t="n">
        <v>37</v>
      </c>
      <c r="D42" s="42" t="n">
        <v>451.7616</v>
      </c>
      <c r="E42" s="42" t="n">
        <v>31.6565</v>
      </c>
      <c r="F42" s="42" t="n">
        <v>37.1463</v>
      </c>
      <c r="G42" s="42" t="n">
        <v>37.2196</v>
      </c>
      <c r="H42" s="42" t="n">
        <v>7115.063</v>
      </c>
      <c r="I42" s="60" t="n">
        <v>13.281</v>
      </c>
      <c r="J42" s="61" t="n">
        <f aca="false">H42/3600</f>
        <v>1.97640638888889</v>
      </c>
      <c r="L42" s="77" t="n">
        <v>455.4304</v>
      </c>
      <c r="M42" s="78" t="n">
        <v>31.6465</v>
      </c>
      <c r="N42" s="78" t="n">
        <v>37.1408</v>
      </c>
      <c r="O42" s="78" t="n">
        <v>37.2226</v>
      </c>
      <c r="P42" s="78" t="n">
        <v>8994.994</v>
      </c>
      <c r="Q42" s="78" t="n">
        <v>10.795</v>
      </c>
      <c r="R42" s="61" t="n">
        <f aca="false">P42/3600</f>
        <v>2.49860944444444</v>
      </c>
      <c r="S42" s="48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52"/>
      <c r="B43" s="41" t="s">
        <v>41</v>
      </c>
      <c r="C43" s="41" t="n">
        <v>22</v>
      </c>
      <c r="D43" s="42" t="n">
        <v>4408.2328</v>
      </c>
      <c r="E43" s="42" t="n">
        <v>40.0634</v>
      </c>
      <c r="F43" s="42" t="n">
        <v>43.2174</v>
      </c>
      <c r="G43" s="42" t="n">
        <v>44.6009</v>
      </c>
      <c r="H43" s="42" t="n">
        <v>12396.233</v>
      </c>
      <c r="I43" s="43" t="n">
        <v>23.063</v>
      </c>
      <c r="J43" s="44" t="n">
        <f aca="false">H43/3600</f>
        <v>3.44339805555556</v>
      </c>
      <c r="L43" s="73" t="n">
        <v>4440.5024</v>
      </c>
      <c r="M43" s="74" t="n">
        <v>40.0722</v>
      </c>
      <c r="N43" s="74" t="n">
        <v>43.218</v>
      </c>
      <c r="O43" s="74" t="n">
        <v>44.6069</v>
      </c>
      <c r="P43" s="74" t="n">
        <v>15357.694</v>
      </c>
      <c r="Q43" s="74" t="n">
        <v>18.174</v>
      </c>
      <c r="R43" s="44" t="n">
        <f aca="false">P43/3600</f>
        <v>4.266026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2"/>
      <c r="B44" s="52"/>
      <c r="C44" s="52" t="n">
        <v>27</v>
      </c>
      <c r="D44" s="42" t="n">
        <v>1976.9888</v>
      </c>
      <c r="E44" s="42" t="n">
        <v>37.2398</v>
      </c>
      <c r="F44" s="42" t="n">
        <v>41.2155</v>
      </c>
      <c r="G44" s="42" t="n">
        <v>42.3235</v>
      </c>
      <c r="H44" s="42" t="n">
        <v>10779.477</v>
      </c>
      <c r="I44" s="43" t="n">
        <v>20</v>
      </c>
      <c r="J44" s="53" t="n">
        <f aca="false">H44/3600</f>
        <v>2.99429916666667</v>
      </c>
      <c r="L44" s="75" t="n">
        <v>1995.9904</v>
      </c>
      <c r="M44" s="76" t="n">
        <v>37.2454</v>
      </c>
      <c r="N44" s="76" t="n">
        <v>41.2297</v>
      </c>
      <c r="O44" s="76" t="n">
        <v>42.3269</v>
      </c>
      <c r="P44" s="76" t="n">
        <v>13410.94</v>
      </c>
      <c r="Q44" s="76" t="n">
        <v>15.319</v>
      </c>
      <c r="R44" s="53" t="n">
        <f aca="false">P44/3600</f>
        <v>3.72526111111111</v>
      </c>
      <c r="S44" s="48"/>
      <c r="T44" s="57"/>
      <c r="U44" s="27"/>
      <c r="V44" s="27"/>
      <c r="W44" s="57"/>
      <c r="X44" s="27"/>
      <c r="Y44" s="58"/>
    </row>
    <row r="45" customFormat="false" ht="15.75" hidden="false" customHeight="false" outlineLevel="0" collapsed="false">
      <c r="A45" s="52"/>
      <c r="B45" s="52"/>
      <c r="C45" s="52" t="n">
        <v>32</v>
      </c>
      <c r="D45" s="42" t="n">
        <v>959.9704</v>
      </c>
      <c r="E45" s="42" t="n">
        <v>34.3344</v>
      </c>
      <c r="F45" s="42" t="n">
        <v>39.5647</v>
      </c>
      <c r="G45" s="42" t="n">
        <v>40.4916</v>
      </c>
      <c r="H45" s="42" t="n">
        <v>9597.172</v>
      </c>
      <c r="I45" s="43" t="n">
        <v>16.953</v>
      </c>
      <c r="J45" s="53" t="n">
        <f aca="false">H45/3600</f>
        <v>2.66588111111111</v>
      </c>
      <c r="L45" s="75" t="n">
        <v>969.1672</v>
      </c>
      <c r="M45" s="76" t="n">
        <v>34.3296</v>
      </c>
      <c r="N45" s="76" t="n">
        <v>39.5433</v>
      </c>
      <c r="O45" s="76" t="n">
        <v>40.4858</v>
      </c>
      <c r="P45" s="76" t="n">
        <v>11967.3</v>
      </c>
      <c r="Q45" s="76" t="n">
        <v>13.51</v>
      </c>
      <c r="R45" s="53" t="n">
        <f aca="false">P45/3600</f>
        <v>3.32425</v>
      </c>
      <c r="S45" s="48"/>
      <c r="T45" s="57"/>
      <c r="U45" s="27"/>
      <c r="V45" s="27"/>
      <c r="W45" s="57"/>
      <c r="X45" s="27"/>
      <c r="Y45" s="58"/>
    </row>
    <row r="46" customFormat="false" ht="16.5" hidden="false" customHeight="false" outlineLevel="0" collapsed="false">
      <c r="A46" s="52"/>
      <c r="B46" s="59"/>
      <c r="C46" s="59" t="n">
        <v>37</v>
      </c>
      <c r="D46" s="42" t="n">
        <v>489.0152</v>
      </c>
      <c r="E46" s="42" t="n">
        <v>31.4783</v>
      </c>
      <c r="F46" s="42" t="n">
        <v>38.2699</v>
      </c>
      <c r="G46" s="42" t="n">
        <v>39.1208</v>
      </c>
      <c r="H46" s="42" t="n">
        <v>8698.035</v>
      </c>
      <c r="I46" s="43" t="n">
        <v>15.016</v>
      </c>
      <c r="J46" s="61" t="n">
        <f aca="false">H46/3600</f>
        <v>2.41612083333333</v>
      </c>
      <c r="L46" s="77" t="n">
        <v>493.32</v>
      </c>
      <c r="M46" s="78" t="n">
        <v>31.4853</v>
      </c>
      <c r="N46" s="78" t="n">
        <v>38.294</v>
      </c>
      <c r="O46" s="78" t="n">
        <v>39.0964</v>
      </c>
      <c r="P46" s="78" t="n">
        <v>10906.497</v>
      </c>
      <c r="Q46" s="78" t="n">
        <v>12.199</v>
      </c>
      <c r="R46" s="61" t="n">
        <f aca="false">P46/3600</f>
        <v>3.0295825</v>
      </c>
      <c r="S46" s="48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52"/>
      <c r="B47" s="41" t="s">
        <v>26</v>
      </c>
      <c r="C47" s="41" t="n">
        <v>22</v>
      </c>
      <c r="D47" s="42" t="n">
        <v>8454.024</v>
      </c>
      <c r="E47" s="42" t="n">
        <v>38.2536</v>
      </c>
      <c r="F47" s="42" t="n">
        <v>41.1109</v>
      </c>
      <c r="G47" s="42" t="n">
        <v>42.0218</v>
      </c>
      <c r="H47" s="42" t="n">
        <v>11117.457</v>
      </c>
      <c r="I47" s="68" t="n">
        <v>25.516</v>
      </c>
      <c r="J47" s="44" t="n">
        <f aca="false">H47/3600</f>
        <v>3.0881825</v>
      </c>
      <c r="L47" s="73" t="n">
        <v>8490.7408</v>
      </c>
      <c r="M47" s="74" t="n">
        <v>38.2658</v>
      </c>
      <c r="N47" s="74" t="n">
        <v>41.1137</v>
      </c>
      <c r="O47" s="74" t="n">
        <v>42.0336</v>
      </c>
      <c r="P47" s="74" t="n">
        <v>13825.64</v>
      </c>
      <c r="Q47" s="74" t="n">
        <v>20.436</v>
      </c>
      <c r="R47" s="44" t="n">
        <f aca="false">P47/3600</f>
        <v>3.840455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2"/>
      <c r="B48" s="52"/>
      <c r="C48" s="52" t="n">
        <v>27</v>
      </c>
      <c r="D48" s="42" t="n">
        <v>3610.7304</v>
      </c>
      <c r="E48" s="42" t="n">
        <v>34.449</v>
      </c>
      <c r="F48" s="42" t="n">
        <v>38.5244</v>
      </c>
      <c r="G48" s="42" t="n">
        <v>39.3657</v>
      </c>
      <c r="H48" s="42" t="n">
        <v>9470.064</v>
      </c>
      <c r="I48" s="43" t="n">
        <v>20.813</v>
      </c>
      <c r="J48" s="53" t="n">
        <f aca="false">H48/3600</f>
        <v>2.63057333333333</v>
      </c>
      <c r="L48" s="75" t="n">
        <v>3631.0552</v>
      </c>
      <c r="M48" s="76" t="n">
        <v>34.4559</v>
      </c>
      <c r="N48" s="76" t="n">
        <v>38.529</v>
      </c>
      <c r="O48" s="76" t="n">
        <v>39.3805</v>
      </c>
      <c r="P48" s="76" t="n">
        <v>11879.133</v>
      </c>
      <c r="Q48" s="76" t="n">
        <v>15.865</v>
      </c>
      <c r="R48" s="53" t="n">
        <f aca="false">P48/3600</f>
        <v>3.29975916666667</v>
      </c>
      <c r="S48" s="48"/>
      <c r="T48" s="57"/>
      <c r="U48" s="27"/>
      <c r="V48" s="27"/>
      <c r="W48" s="57"/>
      <c r="X48" s="27"/>
      <c r="Y48" s="58"/>
    </row>
    <row r="49" customFormat="false" ht="15.75" hidden="false" customHeight="false" outlineLevel="0" collapsed="false">
      <c r="A49" s="52"/>
      <c r="B49" s="52"/>
      <c r="C49" s="52" t="n">
        <v>32</v>
      </c>
      <c r="D49" s="42" t="n">
        <v>1579.868</v>
      </c>
      <c r="E49" s="42" t="n">
        <v>31.0343</v>
      </c>
      <c r="F49" s="42" t="n">
        <v>36.6121</v>
      </c>
      <c r="G49" s="42" t="n">
        <v>37.4212</v>
      </c>
      <c r="H49" s="42" t="n">
        <v>8189.355</v>
      </c>
      <c r="I49" s="43" t="n">
        <v>17.328</v>
      </c>
      <c r="J49" s="53" t="n">
        <f aca="false">H49/3600</f>
        <v>2.27482083333333</v>
      </c>
      <c r="L49" s="75" t="n">
        <v>1590.5568</v>
      </c>
      <c r="M49" s="76" t="n">
        <v>31.0439</v>
      </c>
      <c r="N49" s="76" t="n">
        <v>36.6088</v>
      </c>
      <c r="O49" s="76" t="n">
        <v>37.4296</v>
      </c>
      <c r="P49" s="76" t="n">
        <v>10308.578</v>
      </c>
      <c r="Q49" s="76" t="n">
        <v>13.228</v>
      </c>
      <c r="R49" s="53" t="n">
        <f aca="false">P49/3600</f>
        <v>2.86349388888889</v>
      </c>
      <c r="S49" s="48"/>
      <c r="T49" s="57"/>
      <c r="U49" s="27"/>
      <c r="V49" s="27"/>
      <c r="W49" s="57"/>
      <c r="X49" s="27"/>
      <c r="Y49" s="58"/>
    </row>
    <row r="50" customFormat="false" ht="16.5" hidden="false" customHeight="false" outlineLevel="0" collapsed="false">
      <c r="A50" s="52"/>
      <c r="B50" s="59"/>
      <c r="C50" s="59" t="n">
        <v>37</v>
      </c>
      <c r="D50" s="42" t="n">
        <v>679.96</v>
      </c>
      <c r="E50" s="42" t="n">
        <v>27.8664</v>
      </c>
      <c r="F50" s="42" t="n">
        <v>35.2148</v>
      </c>
      <c r="G50" s="42" t="n">
        <v>35.9994</v>
      </c>
      <c r="H50" s="42" t="n">
        <v>7162.157</v>
      </c>
      <c r="I50" s="60" t="n">
        <v>14.062</v>
      </c>
      <c r="J50" s="61" t="n">
        <f aca="false">H50/3600</f>
        <v>1.98948805555556</v>
      </c>
      <c r="L50" s="78" t="n">
        <v>684.256</v>
      </c>
      <c r="M50" s="78" t="n">
        <v>27.8748</v>
      </c>
      <c r="N50" s="78" t="n">
        <v>35.2198</v>
      </c>
      <c r="O50" s="78" t="n">
        <v>36.0101</v>
      </c>
      <c r="P50" s="78" t="n">
        <v>9024.615</v>
      </c>
      <c r="Q50" s="78" t="n">
        <v>11.294</v>
      </c>
      <c r="R50" s="61" t="n">
        <f aca="false">P50/3600</f>
        <v>2.5068375</v>
      </c>
      <c r="S50" s="48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52"/>
      <c r="B51" s="41" t="s">
        <v>57</v>
      </c>
      <c r="C51" s="41" t="n">
        <v>22</v>
      </c>
      <c r="D51" s="42" t="n">
        <v>5924.7216</v>
      </c>
      <c r="E51" s="42" t="n">
        <v>39.6658</v>
      </c>
      <c r="F51" s="42" t="n">
        <v>41.5316</v>
      </c>
      <c r="G51" s="42" t="n">
        <v>42.8499</v>
      </c>
      <c r="H51" s="42" t="n">
        <v>8445.992</v>
      </c>
      <c r="I51" s="68" t="n">
        <v>16.703</v>
      </c>
      <c r="J51" s="44" t="n">
        <f aca="false">H51/3600</f>
        <v>2.34610888888889</v>
      </c>
      <c r="L51" s="73" t="n">
        <v>5922.5728</v>
      </c>
      <c r="M51" s="74" t="n">
        <v>39.6747</v>
      </c>
      <c r="N51" s="74" t="n">
        <v>41.5341</v>
      </c>
      <c r="O51" s="74" t="n">
        <v>42.8585</v>
      </c>
      <c r="P51" s="74" t="n">
        <v>10324.975</v>
      </c>
      <c r="Q51" s="74" t="n">
        <v>13.058</v>
      </c>
      <c r="R51" s="44" t="n">
        <f aca="false">P51/3600</f>
        <v>2.8680486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2"/>
      <c r="B52" s="52"/>
      <c r="C52" s="52" t="n">
        <v>27</v>
      </c>
      <c r="D52" s="42" t="n">
        <v>2379.5376</v>
      </c>
      <c r="E52" s="42" t="n">
        <v>36.12</v>
      </c>
      <c r="F52" s="42" t="n">
        <v>38.9713</v>
      </c>
      <c r="G52" s="42" t="n">
        <v>40.5688</v>
      </c>
      <c r="H52" s="42" t="n">
        <v>7275.001</v>
      </c>
      <c r="I52" s="43" t="n">
        <v>13.265</v>
      </c>
      <c r="J52" s="53" t="n">
        <f aca="false">H52/3600</f>
        <v>2.02083361111111</v>
      </c>
      <c r="L52" s="76" t="n">
        <v>2380.8712</v>
      </c>
      <c r="M52" s="76" t="n">
        <v>36.1222</v>
      </c>
      <c r="N52" s="76" t="n">
        <v>38.9651</v>
      </c>
      <c r="O52" s="76" t="n">
        <v>40.572</v>
      </c>
      <c r="P52" s="76" t="n">
        <v>8950.261</v>
      </c>
      <c r="Q52" s="76" t="n">
        <v>10.405</v>
      </c>
      <c r="R52" s="53" t="n">
        <f aca="false">P52/3600</f>
        <v>2.48618361111111</v>
      </c>
      <c r="S52" s="48"/>
      <c r="T52" s="57"/>
      <c r="U52" s="27"/>
      <c r="V52" s="27"/>
      <c r="W52" s="57"/>
      <c r="X52" s="27"/>
      <c r="Y52" s="58"/>
    </row>
    <row r="53" customFormat="false" ht="15.75" hidden="false" customHeight="false" outlineLevel="0" collapsed="false">
      <c r="A53" s="52"/>
      <c r="B53" s="52"/>
      <c r="C53" s="52" t="n">
        <v>32</v>
      </c>
      <c r="D53" s="42" t="n">
        <v>1061.0104</v>
      </c>
      <c r="E53" s="42" t="n">
        <v>33.0082</v>
      </c>
      <c r="F53" s="42" t="n">
        <v>37.1102</v>
      </c>
      <c r="G53" s="42" t="n">
        <v>38.8598</v>
      </c>
      <c r="H53" s="42" t="n">
        <v>6357.678</v>
      </c>
      <c r="I53" s="43" t="n">
        <v>11.781</v>
      </c>
      <c r="J53" s="53" t="n">
        <f aca="false">H53/3600</f>
        <v>1.76602166666667</v>
      </c>
      <c r="L53" s="75" t="n">
        <v>1064.6976</v>
      </c>
      <c r="M53" s="76" t="n">
        <v>33.0179</v>
      </c>
      <c r="N53" s="76" t="n">
        <v>37.1028</v>
      </c>
      <c r="O53" s="76" t="n">
        <v>38.8621</v>
      </c>
      <c r="P53" s="76" t="n">
        <v>7874.461</v>
      </c>
      <c r="Q53" s="76" t="n">
        <v>8.861</v>
      </c>
      <c r="R53" s="53" t="n">
        <f aca="false">P53/3600</f>
        <v>2.18735027777778</v>
      </c>
      <c r="S53" s="48"/>
      <c r="T53" s="57"/>
      <c r="U53" s="27"/>
      <c r="V53" s="27"/>
      <c r="W53" s="57"/>
      <c r="X53" s="27"/>
      <c r="Y53" s="58"/>
    </row>
    <row r="54" customFormat="false" ht="16.5" hidden="false" customHeight="false" outlineLevel="0" collapsed="false">
      <c r="A54" s="59"/>
      <c r="B54" s="59"/>
      <c r="C54" s="59" t="n">
        <v>37</v>
      </c>
      <c r="D54" s="42" t="n">
        <v>485.732</v>
      </c>
      <c r="E54" s="42" t="n">
        <v>30.1721</v>
      </c>
      <c r="F54" s="42" t="n">
        <v>35.8178</v>
      </c>
      <c r="G54" s="42" t="n">
        <v>37.5907</v>
      </c>
      <c r="H54" s="42" t="n">
        <v>5589.604</v>
      </c>
      <c r="I54" s="60" t="n">
        <v>10.219</v>
      </c>
      <c r="J54" s="61" t="n">
        <f aca="false">H54/3600</f>
        <v>1.55266777777778</v>
      </c>
      <c r="L54" s="77" t="n">
        <v>487.36</v>
      </c>
      <c r="M54" s="78" t="n">
        <v>30.1791</v>
      </c>
      <c r="N54" s="78" t="n">
        <v>35.8096</v>
      </c>
      <c r="O54" s="78" t="n">
        <v>37.6046</v>
      </c>
      <c r="P54" s="78" t="n">
        <v>6951.411</v>
      </c>
      <c r="Q54" s="78" t="n">
        <v>7.675</v>
      </c>
      <c r="R54" s="61" t="n">
        <f aca="false">P54/3600</f>
        <v>1.9309475</v>
      </c>
      <c r="S54" s="48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28.7728</v>
      </c>
      <c r="E55" s="42" t="n">
        <v>40.7871</v>
      </c>
      <c r="F55" s="42" t="n">
        <v>43.7299</v>
      </c>
      <c r="G55" s="42" t="n">
        <v>43.1359</v>
      </c>
      <c r="H55" s="42" t="n">
        <v>2667.67</v>
      </c>
      <c r="I55" s="68" t="n">
        <v>5.953</v>
      </c>
      <c r="J55" s="44" t="n">
        <f aca="false">H55/3600</f>
        <v>0.741019444444445</v>
      </c>
      <c r="L55" s="73" t="n">
        <v>1836.136</v>
      </c>
      <c r="M55" s="74" t="n">
        <v>40.7906</v>
      </c>
      <c r="N55" s="74" t="n">
        <v>43.7267</v>
      </c>
      <c r="O55" s="74" t="n">
        <v>43.1378</v>
      </c>
      <c r="P55" s="74" t="n">
        <v>3298.734</v>
      </c>
      <c r="Q55" s="74" t="n">
        <v>4.571</v>
      </c>
      <c r="R55" s="44" t="n">
        <f aca="false">P55/3600</f>
        <v>0.91631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2" t="s">
        <v>76</v>
      </c>
      <c r="B56" s="52"/>
      <c r="C56" s="52" t="n">
        <v>27</v>
      </c>
      <c r="D56" s="42" t="n">
        <v>911.3432</v>
      </c>
      <c r="E56" s="42" t="n">
        <v>36.9415</v>
      </c>
      <c r="F56" s="42" t="n">
        <v>41.1351</v>
      </c>
      <c r="G56" s="42" t="n">
        <v>40.0729</v>
      </c>
      <c r="H56" s="42" t="n">
        <v>2394.547</v>
      </c>
      <c r="I56" s="43" t="n">
        <v>5.562</v>
      </c>
      <c r="J56" s="53" t="n">
        <f aca="false">H56/3600</f>
        <v>0.665151944444445</v>
      </c>
      <c r="L56" s="76" t="n">
        <v>916.6768</v>
      </c>
      <c r="M56" s="76" t="n">
        <v>36.9444</v>
      </c>
      <c r="N56" s="76" t="n">
        <v>41.1053</v>
      </c>
      <c r="O56" s="76" t="n">
        <v>40.0713</v>
      </c>
      <c r="P56" s="76" t="n">
        <v>2977.302</v>
      </c>
      <c r="Q56" s="76" t="n">
        <v>3.961</v>
      </c>
      <c r="R56" s="53" t="n">
        <f aca="false">P56/3600</f>
        <v>0.827028333333333</v>
      </c>
      <c r="S56" s="48"/>
      <c r="T56" s="57"/>
      <c r="U56" s="27"/>
      <c r="V56" s="27"/>
      <c r="W56" s="57"/>
      <c r="X56" s="27"/>
      <c r="Y56" s="58"/>
    </row>
    <row r="57" customFormat="false" ht="15.75" hidden="false" customHeight="false" outlineLevel="0" collapsed="false">
      <c r="A57" s="52"/>
      <c r="B57" s="52"/>
      <c r="C57" s="52" t="n">
        <v>32</v>
      </c>
      <c r="D57" s="42" t="n">
        <v>446.832</v>
      </c>
      <c r="E57" s="42" t="n">
        <v>33.5113</v>
      </c>
      <c r="F57" s="42" t="n">
        <v>39.1274</v>
      </c>
      <c r="G57" s="42" t="n">
        <v>37.7797</v>
      </c>
      <c r="H57" s="42" t="n">
        <v>2152.721</v>
      </c>
      <c r="I57" s="43" t="n">
        <v>4.515</v>
      </c>
      <c r="J57" s="53" t="n">
        <f aca="false">H57/3600</f>
        <v>0.597978055555556</v>
      </c>
      <c r="L57" s="75" t="n">
        <v>450.7344</v>
      </c>
      <c r="M57" s="76" t="n">
        <v>33.518</v>
      </c>
      <c r="N57" s="76" t="n">
        <v>39.133</v>
      </c>
      <c r="O57" s="76" t="n">
        <v>37.7754</v>
      </c>
      <c r="P57" s="76" t="n">
        <v>2685.413</v>
      </c>
      <c r="Q57" s="76" t="n">
        <v>3.432</v>
      </c>
      <c r="R57" s="53" t="n">
        <f aca="false">P57/3600</f>
        <v>0.745948055555556</v>
      </c>
      <c r="S57" s="48"/>
      <c r="T57" s="57"/>
      <c r="U57" s="27"/>
      <c r="V57" s="27"/>
      <c r="W57" s="57"/>
      <c r="X57" s="27"/>
      <c r="Y57" s="58"/>
    </row>
    <row r="58" customFormat="false" ht="16.5" hidden="false" customHeight="false" outlineLevel="0" collapsed="false">
      <c r="A58" s="52"/>
      <c r="B58" s="59"/>
      <c r="C58" s="59" t="n">
        <v>37</v>
      </c>
      <c r="D58" s="42" t="n">
        <v>226.3208</v>
      </c>
      <c r="E58" s="42" t="n">
        <v>30.6127</v>
      </c>
      <c r="F58" s="42" t="n">
        <v>37.6941</v>
      </c>
      <c r="G58" s="42" t="n">
        <v>36.0662</v>
      </c>
      <c r="H58" s="42" t="n">
        <v>1946.065</v>
      </c>
      <c r="I58" s="60" t="n">
        <v>4.015</v>
      </c>
      <c r="J58" s="61" t="n">
        <f aca="false">H58/3600</f>
        <v>0.540573611111111</v>
      </c>
      <c r="L58" s="78" t="n">
        <v>228.0248</v>
      </c>
      <c r="M58" s="78" t="n">
        <v>30.6097</v>
      </c>
      <c r="N58" s="78" t="n">
        <v>37.6807</v>
      </c>
      <c r="O58" s="78" t="n">
        <v>36.0823</v>
      </c>
      <c r="P58" s="78" t="n">
        <v>2433.63</v>
      </c>
      <c r="Q58" s="78" t="n">
        <v>2.995</v>
      </c>
      <c r="R58" s="61" t="n">
        <f aca="false">P58/3600</f>
        <v>0.676008333333333</v>
      </c>
      <c r="S58" s="48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52"/>
      <c r="B59" s="41" t="s">
        <v>43</v>
      </c>
      <c r="C59" s="41" t="n">
        <v>22</v>
      </c>
      <c r="D59" s="42" t="n">
        <v>2288.7576</v>
      </c>
      <c r="E59" s="42" t="n">
        <v>38.137</v>
      </c>
      <c r="F59" s="42" t="n">
        <v>42.8183</v>
      </c>
      <c r="G59" s="42" t="n">
        <v>43.7928</v>
      </c>
      <c r="H59" s="42" t="n">
        <v>2943.653</v>
      </c>
      <c r="I59" s="68" t="n">
        <v>7.89</v>
      </c>
      <c r="J59" s="44" t="n">
        <f aca="false">H59/3600</f>
        <v>0.817681388888889</v>
      </c>
      <c r="L59" s="73" t="n">
        <v>2308.1568</v>
      </c>
      <c r="M59" s="74" t="n">
        <v>38.1588</v>
      </c>
      <c r="N59" s="74" t="n">
        <v>42.8218</v>
      </c>
      <c r="O59" s="74" t="n">
        <v>43.8042</v>
      </c>
      <c r="P59" s="74" t="n">
        <v>3683.161</v>
      </c>
      <c r="Q59" s="74" t="n">
        <v>5.896</v>
      </c>
      <c r="R59" s="44" t="n">
        <f aca="false">P59/3600</f>
        <v>1.0231002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2"/>
      <c r="B60" s="52"/>
      <c r="C60" s="52" t="n">
        <v>27</v>
      </c>
      <c r="D60" s="42" t="n">
        <v>792.1888</v>
      </c>
      <c r="E60" s="42" t="n">
        <v>34.3725</v>
      </c>
      <c r="F60" s="42" t="n">
        <v>40.8998</v>
      </c>
      <c r="G60" s="42" t="n">
        <v>41.7527</v>
      </c>
      <c r="H60" s="42" t="n">
        <v>2445.968</v>
      </c>
      <c r="I60" s="43" t="n">
        <v>5.968</v>
      </c>
      <c r="J60" s="53" t="n">
        <f aca="false">H60/3600</f>
        <v>0.679435555555556</v>
      </c>
      <c r="L60" s="75" t="n">
        <v>800.7048</v>
      </c>
      <c r="M60" s="76" t="n">
        <v>34.3873</v>
      </c>
      <c r="N60" s="76" t="n">
        <v>40.9217</v>
      </c>
      <c r="O60" s="76" t="n">
        <v>41.7868</v>
      </c>
      <c r="P60" s="76" t="n">
        <v>3074.523</v>
      </c>
      <c r="Q60" s="76" t="n">
        <v>4.477</v>
      </c>
      <c r="R60" s="53" t="n">
        <f aca="false">P60/3600</f>
        <v>0.854034166666667</v>
      </c>
      <c r="S60" s="48"/>
      <c r="T60" s="57"/>
      <c r="U60" s="27"/>
      <c r="V60" s="27"/>
      <c r="W60" s="57"/>
      <c r="X60" s="27"/>
      <c r="Y60" s="58"/>
    </row>
    <row r="61" customFormat="false" ht="15.75" hidden="false" customHeight="false" outlineLevel="0" collapsed="false">
      <c r="A61" s="52"/>
      <c r="B61" s="52"/>
      <c r="C61" s="52" t="n">
        <v>32</v>
      </c>
      <c r="D61" s="42" t="n">
        <v>314.78</v>
      </c>
      <c r="E61" s="42" t="n">
        <v>31.2464</v>
      </c>
      <c r="F61" s="42" t="n">
        <v>39.4837</v>
      </c>
      <c r="G61" s="42" t="n">
        <v>40.3517</v>
      </c>
      <c r="H61" s="42" t="n">
        <v>2091.502</v>
      </c>
      <c r="I61" s="43" t="n">
        <v>4.734</v>
      </c>
      <c r="J61" s="53" t="n">
        <f aca="false">H61/3600</f>
        <v>0.580972777777778</v>
      </c>
      <c r="L61" s="75" t="n">
        <v>317.3424</v>
      </c>
      <c r="M61" s="76" t="n">
        <v>31.262</v>
      </c>
      <c r="N61" s="76" t="n">
        <v>39.5034</v>
      </c>
      <c r="O61" s="76" t="n">
        <v>40.3262</v>
      </c>
      <c r="P61" s="76" t="n">
        <v>2638.776</v>
      </c>
      <c r="Q61" s="76" t="n">
        <v>3.619</v>
      </c>
      <c r="R61" s="53" t="n">
        <f aca="false">P61/3600</f>
        <v>0.732993333333333</v>
      </c>
      <c r="S61" s="48"/>
      <c r="T61" s="57"/>
      <c r="U61" s="27"/>
      <c r="V61" s="27"/>
      <c r="W61" s="57"/>
      <c r="X61" s="27"/>
      <c r="Y61" s="58"/>
    </row>
    <row r="62" customFormat="false" ht="16.5" hidden="false" customHeight="false" outlineLevel="0" collapsed="false">
      <c r="A62" s="52"/>
      <c r="B62" s="59"/>
      <c r="C62" s="59" t="n">
        <v>37</v>
      </c>
      <c r="D62" s="42" t="n">
        <v>133.7912</v>
      </c>
      <c r="E62" s="42" t="n">
        <v>28.3018</v>
      </c>
      <c r="F62" s="42" t="n">
        <v>38.505</v>
      </c>
      <c r="G62" s="42" t="n">
        <v>39.3862</v>
      </c>
      <c r="H62" s="42" t="n">
        <v>1838.222</v>
      </c>
      <c r="I62" s="60" t="n">
        <v>4.218</v>
      </c>
      <c r="J62" s="61" t="n">
        <f aca="false">H62/3600</f>
        <v>0.510617222222222</v>
      </c>
      <c r="L62" s="77" t="n">
        <v>134.8984</v>
      </c>
      <c r="M62" s="78" t="n">
        <v>28.3226</v>
      </c>
      <c r="N62" s="78" t="n">
        <v>38.563</v>
      </c>
      <c r="O62" s="78" t="n">
        <v>39.4092</v>
      </c>
      <c r="P62" s="78" t="n">
        <v>2323.493</v>
      </c>
      <c r="Q62" s="78" t="n">
        <v>3.26</v>
      </c>
      <c r="R62" s="61" t="n">
        <f aca="false">P62/3600</f>
        <v>0.645414722222222</v>
      </c>
      <c r="S62" s="48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52"/>
      <c r="B63" s="41" t="s">
        <v>39</v>
      </c>
      <c r="C63" s="41" t="n">
        <v>22</v>
      </c>
      <c r="D63" s="42" t="n">
        <v>1993.5616</v>
      </c>
      <c r="E63" s="42" t="n">
        <v>37.945</v>
      </c>
      <c r="F63" s="42" t="n">
        <v>40.7744</v>
      </c>
      <c r="G63" s="42" t="n">
        <v>41.4871</v>
      </c>
      <c r="H63" s="42" t="n">
        <v>2453.765</v>
      </c>
      <c r="I63" s="68" t="n">
        <v>6.547</v>
      </c>
      <c r="J63" s="44" t="n">
        <f aca="false">H63/3600</f>
        <v>0.681601388888889</v>
      </c>
      <c r="L63" s="73" t="n">
        <v>2008.052</v>
      </c>
      <c r="M63" s="74" t="n">
        <v>37.957</v>
      </c>
      <c r="N63" s="74" t="n">
        <v>40.7877</v>
      </c>
      <c r="O63" s="74" t="n">
        <v>41.4939</v>
      </c>
      <c r="P63" s="74" t="n">
        <v>3064.752</v>
      </c>
      <c r="Q63" s="74" t="n">
        <v>4.82</v>
      </c>
      <c r="R63" s="44" t="n">
        <f aca="false">P63/3600</f>
        <v>0.85132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2"/>
      <c r="B64" s="52"/>
      <c r="C64" s="52" t="n">
        <v>27</v>
      </c>
      <c r="D64" s="42" t="n">
        <v>853.0224</v>
      </c>
      <c r="E64" s="42" t="n">
        <v>34.2478</v>
      </c>
      <c r="F64" s="42" t="n">
        <v>38.174</v>
      </c>
      <c r="G64" s="42" t="n">
        <v>38.7802</v>
      </c>
      <c r="H64" s="42" t="n">
        <v>2078.627</v>
      </c>
      <c r="I64" s="43" t="n">
        <v>5.187</v>
      </c>
      <c r="J64" s="53" t="n">
        <f aca="false">H64/3600</f>
        <v>0.577396388888889</v>
      </c>
      <c r="L64" s="75" t="n">
        <v>859.9808</v>
      </c>
      <c r="M64" s="76" t="n">
        <v>34.2567</v>
      </c>
      <c r="N64" s="76" t="n">
        <v>38.2041</v>
      </c>
      <c r="O64" s="76" t="n">
        <v>38.7911</v>
      </c>
      <c r="P64" s="76" t="n">
        <v>2615.127</v>
      </c>
      <c r="Q64" s="76" t="n">
        <v>3.9</v>
      </c>
      <c r="R64" s="53" t="n">
        <f aca="false">P64/3600</f>
        <v>0.726424166666667</v>
      </c>
      <c r="S64" s="48"/>
      <c r="T64" s="57"/>
      <c r="U64" s="27"/>
      <c r="V64" s="27"/>
      <c r="W64" s="57"/>
      <c r="X64" s="27"/>
      <c r="Y64" s="58"/>
    </row>
    <row r="65" customFormat="false" ht="15.75" hidden="false" customHeight="false" outlineLevel="0" collapsed="false">
      <c r="A65" s="52"/>
      <c r="B65" s="52"/>
      <c r="C65" s="52" t="n">
        <v>32</v>
      </c>
      <c r="D65" s="42" t="n">
        <v>367.0952</v>
      </c>
      <c r="E65" s="42" t="n">
        <v>30.8569</v>
      </c>
      <c r="F65" s="42" t="n">
        <v>36.2005</v>
      </c>
      <c r="G65" s="42" t="n">
        <v>36.74</v>
      </c>
      <c r="H65" s="42" t="n">
        <v>1790.316</v>
      </c>
      <c r="I65" s="43" t="n">
        <v>4.203</v>
      </c>
      <c r="J65" s="53" t="n">
        <f aca="false">H65/3600</f>
        <v>0.49731</v>
      </c>
      <c r="L65" s="75" t="n">
        <v>370.116</v>
      </c>
      <c r="M65" s="76" t="n">
        <v>30.8657</v>
      </c>
      <c r="N65" s="76" t="n">
        <v>36.2336</v>
      </c>
      <c r="O65" s="76" t="n">
        <v>36.7632</v>
      </c>
      <c r="P65" s="76" t="n">
        <v>2265.834</v>
      </c>
      <c r="Q65" s="76" t="n">
        <v>3.136</v>
      </c>
      <c r="R65" s="53" t="n">
        <f aca="false">P65/3600</f>
        <v>0.629398333333333</v>
      </c>
      <c r="S65" s="48"/>
      <c r="T65" s="57"/>
      <c r="U65" s="27"/>
      <c r="V65" s="27"/>
      <c r="W65" s="57"/>
      <c r="X65" s="27"/>
      <c r="Y65" s="58"/>
    </row>
    <row r="66" customFormat="false" ht="16.5" hidden="false" customHeight="false" outlineLevel="0" collapsed="false">
      <c r="A66" s="52"/>
      <c r="B66" s="59"/>
      <c r="C66" s="59" t="n">
        <v>37</v>
      </c>
      <c r="D66" s="42" t="n">
        <v>157.4584</v>
      </c>
      <c r="E66" s="42" t="n">
        <v>27.8543</v>
      </c>
      <c r="F66" s="42" t="n">
        <v>34.804</v>
      </c>
      <c r="G66" s="42" t="n">
        <v>35.2317</v>
      </c>
      <c r="H66" s="42" t="n">
        <v>1564.974</v>
      </c>
      <c r="I66" s="60" t="n">
        <v>3.375</v>
      </c>
      <c r="J66" s="61" t="n">
        <f aca="false">H66/3600</f>
        <v>0.434715</v>
      </c>
      <c r="L66" s="78" t="n">
        <v>158.2768</v>
      </c>
      <c r="M66" s="78" t="n">
        <v>27.8451</v>
      </c>
      <c r="N66" s="78" t="n">
        <v>34.7847</v>
      </c>
      <c r="O66" s="78" t="n">
        <v>35.2935</v>
      </c>
      <c r="P66" s="78" t="n">
        <v>1982.344</v>
      </c>
      <c r="Q66" s="78" t="n">
        <v>2.605</v>
      </c>
      <c r="R66" s="61" t="n">
        <f aca="false">P66/3600</f>
        <v>0.550651111111111</v>
      </c>
      <c r="S66" s="48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52"/>
      <c r="B67" s="41" t="s">
        <v>57</v>
      </c>
      <c r="C67" s="41" t="n">
        <v>22</v>
      </c>
      <c r="D67" s="42" t="n">
        <v>1409.996</v>
      </c>
      <c r="E67" s="42" t="n">
        <v>39.7743</v>
      </c>
      <c r="F67" s="42" t="n">
        <v>41.3603</v>
      </c>
      <c r="G67" s="42" t="n">
        <v>42.3926</v>
      </c>
      <c r="H67" s="42" t="n">
        <v>1900.331</v>
      </c>
      <c r="I67" s="43" t="n">
        <v>4.437</v>
      </c>
      <c r="J67" s="44" t="n">
        <f aca="false">H67/3600</f>
        <v>0.527869722222222</v>
      </c>
      <c r="L67" s="73" t="n">
        <v>1412.7056</v>
      </c>
      <c r="M67" s="74" t="n">
        <v>39.7743</v>
      </c>
      <c r="N67" s="74" t="n">
        <v>41.3576</v>
      </c>
      <c r="O67" s="74" t="n">
        <v>42.4003</v>
      </c>
      <c r="P67" s="74" t="n">
        <v>2330.638</v>
      </c>
      <c r="Q67" s="74" t="n">
        <v>3.495</v>
      </c>
      <c r="R67" s="44" t="n">
        <f aca="false">P67/3600</f>
        <v>0.6473994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2"/>
      <c r="B68" s="52"/>
      <c r="C68" s="52" t="n">
        <v>27</v>
      </c>
      <c r="D68" s="42" t="n">
        <v>674.2544</v>
      </c>
      <c r="E68" s="42" t="n">
        <v>35.7632</v>
      </c>
      <c r="F68" s="42" t="n">
        <v>38.56</v>
      </c>
      <c r="G68" s="42" t="n">
        <v>39.7796</v>
      </c>
      <c r="H68" s="42" t="n">
        <v>1687.926</v>
      </c>
      <c r="I68" s="43" t="n">
        <v>3.406</v>
      </c>
      <c r="J68" s="53" t="n">
        <f aca="false">H68/3600</f>
        <v>0.468868333333333</v>
      </c>
      <c r="L68" s="75" t="n">
        <v>676.4144</v>
      </c>
      <c r="M68" s="76" t="n">
        <v>35.7728</v>
      </c>
      <c r="N68" s="76" t="n">
        <v>38.5473</v>
      </c>
      <c r="O68" s="76" t="n">
        <v>39.7794</v>
      </c>
      <c r="P68" s="76" t="n">
        <v>2079.621</v>
      </c>
      <c r="Q68" s="76" t="n">
        <v>2.745</v>
      </c>
      <c r="R68" s="53" t="n">
        <f aca="false">P68/3600</f>
        <v>0.5776725</v>
      </c>
      <c r="S68" s="48"/>
      <c r="T68" s="57"/>
      <c r="U68" s="27"/>
      <c r="V68" s="27"/>
      <c r="W68" s="57"/>
      <c r="X68" s="27"/>
      <c r="Y68" s="58"/>
    </row>
    <row r="69" customFormat="false" ht="15.75" hidden="false" customHeight="false" outlineLevel="0" collapsed="false">
      <c r="A69" s="52"/>
      <c r="B69" s="52"/>
      <c r="C69" s="52" t="n">
        <v>32</v>
      </c>
      <c r="D69" s="42" t="n">
        <v>318.0656</v>
      </c>
      <c r="E69" s="42" t="n">
        <v>32.2138</v>
      </c>
      <c r="F69" s="42" t="n">
        <v>36.5933</v>
      </c>
      <c r="G69" s="42" t="n">
        <v>37.7963</v>
      </c>
      <c r="H69" s="42" t="n">
        <v>1485.818</v>
      </c>
      <c r="I69" s="43" t="n">
        <v>3.171</v>
      </c>
      <c r="J69" s="53" t="n">
        <f aca="false">H69/3600</f>
        <v>0.412727222222222</v>
      </c>
      <c r="L69" s="75" t="n">
        <v>319.764</v>
      </c>
      <c r="M69" s="76" t="n">
        <v>32.2086</v>
      </c>
      <c r="N69" s="76" t="n">
        <v>36.5784</v>
      </c>
      <c r="O69" s="76" t="n">
        <v>37.7951</v>
      </c>
      <c r="P69" s="76" t="n">
        <v>1848.111</v>
      </c>
      <c r="Q69" s="76" t="n">
        <v>2.34</v>
      </c>
      <c r="R69" s="53" t="n">
        <f aca="false">P69/3600</f>
        <v>0.513364166666667</v>
      </c>
      <c r="S69" s="48"/>
      <c r="T69" s="57"/>
      <c r="U69" s="27"/>
      <c r="V69" s="27"/>
      <c r="W69" s="57"/>
      <c r="X69" s="27"/>
      <c r="Y69" s="58"/>
    </row>
    <row r="70" customFormat="false" ht="16.5" hidden="false" customHeight="false" outlineLevel="0" collapsed="false">
      <c r="A70" s="59"/>
      <c r="B70" s="59"/>
      <c r="C70" s="59" t="n">
        <v>37</v>
      </c>
      <c r="D70" s="42" t="n">
        <v>153.036</v>
      </c>
      <c r="E70" s="42" t="n">
        <v>29.3674</v>
      </c>
      <c r="F70" s="42" t="n">
        <v>35.1508</v>
      </c>
      <c r="G70" s="42" t="n">
        <v>36.257</v>
      </c>
      <c r="H70" s="42" t="n">
        <v>1311.46</v>
      </c>
      <c r="I70" s="43" t="n">
        <v>2.531</v>
      </c>
      <c r="J70" s="61" t="n">
        <f aca="false">H70/3600</f>
        <v>0.364294444444445</v>
      </c>
      <c r="L70" s="77" t="n">
        <v>153.368</v>
      </c>
      <c r="M70" s="78" t="n">
        <v>29.3659</v>
      </c>
      <c r="N70" s="78" t="n">
        <v>35.1595</v>
      </c>
      <c r="O70" s="78" t="n">
        <v>36.2602</v>
      </c>
      <c r="P70" s="78" t="n">
        <v>1634.776</v>
      </c>
      <c r="Q70" s="78" t="n">
        <v>2.464</v>
      </c>
      <c r="R70" s="61" t="n">
        <f aca="false">P70/3600</f>
        <v>0.454104444444445</v>
      </c>
      <c r="S70" s="48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39.692</v>
      </c>
      <c r="E71" s="42" t="n">
        <v>43.3474</v>
      </c>
      <c r="F71" s="42" t="n">
        <v>46.7888</v>
      </c>
      <c r="G71" s="42" t="n">
        <v>47.7754</v>
      </c>
      <c r="H71" s="42" t="n">
        <v>17536.313</v>
      </c>
      <c r="I71" s="68" t="n">
        <v>38.813</v>
      </c>
      <c r="J71" s="44" t="n">
        <f aca="false">H71/3600</f>
        <v>4.87119805555556</v>
      </c>
      <c r="L71" s="73" t="n">
        <v>2161.9856</v>
      </c>
      <c r="M71" s="74" t="n">
        <v>43.3504</v>
      </c>
      <c r="N71" s="74" t="n">
        <v>46.791</v>
      </c>
      <c r="O71" s="74" t="n">
        <v>47.7718</v>
      </c>
      <c r="P71" s="74" t="n">
        <v>22283.571</v>
      </c>
      <c r="Q71" s="74" t="n">
        <v>28.736</v>
      </c>
      <c r="R71" s="44" t="n">
        <f aca="false">P71/3600</f>
        <v>6.1898808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2" t="s">
        <v>78</v>
      </c>
      <c r="B72" s="52"/>
      <c r="C72" s="52" t="n">
        <v>27</v>
      </c>
      <c r="D72" s="42" t="n">
        <v>787.6416</v>
      </c>
      <c r="E72" s="42" t="n">
        <v>41.1142</v>
      </c>
      <c r="F72" s="42" t="n">
        <v>45.5415</v>
      </c>
      <c r="G72" s="42" t="n">
        <v>46.2524</v>
      </c>
      <c r="H72" s="42" t="n">
        <v>15607.147</v>
      </c>
      <c r="I72" s="43" t="n">
        <v>32.25</v>
      </c>
      <c r="J72" s="53" t="n">
        <f aca="false">H72/3600</f>
        <v>4.33531861111111</v>
      </c>
      <c r="L72" s="75" t="n">
        <v>795.4128</v>
      </c>
      <c r="M72" s="76" t="n">
        <v>41.1163</v>
      </c>
      <c r="N72" s="76" t="n">
        <v>45.5556</v>
      </c>
      <c r="O72" s="76" t="n">
        <v>46.287</v>
      </c>
      <c r="P72" s="76" t="n">
        <v>19893.674</v>
      </c>
      <c r="Q72" s="76" t="n">
        <v>24.539</v>
      </c>
      <c r="R72" s="53" t="n">
        <f aca="false">P72/3600</f>
        <v>5.52602055555556</v>
      </c>
      <c r="S72" s="48"/>
      <c r="T72" s="57"/>
      <c r="U72" s="27"/>
      <c r="V72" s="27"/>
      <c r="W72" s="57"/>
      <c r="X72" s="27"/>
      <c r="Y72" s="58"/>
    </row>
    <row r="73" customFormat="false" ht="15.75" hidden="false" customHeight="false" outlineLevel="0" collapsed="false">
      <c r="A73" s="52"/>
      <c r="B73" s="52"/>
      <c r="C73" s="52" t="n">
        <v>32</v>
      </c>
      <c r="D73" s="42" t="n">
        <v>382.3248</v>
      </c>
      <c r="E73" s="42" t="n">
        <v>38.6293</v>
      </c>
      <c r="F73" s="42" t="n">
        <v>44.308</v>
      </c>
      <c r="G73" s="42" t="n">
        <v>44.8092</v>
      </c>
      <c r="H73" s="42" t="n">
        <v>14430.561</v>
      </c>
      <c r="I73" s="43" t="n">
        <v>28.485</v>
      </c>
      <c r="J73" s="53" t="n">
        <f aca="false">H73/3600</f>
        <v>4.00848916666667</v>
      </c>
      <c r="L73" s="75" t="n">
        <v>385.556</v>
      </c>
      <c r="M73" s="76" t="n">
        <v>38.6216</v>
      </c>
      <c r="N73" s="76" t="n">
        <v>44.3208</v>
      </c>
      <c r="O73" s="76" t="n">
        <v>44.8174</v>
      </c>
      <c r="P73" s="76" t="n">
        <v>18396.316</v>
      </c>
      <c r="Q73" s="76" t="n">
        <v>22.776</v>
      </c>
      <c r="R73" s="53" t="n">
        <f aca="false">P73/3600</f>
        <v>5.11008777777778</v>
      </c>
      <c r="S73" s="48"/>
      <c r="T73" s="57"/>
      <c r="U73" s="27"/>
      <c r="V73" s="27"/>
      <c r="W73" s="57"/>
      <c r="X73" s="27"/>
      <c r="Y73" s="58"/>
    </row>
    <row r="74" customFormat="false" ht="16.5" hidden="false" customHeight="false" outlineLevel="0" collapsed="false">
      <c r="A74" s="52"/>
      <c r="B74" s="59"/>
      <c r="C74" s="59" t="n">
        <v>37</v>
      </c>
      <c r="D74" s="42" t="n">
        <v>210.6584</v>
      </c>
      <c r="E74" s="42" t="n">
        <v>35.914</v>
      </c>
      <c r="F74" s="42" t="n">
        <v>43.3282</v>
      </c>
      <c r="G74" s="42" t="n">
        <v>43.5906</v>
      </c>
      <c r="H74" s="42" t="n">
        <v>13622.053</v>
      </c>
      <c r="I74" s="60" t="n">
        <v>27.25</v>
      </c>
      <c r="J74" s="61" t="n">
        <f aca="false">H74/3600</f>
        <v>3.78390361111111</v>
      </c>
      <c r="L74" s="77" t="n">
        <v>212.0144</v>
      </c>
      <c r="M74" s="78" t="n">
        <v>35.92</v>
      </c>
      <c r="N74" s="78" t="n">
        <v>43.35</v>
      </c>
      <c r="O74" s="78" t="n">
        <v>43.5696</v>
      </c>
      <c r="P74" s="78" t="n">
        <v>17434.34</v>
      </c>
      <c r="Q74" s="78" t="n">
        <v>21.262</v>
      </c>
      <c r="R74" s="61" t="n">
        <f aca="false">P74/3600</f>
        <v>4.84287222222222</v>
      </c>
      <c r="S74" s="48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52"/>
      <c r="B75" s="41" t="s">
        <v>63</v>
      </c>
      <c r="C75" s="41" t="n">
        <v>22</v>
      </c>
      <c r="D75" s="42" t="n">
        <v>2857.3032</v>
      </c>
      <c r="E75" s="42" t="n">
        <v>43.1226</v>
      </c>
      <c r="F75" s="42" t="n">
        <v>48.3384</v>
      </c>
      <c r="G75" s="42" t="n">
        <v>47.9892</v>
      </c>
      <c r="H75" s="42" t="n">
        <v>17545.776</v>
      </c>
      <c r="I75" s="68" t="n">
        <v>36.016</v>
      </c>
      <c r="J75" s="44" t="n">
        <f aca="false">H75/3600</f>
        <v>4.87382666666667</v>
      </c>
      <c r="L75" s="73" t="n">
        <v>2877.3536</v>
      </c>
      <c r="M75" s="74" t="n">
        <v>43.1197</v>
      </c>
      <c r="N75" s="74" t="n">
        <v>48.3349</v>
      </c>
      <c r="O75" s="74" t="n">
        <v>47.9866</v>
      </c>
      <c r="P75" s="74" t="n">
        <v>22314.394</v>
      </c>
      <c r="Q75" s="74" t="n">
        <v>28.642</v>
      </c>
      <c r="R75" s="44" t="n">
        <f aca="false">P75/3600</f>
        <v>6.19844277777778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2"/>
      <c r="B76" s="52"/>
      <c r="C76" s="52" t="n">
        <v>27</v>
      </c>
      <c r="D76" s="42" t="n">
        <v>954.6336</v>
      </c>
      <c r="E76" s="42" t="n">
        <v>40.8201</v>
      </c>
      <c r="F76" s="42" t="n">
        <v>47.0416</v>
      </c>
      <c r="G76" s="42" t="n">
        <v>46.2709</v>
      </c>
      <c r="H76" s="42" t="n">
        <v>15522.838</v>
      </c>
      <c r="I76" s="43" t="n">
        <v>31.75</v>
      </c>
      <c r="J76" s="53" t="n">
        <f aca="false">H76/3600</f>
        <v>4.31189944444444</v>
      </c>
      <c r="L76" s="75" t="n">
        <v>964.0392</v>
      </c>
      <c r="M76" s="76" t="n">
        <v>40.8168</v>
      </c>
      <c r="N76" s="76" t="n">
        <v>47.0328</v>
      </c>
      <c r="O76" s="76" t="n">
        <v>46.2741</v>
      </c>
      <c r="P76" s="76" t="n">
        <v>19760.507</v>
      </c>
      <c r="Q76" s="76" t="n">
        <v>24.788</v>
      </c>
      <c r="R76" s="53" t="n">
        <f aca="false">P76/3600</f>
        <v>5.48902972222222</v>
      </c>
      <c r="S76" s="48"/>
      <c r="T76" s="57"/>
      <c r="U76" s="27"/>
      <c r="V76" s="27"/>
      <c r="W76" s="57"/>
      <c r="X76" s="27"/>
      <c r="Y76" s="58"/>
    </row>
    <row r="77" customFormat="false" ht="15.75" hidden="false" customHeight="false" outlineLevel="0" collapsed="false">
      <c r="A77" s="52"/>
      <c r="B77" s="52"/>
      <c r="C77" s="52" t="n">
        <v>32</v>
      </c>
      <c r="D77" s="42" t="n">
        <v>453.0736</v>
      </c>
      <c r="E77" s="42" t="n">
        <v>38.3104</v>
      </c>
      <c r="F77" s="42" t="n">
        <v>45.9115</v>
      </c>
      <c r="G77" s="42" t="n">
        <v>44.6759</v>
      </c>
      <c r="H77" s="42" t="n">
        <v>14385.142</v>
      </c>
      <c r="I77" s="43" t="n">
        <v>28.625</v>
      </c>
      <c r="J77" s="53" t="n">
        <f aca="false">H77/3600</f>
        <v>3.99587277777778</v>
      </c>
      <c r="L77" s="75" t="n">
        <v>457.8264</v>
      </c>
      <c r="M77" s="76" t="n">
        <v>38.3051</v>
      </c>
      <c r="N77" s="76" t="n">
        <v>45.8877</v>
      </c>
      <c r="O77" s="76" t="n">
        <v>44.6735</v>
      </c>
      <c r="P77" s="76" t="n">
        <v>18339.597</v>
      </c>
      <c r="Q77" s="76" t="n">
        <v>22.105</v>
      </c>
      <c r="R77" s="53" t="n">
        <f aca="false">P77/3600</f>
        <v>5.0943325</v>
      </c>
      <c r="S77" s="48"/>
      <c r="T77" s="57"/>
      <c r="U77" s="27"/>
      <c r="V77" s="27"/>
      <c r="W77" s="57"/>
      <c r="X77" s="27"/>
      <c r="Y77" s="58"/>
    </row>
    <row r="78" customFormat="false" ht="16.5" hidden="false" customHeight="false" outlineLevel="0" collapsed="false">
      <c r="A78" s="52"/>
      <c r="B78" s="59"/>
      <c r="C78" s="59" t="n">
        <v>37</v>
      </c>
      <c r="D78" s="42" t="n">
        <v>247.5672</v>
      </c>
      <c r="E78" s="42" t="n">
        <v>35.4673</v>
      </c>
      <c r="F78" s="42" t="n">
        <v>45.0691</v>
      </c>
      <c r="G78" s="42" t="n">
        <v>43.5278</v>
      </c>
      <c r="H78" s="42" t="n">
        <v>13587.254</v>
      </c>
      <c r="I78" s="60" t="n">
        <v>25.406</v>
      </c>
      <c r="J78" s="61" t="n">
        <f aca="false">H78/3600</f>
        <v>3.77423722222222</v>
      </c>
      <c r="L78" s="77" t="n">
        <v>250.1808</v>
      </c>
      <c r="M78" s="78" t="n">
        <v>35.4511</v>
      </c>
      <c r="N78" s="78" t="n">
        <v>45.0736</v>
      </c>
      <c r="O78" s="78" t="n">
        <v>43.5299</v>
      </c>
      <c r="P78" s="78" t="n">
        <v>17341.818</v>
      </c>
      <c r="Q78" s="78" t="n">
        <v>21.06</v>
      </c>
      <c r="R78" s="61" t="n">
        <f aca="false">P78/3600</f>
        <v>4.81717166666667</v>
      </c>
      <c r="S78" s="48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52"/>
      <c r="B79" s="41" t="s">
        <v>64</v>
      </c>
      <c r="C79" s="41" t="n">
        <v>22</v>
      </c>
      <c r="D79" s="42" t="n">
        <v>2416.2448</v>
      </c>
      <c r="E79" s="42" t="n">
        <v>43.1064</v>
      </c>
      <c r="F79" s="42" t="n">
        <v>48.169</v>
      </c>
      <c r="G79" s="42" t="n">
        <v>48.4067</v>
      </c>
      <c r="H79" s="42" t="n">
        <v>17808.636</v>
      </c>
      <c r="I79" s="68" t="n">
        <v>35.938</v>
      </c>
      <c r="J79" s="44" t="n">
        <f aca="false">H79/3600</f>
        <v>4.94684333333333</v>
      </c>
      <c r="L79" s="73" t="n">
        <v>2434.9096</v>
      </c>
      <c r="M79" s="74" t="n">
        <v>43.1105</v>
      </c>
      <c r="N79" s="74" t="n">
        <v>48.1727</v>
      </c>
      <c r="O79" s="74" t="n">
        <v>48.4179</v>
      </c>
      <c r="P79" s="74" t="n">
        <v>22598.454</v>
      </c>
      <c r="Q79" s="74" t="n">
        <v>28.47</v>
      </c>
      <c r="R79" s="44" t="n">
        <f aca="false">P79/3600</f>
        <v>6.27734833333333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2"/>
      <c r="B80" s="52"/>
      <c r="C80" s="52" t="n">
        <v>27</v>
      </c>
      <c r="D80" s="42" t="n">
        <v>783.8792</v>
      </c>
      <c r="E80" s="42" t="n">
        <v>40.7598</v>
      </c>
      <c r="F80" s="42" t="n">
        <v>46.524</v>
      </c>
      <c r="G80" s="42" t="n">
        <v>46.7827</v>
      </c>
      <c r="H80" s="42" t="n">
        <v>15636.383</v>
      </c>
      <c r="I80" s="43" t="n">
        <v>30.75</v>
      </c>
      <c r="J80" s="53" t="n">
        <f aca="false">H80/3600</f>
        <v>4.34343972222222</v>
      </c>
      <c r="L80" s="75" t="n">
        <v>789.8256</v>
      </c>
      <c r="M80" s="76" t="n">
        <v>40.7595</v>
      </c>
      <c r="N80" s="76" t="n">
        <v>46.5245</v>
      </c>
      <c r="O80" s="76" t="n">
        <v>46.7756</v>
      </c>
      <c r="P80" s="76" t="n">
        <v>19830.736</v>
      </c>
      <c r="Q80" s="76" t="n">
        <v>24.149</v>
      </c>
      <c r="R80" s="53" t="n">
        <f aca="false">P80/3600</f>
        <v>5.50853777777778</v>
      </c>
      <c r="S80" s="48"/>
      <c r="T80" s="57"/>
      <c r="U80" s="27"/>
      <c r="V80" s="27"/>
      <c r="W80" s="57"/>
      <c r="X80" s="27"/>
      <c r="Y80" s="58"/>
    </row>
    <row r="81" customFormat="false" ht="15.75" hidden="false" customHeight="false" outlineLevel="0" collapsed="false">
      <c r="A81" s="52"/>
      <c r="B81" s="52"/>
      <c r="C81" s="52" t="n">
        <v>32</v>
      </c>
      <c r="D81" s="42" t="n">
        <v>350.4904</v>
      </c>
      <c r="E81" s="42" t="n">
        <v>38.267</v>
      </c>
      <c r="F81" s="42" t="n">
        <v>45.0525</v>
      </c>
      <c r="G81" s="42" t="n">
        <v>45.1271</v>
      </c>
      <c r="H81" s="42" t="n">
        <v>14358.141</v>
      </c>
      <c r="I81" s="43" t="n">
        <v>26</v>
      </c>
      <c r="J81" s="53" t="n">
        <f aca="false">H81/3600</f>
        <v>3.9883725</v>
      </c>
      <c r="L81" s="75" t="n">
        <v>353.576</v>
      </c>
      <c r="M81" s="76" t="n">
        <v>38.2716</v>
      </c>
      <c r="N81" s="76" t="n">
        <v>45.0577</v>
      </c>
      <c r="O81" s="76" t="n">
        <v>45.1223</v>
      </c>
      <c r="P81" s="76" t="n">
        <v>18251.307</v>
      </c>
      <c r="Q81" s="76" t="n">
        <v>22.823</v>
      </c>
      <c r="R81" s="53" t="n">
        <f aca="false">P81/3600</f>
        <v>5.0698075</v>
      </c>
      <c r="S81" s="48"/>
      <c r="T81" s="57"/>
      <c r="U81" s="27"/>
      <c r="V81" s="27"/>
      <c r="W81" s="57"/>
      <c r="X81" s="27"/>
      <c r="Y81" s="58"/>
    </row>
    <row r="82" customFormat="false" ht="16.5" hidden="false" customHeight="false" outlineLevel="0" collapsed="false">
      <c r="A82" s="59"/>
      <c r="B82" s="59"/>
      <c r="C82" s="59" t="n">
        <v>37</v>
      </c>
      <c r="D82" s="42" t="n">
        <v>190.1312</v>
      </c>
      <c r="E82" s="42" t="n">
        <v>35.6531</v>
      </c>
      <c r="F82" s="42" t="n">
        <v>43.8777</v>
      </c>
      <c r="G82" s="42" t="n">
        <v>43.8399</v>
      </c>
      <c r="H82" s="42" t="n">
        <v>13519.007</v>
      </c>
      <c r="I82" s="60" t="n">
        <v>21.797</v>
      </c>
      <c r="J82" s="61" t="n">
        <f aca="false">H82/3600</f>
        <v>3.75527972222222</v>
      </c>
      <c r="L82" s="77" t="n">
        <v>190.9776</v>
      </c>
      <c r="M82" s="78" t="n">
        <v>35.6542</v>
      </c>
      <c r="N82" s="78" t="n">
        <v>43.8769</v>
      </c>
      <c r="O82" s="78" t="n">
        <v>43.8297</v>
      </c>
      <c r="P82" s="78" t="n">
        <v>17268.668</v>
      </c>
      <c r="Q82" s="78" t="n">
        <v>21.232</v>
      </c>
      <c r="R82" s="61" t="n">
        <f aca="false">P82/3600</f>
        <v>4.79685222222222</v>
      </c>
      <c r="S82" s="48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73"/>
      <c r="E83" s="74"/>
      <c r="F83" s="74"/>
      <c r="G83" s="74"/>
      <c r="H83" s="74"/>
      <c r="I83" s="74"/>
      <c r="J83" s="44"/>
      <c r="L83" s="73" t="n">
        <v>4149.844</v>
      </c>
      <c r="M83" s="74" t="n">
        <v>40.2528</v>
      </c>
      <c r="N83" s="74" t="n">
        <v>42.7154</v>
      </c>
      <c r="O83" s="74" t="n">
        <v>43.2654</v>
      </c>
      <c r="P83" s="74" t="n">
        <v>12773.323</v>
      </c>
      <c r="Q83" s="74" t="n">
        <v>16.223</v>
      </c>
      <c r="R83" s="44"/>
      <c r="S83" s="48"/>
      <c r="T83" s="49"/>
      <c r="U83" s="50"/>
      <c r="V83" s="50"/>
      <c r="W83" s="69"/>
      <c r="X83" s="70"/>
      <c r="Y83" s="71"/>
    </row>
    <row r="84" customFormat="false" ht="12" hidden="false" customHeight="false" outlineLevel="0" collapsed="false">
      <c r="A84" s="52"/>
      <c r="B84" s="52"/>
      <c r="C84" s="52" t="n">
        <v>27</v>
      </c>
      <c r="D84" s="75"/>
      <c r="E84" s="76"/>
      <c r="F84" s="76"/>
      <c r="G84" s="76"/>
      <c r="H84" s="76"/>
      <c r="I84" s="76"/>
      <c r="J84" s="53"/>
      <c r="L84" s="75" t="n">
        <v>1972.92</v>
      </c>
      <c r="M84" s="76" t="n">
        <v>36.9073</v>
      </c>
      <c r="N84" s="76" t="n">
        <v>40.0922</v>
      </c>
      <c r="O84" s="76" t="n">
        <v>40.4571</v>
      </c>
      <c r="P84" s="76" t="n">
        <v>11248.295</v>
      </c>
      <c r="Q84" s="76" t="n">
        <v>13.79</v>
      </c>
      <c r="R84" s="53"/>
      <c r="S84" s="48"/>
      <c r="T84" s="57"/>
      <c r="U84" s="27"/>
      <c r="V84" s="27"/>
      <c r="W84" s="57"/>
      <c r="X84" s="27"/>
      <c r="Y84" s="58"/>
    </row>
    <row r="85" customFormat="false" ht="12" hidden="false" customHeight="false" outlineLevel="0" collapsed="false">
      <c r="A85" s="52"/>
      <c r="B85" s="52"/>
      <c r="C85" s="52" t="n">
        <v>32</v>
      </c>
      <c r="D85" s="75"/>
      <c r="E85" s="76"/>
      <c r="F85" s="76"/>
      <c r="G85" s="76"/>
      <c r="H85" s="76"/>
      <c r="I85" s="76"/>
      <c r="J85" s="53"/>
      <c r="L85" s="75" t="n">
        <v>960.3408</v>
      </c>
      <c r="M85" s="76" t="n">
        <v>33.9629</v>
      </c>
      <c r="N85" s="76" t="n">
        <v>37.9215</v>
      </c>
      <c r="O85" s="76" t="n">
        <v>38.1686</v>
      </c>
      <c r="P85" s="76" t="n">
        <v>9946.635</v>
      </c>
      <c r="Q85" s="76" t="n">
        <v>12.105</v>
      </c>
      <c r="R85" s="53"/>
      <c r="S85" s="48"/>
      <c r="T85" s="57"/>
      <c r="U85" s="27"/>
      <c r="V85" s="27"/>
      <c r="W85" s="57"/>
      <c r="X85" s="27"/>
      <c r="Y85" s="58"/>
    </row>
    <row r="86" customFormat="false" ht="12.75" hidden="false" customHeight="false" outlineLevel="0" collapsed="false">
      <c r="A86" s="52"/>
      <c r="B86" s="59"/>
      <c r="C86" s="59" t="n">
        <v>37</v>
      </c>
      <c r="D86" s="77"/>
      <c r="E86" s="78"/>
      <c r="F86" s="78"/>
      <c r="G86" s="78"/>
      <c r="H86" s="78"/>
      <c r="I86" s="78"/>
      <c r="J86" s="61"/>
      <c r="L86" s="77" t="n">
        <v>497.668</v>
      </c>
      <c r="M86" s="78" t="n">
        <v>31.3425</v>
      </c>
      <c r="N86" s="78" t="n">
        <v>36.3034</v>
      </c>
      <c r="O86" s="78" t="n">
        <v>36.3995</v>
      </c>
      <c r="P86" s="78" t="n">
        <v>8915.577</v>
      </c>
      <c r="Q86" s="78" t="n">
        <v>10.701</v>
      </c>
      <c r="R86" s="61"/>
      <c r="S86" s="48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52"/>
      <c r="B87" s="41" t="s">
        <v>51</v>
      </c>
      <c r="C87" s="41" t="n">
        <v>22</v>
      </c>
      <c r="D87" s="73"/>
      <c r="E87" s="74"/>
      <c r="F87" s="74"/>
      <c r="G87" s="74"/>
      <c r="H87" s="74"/>
      <c r="I87" s="74"/>
      <c r="J87" s="44"/>
      <c r="L87" s="73" t="n">
        <v>6197.0141</v>
      </c>
      <c r="M87" s="74" t="n">
        <v>42.6972</v>
      </c>
      <c r="N87" s="74" t="n">
        <v>45.6216</v>
      </c>
      <c r="O87" s="74" t="n">
        <v>45.9174</v>
      </c>
      <c r="P87" s="74" t="n">
        <v>28195.022</v>
      </c>
      <c r="Q87" s="74" t="n">
        <v>31.261</v>
      </c>
      <c r="R87" s="44"/>
      <c r="S87" s="48"/>
      <c r="T87" s="49"/>
      <c r="U87" s="50"/>
      <c r="V87" s="50"/>
      <c r="W87" s="69"/>
      <c r="X87" s="70"/>
      <c r="Y87" s="71"/>
    </row>
    <row r="88" customFormat="false" ht="12" hidden="false" customHeight="false" outlineLevel="0" collapsed="false">
      <c r="A88" s="52"/>
      <c r="B88" s="52"/>
      <c r="C88" s="52" t="n">
        <v>27</v>
      </c>
      <c r="D88" s="75"/>
      <c r="E88" s="76"/>
      <c r="F88" s="76"/>
      <c r="G88" s="76"/>
      <c r="H88" s="76"/>
      <c r="I88" s="76"/>
      <c r="J88" s="53"/>
      <c r="L88" s="75" t="n">
        <v>3080.6386</v>
      </c>
      <c r="M88" s="76" t="n">
        <v>38.691</v>
      </c>
      <c r="N88" s="76" t="n">
        <v>42.802</v>
      </c>
      <c r="O88" s="76" t="n">
        <v>43.1147</v>
      </c>
      <c r="P88" s="76" t="n">
        <v>24901.957</v>
      </c>
      <c r="Q88" s="76" t="n">
        <v>27.051</v>
      </c>
      <c r="R88" s="53"/>
      <c r="S88" s="48"/>
      <c r="T88" s="57"/>
      <c r="U88" s="27"/>
      <c r="V88" s="27"/>
      <c r="W88" s="57"/>
      <c r="X88" s="27"/>
      <c r="Y88" s="58"/>
    </row>
    <row r="89" customFormat="false" ht="12" hidden="false" customHeight="false" outlineLevel="0" collapsed="false">
      <c r="A89" s="52"/>
      <c r="B89" s="52"/>
      <c r="C89" s="52" t="n">
        <v>32</v>
      </c>
      <c r="D89" s="75"/>
      <c r="E89" s="76"/>
      <c r="F89" s="76"/>
      <c r="G89" s="76"/>
      <c r="H89" s="76"/>
      <c r="I89" s="76"/>
      <c r="J89" s="53"/>
      <c r="L89" s="75" t="n">
        <v>1463.5258</v>
      </c>
      <c r="M89" s="76" t="n">
        <v>34.9764</v>
      </c>
      <c r="N89" s="76" t="n">
        <v>40.6244</v>
      </c>
      <c r="O89" s="76" t="n">
        <v>40.5012</v>
      </c>
      <c r="P89" s="76" t="n">
        <v>21495.459</v>
      </c>
      <c r="Q89" s="76" t="n">
        <v>23.79</v>
      </c>
      <c r="R89" s="53"/>
      <c r="S89" s="48"/>
      <c r="T89" s="57"/>
      <c r="U89" s="27"/>
      <c r="V89" s="27"/>
      <c r="W89" s="57"/>
      <c r="X89" s="27"/>
      <c r="Y89" s="58"/>
    </row>
    <row r="90" customFormat="false" ht="12.75" hidden="false" customHeight="false" outlineLevel="0" collapsed="false">
      <c r="A90" s="52"/>
      <c r="B90" s="59"/>
      <c r="C90" s="59" t="n">
        <v>37</v>
      </c>
      <c r="D90" s="77"/>
      <c r="E90" s="78"/>
      <c r="F90" s="78"/>
      <c r="G90" s="78"/>
      <c r="H90" s="78"/>
      <c r="I90" s="78"/>
      <c r="J90" s="61"/>
      <c r="L90" s="77" t="n">
        <v>667.3075</v>
      </c>
      <c r="M90" s="78" t="n">
        <v>31.707</v>
      </c>
      <c r="N90" s="78" t="n">
        <v>39.1383</v>
      </c>
      <c r="O90" s="78" t="n">
        <v>38.4839</v>
      </c>
      <c r="P90" s="78" t="n">
        <v>18581.729</v>
      </c>
      <c r="Q90" s="78" t="n">
        <v>21.403</v>
      </c>
      <c r="R90" s="61"/>
      <c r="S90" s="48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52"/>
      <c r="B91" s="41" t="s">
        <v>58</v>
      </c>
      <c r="C91" s="41" t="n">
        <v>22</v>
      </c>
      <c r="D91" s="73"/>
      <c r="E91" s="74"/>
      <c r="F91" s="74"/>
      <c r="G91" s="74"/>
      <c r="H91" s="74"/>
      <c r="I91" s="74"/>
      <c r="J91" s="44"/>
      <c r="L91" s="73" t="n">
        <v>388.564</v>
      </c>
      <c r="M91" s="74" t="n">
        <v>46.478</v>
      </c>
      <c r="N91" s="74" t="n">
        <v>44.646</v>
      </c>
      <c r="O91" s="74" t="n">
        <v>44.6805</v>
      </c>
      <c r="P91" s="74" t="n">
        <v>7716.347</v>
      </c>
      <c r="Q91" s="74" t="n">
        <v>9.531</v>
      </c>
      <c r="R91" s="44"/>
      <c r="S91" s="48"/>
      <c r="T91" s="49"/>
      <c r="U91" s="50"/>
      <c r="V91" s="50"/>
      <c r="W91" s="69"/>
      <c r="X91" s="70"/>
      <c r="Y91" s="71"/>
    </row>
    <row r="92" customFormat="false" ht="12" hidden="false" customHeight="false" outlineLevel="0" collapsed="false">
      <c r="A92" s="52"/>
      <c r="B92" s="52"/>
      <c r="C92" s="52" t="n">
        <v>27</v>
      </c>
      <c r="D92" s="75"/>
      <c r="E92" s="76"/>
      <c r="F92" s="76"/>
      <c r="G92" s="76"/>
      <c r="H92" s="76"/>
      <c r="I92" s="76"/>
      <c r="J92" s="53"/>
      <c r="L92" s="75" t="n">
        <v>290.1448</v>
      </c>
      <c r="M92" s="76" t="n">
        <v>42.2269</v>
      </c>
      <c r="N92" s="76" t="n">
        <v>41.0906</v>
      </c>
      <c r="O92" s="76" t="n">
        <v>41.2098</v>
      </c>
      <c r="P92" s="76" t="n">
        <v>7621.963</v>
      </c>
      <c r="Q92" s="76" t="n">
        <v>9.766</v>
      </c>
      <c r="R92" s="53"/>
      <c r="S92" s="48"/>
      <c r="T92" s="57"/>
      <c r="U92" s="27"/>
      <c r="V92" s="27"/>
      <c r="W92" s="57"/>
      <c r="X92" s="27"/>
      <c r="Y92" s="58"/>
    </row>
    <row r="93" customFormat="false" ht="12" hidden="false" customHeight="false" outlineLevel="0" collapsed="false">
      <c r="A93" s="52"/>
      <c r="B93" s="52"/>
      <c r="C93" s="52" t="n">
        <v>32</v>
      </c>
      <c r="D93" s="75"/>
      <c r="E93" s="76"/>
      <c r="F93" s="76"/>
      <c r="G93" s="76"/>
      <c r="H93" s="76"/>
      <c r="I93" s="76"/>
      <c r="J93" s="53"/>
      <c r="L93" s="76" t="n">
        <v>218.7168</v>
      </c>
      <c r="M93" s="76" t="n">
        <v>37.6266</v>
      </c>
      <c r="N93" s="76" t="n">
        <v>39.0852</v>
      </c>
      <c r="O93" s="76" t="n">
        <v>39.2784</v>
      </c>
      <c r="P93" s="76" t="n">
        <v>7525.849</v>
      </c>
      <c r="Q93" s="76" t="n">
        <v>9.422</v>
      </c>
      <c r="R93" s="53"/>
      <c r="S93" s="48"/>
      <c r="T93" s="57"/>
      <c r="U93" s="27"/>
      <c r="V93" s="27"/>
      <c r="W93" s="57"/>
      <c r="X93" s="27"/>
      <c r="Y93" s="58"/>
    </row>
    <row r="94" customFormat="false" ht="12.75" hidden="false" customHeight="false" outlineLevel="0" collapsed="false">
      <c r="A94" s="52"/>
      <c r="B94" s="59"/>
      <c r="C94" s="59" t="n">
        <v>37</v>
      </c>
      <c r="D94" s="77"/>
      <c r="E94" s="78"/>
      <c r="F94" s="78"/>
      <c r="G94" s="78"/>
      <c r="H94" s="78"/>
      <c r="I94" s="78"/>
      <c r="J94" s="61"/>
      <c r="L94" s="77" t="n">
        <v>159.0072</v>
      </c>
      <c r="M94" s="78" t="n">
        <v>32.8969</v>
      </c>
      <c r="N94" s="78" t="n">
        <v>38.0637</v>
      </c>
      <c r="O94" s="78" t="n">
        <v>38.0798</v>
      </c>
      <c r="P94" s="78" t="n">
        <v>7465.999</v>
      </c>
      <c r="Q94" s="78" t="n">
        <v>9.609</v>
      </c>
      <c r="R94" s="61"/>
      <c r="S94" s="48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52"/>
      <c r="B95" s="41" t="s">
        <v>59</v>
      </c>
      <c r="C95" s="41" t="n">
        <v>22</v>
      </c>
      <c r="D95" s="73"/>
      <c r="E95" s="74"/>
      <c r="F95" s="74"/>
      <c r="G95" s="74"/>
      <c r="H95" s="74"/>
      <c r="I95" s="74"/>
      <c r="J95" s="44"/>
      <c r="L95" s="73" t="n">
        <v>771.9891</v>
      </c>
      <c r="M95" s="74" t="n">
        <v>48.727</v>
      </c>
      <c r="N95" s="74" t="n">
        <v>52.0737</v>
      </c>
      <c r="O95" s="74" t="n">
        <v>53.1947</v>
      </c>
      <c r="P95" s="74" t="n">
        <v>16308.475</v>
      </c>
      <c r="Q95" s="74" t="n">
        <v>19.844</v>
      </c>
      <c r="R95" s="44"/>
      <c r="S95" s="48"/>
      <c r="T95" s="49"/>
      <c r="U95" s="50"/>
      <c r="V95" s="50"/>
      <c r="W95" s="69"/>
      <c r="X95" s="70"/>
      <c r="Y95" s="71"/>
    </row>
    <row r="96" customFormat="false" ht="12" hidden="false" customHeight="false" outlineLevel="0" collapsed="false">
      <c r="A96" s="52"/>
      <c r="B96" s="52"/>
      <c r="C96" s="52" t="n">
        <v>27</v>
      </c>
      <c r="D96" s="75"/>
      <c r="E96" s="76"/>
      <c r="F96" s="76"/>
      <c r="G96" s="76"/>
      <c r="H96" s="76"/>
      <c r="I96" s="76"/>
      <c r="J96" s="53"/>
      <c r="L96" s="75" t="n">
        <v>458.1558</v>
      </c>
      <c r="M96" s="76" t="n">
        <v>44.9244</v>
      </c>
      <c r="N96" s="76" t="n">
        <v>49.0603</v>
      </c>
      <c r="O96" s="76" t="n">
        <v>50.3154</v>
      </c>
      <c r="P96" s="76" t="n">
        <v>15794.346</v>
      </c>
      <c r="Q96" s="76" t="n">
        <v>19.375</v>
      </c>
      <c r="R96" s="53"/>
      <c r="S96" s="48"/>
      <c r="T96" s="57"/>
      <c r="U96" s="27"/>
      <c r="V96" s="27"/>
      <c r="W96" s="57"/>
      <c r="X96" s="27"/>
      <c r="Y96" s="58"/>
    </row>
    <row r="97" customFormat="false" ht="12" hidden="false" customHeight="false" outlineLevel="0" collapsed="false">
      <c r="A97" s="52"/>
      <c r="B97" s="52"/>
      <c r="C97" s="52" t="n">
        <v>32</v>
      </c>
      <c r="D97" s="75"/>
      <c r="E97" s="76"/>
      <c r="F97" s="76"/>
      <c r="G97" s="76"/>
      <c r="H97" s="76"/>
      <c r="I97" s="76"/>
      <c r="J97" s="53"/>
      <c r="L97" s="75" t="n">
        <v>276.017</v>
      </c>
      <c r="M97" s="76" t="n">
        <v>41.2323</v>
      </c>
      <c r="N97" s="76" t="n">
        <v>46.6786</v>
      </c>
      <c r="O97" s="76" t="n">
        <v>48.0306</v>
      </c>
      <c r="P97" s="76" t="n">
        <v>15313.989</v>
      </c>
      <c r="Q97" s="76" t="n">
        <v>18.736</v>
      </c>
      <c r="R97" s="53"/>
      <c r="S97" s="48"/>
      <c r="T97" s="57"/>
      <c r="U97" s="27"/>
      <c r="V97" s="27"/>
      <c r="W97" s="57"/>
      <c r="X97" s="27"/>
      <c r="Y97" s="58"/>
    </row>
    <row r="98" customFormat="false" ht="12.75" hidden="false" customHeight="false" outlineLevel="0" collapsed="false">
      <c r="A98" s="59"/>
      <c r="B98" s="59"/>
      <c r="C98" s="59" t="n">
        <v>37</v>
      </c>
      <c r="D98" s="77"/>
      <c r="E98" s="78"/>
      <c r="F98" s="78"/>
      <c r="G98" s="78"/>
      <c r="H98" s="78"/>
      <c r="I98" s="78"/>
      <c r="J98" s="61"/>
      <c r="L98" s="77" t="n">
        <v>175.3805</v>
      </c>
      <c r="M98" s="78" t="n">
        <v>37.5925</v>
      </c>
      <c r="N98" s="78" t="n">
        <v>44.9738</v>
      </c>
      <c r="O98" s="78" t="n">
        <v>46.3596</v>
      </c>
      <c r="P98" s="78" t="n">
        <v>14893.299</v>
      </c>
      <c r="Q98" s="78" t="n">
        <v>18.392</v>
      </c>
      <c r="R98" s="61"/>
      <c r="S98" s="48"/>
      <c r="T98" s="57"/>
      <c r="U98" s="27"/>
      <c r="V98" s="27"/>
      <c r="W98" s="57"/>
      <c r="X98" s="27"/>
      <c r="Y98" s="58"/>
    </row>
    <row r="99" customFormat="false" ht="12" hidden="false" customHeight="false" outlineLevel="0" collapsed="false">
      <c r="B99" s="1" t="s">
        <v>9</v>
      </c>
      <c r="T99" s="49"/>
      <c r="U99" s="50"/>
      <c r="V99" s="50"/>
      <c r="W99" s="49"/>
      <c r="X99" s="50"/>
      <c r="Y99" s="51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5" t="n">
        <f aca="false">GEOMEAN(I3:I98)</f>
        <v>20.3680917613163</v>
      </c>
      <c r="J106" s="105" t="n">
        <f aca="false">GEOMEAN(J3:J98)</f>
        <v>2.80472246532656</v>
      </c>
      <c r="Q106" s="105" t="n">
        <f aca="false">GEOMEAN(Q3:Q98)</f>
        <v>0</v>
      </c>
      <c r="R106" s="105" t="n">
        <f aca="false">GEOMEAN(R3:R98)</f>
        <v>3.51704508596273</v>
      </c>
    </row>
    <row r="107" customFormat="false" ht="12" hidden="false" customHeight="false" outlineLevel="0" collapsed="false">
      <c r="B107" s="1" t="s">
        <v>82</v>
      </c>
      <c r="Q107" s="106" t="n">
        <f aca="false">Q106/I106</f>
        <v>0</v>
      </c>
      <c r="R107" s="106" t="n">
        <f aca="false">R106/J106</f>
        <v>1.25397258710702</v>
      </c>
    </row>
    <row r="108" customFormat="false" ht="12" hidden="false" customHeight="false" outlineLevel="0" collapsed="false">
      <c r="B108" s="1" t="s">
        <v>83</v>
      </c>
      <c r="I108" s="105" t="n">
        <f aca="false">SUM(I3:I98)/3600</f>
        <v>0.582839722222222</v>
      </c>
      <c r="J108" s="105" t="n">
        <f aca="false">SUM(J3:J98)</f>
        <v>297.917420277778</v>
      </c>
      <c r="Q108" s="105" t="n">
        <f aca="false">SUM(Q3:Q98)/3600</f>
        <v>0.535544166666667</v>
      </c>
      <c r="R108" s="105" t="n">
        <f aca="false">SUM(R3:R98)</f>
        <v>373.36416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wwxxx</cp:lastModifiedBy>
  <dcterms:modified xsi:type="dcterms:W3CDTF">2011-11-22T08:26:43Z</dcterms:modified>
  <cp:revision>0</cp:revision>
  <dc:subject/>
  <dc:title/>
</cp:coreProperties>
</file>