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LG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  <cellStyle name="표준 4 2" xfId="25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184641"/>
        <c:axId val="16022958"/>
      </c:scatterChart>
      <c:valAx>
        <c:axId val="2518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958"/>
        <c:crossesAt val="0"/>
        <c:crossBetween val="midCat"/>
      </c:valAx>
      <c:valAx>
        <c:axId val="16022958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6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745210"/>
        <c:axId val="16791555"/>
      </c:scatterChart>
      <c:valAx>
        <c:axId val="9974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555"/>
        <c:crossesAt val="0"/>
        <c:crossBetween val="midCat"/>
      </c:valAx>
      <c:valAx>
        <c:axId val="16791555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2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319760"/>
        <c:axId val="40336680"/>
      </c:scatterChart>
      <c:valAx>
        <c:axId val="7131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680"/>
        <c:crossesAt val="0"/>
        <c:crossBetween val="midCat"/>
      </c:valAx>
      <c:valAx>
        <c:axId val="40336680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522346"/>
        <c:axId val="58659403"/>
      </c:scatterChart>
      <c:valAx>
        <c:axId val="2552234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403"/>
        <c:crossesAt val="0"/>
        <c:crossBetween val="midCat"/>
      </c:valAx>
      <c:valAx>
        <c:axId val="58659403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3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7002345151055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71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01932345781524</v>
      </c>
      <c r="D12" s="14"/>
      <c r="E12" s="14"/>
      <c r="F12" s="15" t="n">
        <f aca="false">'RA-LC'!R107</f>
        <v>1.26075237028051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2431806515019</v>
      </c>
      <c r="D13" s="14"/>
      <c r="E13" s="14"/>
      <c r="F13" s="15" t="n">
        <f aca="false">'RA-LC'!Q107</f>
        <v>0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24740407937947</v>
      </c>
      <c r="D25" s="14"/>
      <c r="E25" s="14"/>
      <c r="F25" s="15" t="n">
        <f aca="false">'LB-LC'!R107</f>
        <v>1.25609227434785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0</v>
      </c>
      <c r="D26" s="21"/>
      <c r="E26" s="21"/>
      <c r="F26" s="22" t="n">
        <f aca="false">'LB-LC'!Q107</f>
        <v>0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129.976</v>
      </c>
      <c r="E3" s="42" t="n">
        <v>41.8763</v>
      </c>
      <c r="F3" s="42" t="n">
        <v>41.7114</v>
      </c>
      <c r="G3" s="42" t="n">
        <v>44.3997</v>
      </c>
      <c r="H3" s="42" t="n">
        <v>18484.757</v>
      </c>
      <c r="I3" s="43" t="n">
        <v>63.376</v>
      </c>
      <c r="J3" s="44" t="n">
        <f aca="false">H3/3600</f>
        <v>5.13465472222222</v>
      </c>
      <c r="L3" s="45" t="n">
        <v>13157.3904</v>
      </c>
      <c r="M3" s="46" t="n">
        <v>41.8978</v>
      </c>
      <c r="N3" s="46" t="n">
        <v>41.7148</v>
      </c>
      <c r="O3" s="46" t="n">
        <v>44.3994</v>
      </c>
      <c r="P3" s="42" t="n">
        <v>18884.676</v>
      </c>
      <c r="Q3" s="43" t="n">
        <v>65.829</v>
      </c>
      <c r="R3" s="47" t="n">
        <f aca="false">P3/3600</f>
        <v>5.24574333333333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332.2352</v>
      </c>
      <c r="E4" s="42" t="n">
        <v>39.3614</v>
      </c>
      <c r="F4" s="42" t="n">
        <v>40.0205</v>
      </c>
      <c r="G4" s="42" t="n">
        <v>42.4483</v>
      </c>
      <c r="H4" s="42" t="n">
        <v>15753.165</v>
      </c>
      <c r="I4" s="43" t="n">
        <v>55.938</v>
      </c>
      <c r="J4" s="53" t="n">
        <f aca="false">H4/3600</f>
        <v>4.37587916666667</v>
      </c>
      <c r="L4" s="54" t="n">
        <v>5356.1584</v>
      </c>
      <c r="M4" s="55" t="n">
        <v>39.3758</v>
      </c>
      <c r="N4" s="55" t="n">
        <v>40.0231</v>
      </c>
      <c r="O4" s="55" t="n">
        <v>42.4441</v>
      </c>
      <c r="P4" s="42" t="n">
        <v>16124.772</v>
      </c>
      <c r="Q4" s="43" t="n">
        <v>56.923</v>
      </c>
      <c r="R4" s="56" t="n">
        <f aca="false">P4/3600</f>
        <v>4.47910333333333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558.2832</v>
      </c>
      <c r="E5" s="42" t="n">
        <v>36.7921</v>
      </c>
      <c r="F5" s="42" t="n">
        <v>38.7467</v>
      </c>
      <c r="G5" s="42" t="n">
        <v>40.9194</v>
      </c>
      <c r="H5" s="42" t="n">
        <v>14199.659</v>
      </c>
      <c r="I5" s="43" t="n">
        <v>50.548</v>
      </c>
      <c r="J5" s="53" t="n">
        <f aca="false">H5/3600</f>
        <v>3.94434972222222</v>
      </c>
      <c r="L5" s="54" t="n">
        <v>2574.088</v>
      </c>
      <c r="M5" s="55" t="n">
        <v>36.7938</v>
      </c>
      <c r="N5" s="55" t="n">
        <v>38.7474</v>
      </c>
      <c r="O5" s="55" t="n">
        <v>40.9172</v>
      </c>
      <c r="P5" s="42" t="n">
        <v>14570.985</v>
      </c>
      <c r="Q5" s="43" t="n">
        <v>51.33</v>
      </c>
      <c r="R5" s="56" t="n">
        <f aca="false">P5/3600</f>
        <v>4.04749583333333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325.9552</v>
      </c>
      <c r="E6" s="42" t="n">
        <v>34.1226</v>
      </c>
      <c r="F6" s="42" t="n">
        <v>37.7543</v>
      </c>
      <c r="G6" s="42" t="n">
        <v>39.8133</v>
      </c>
      <c r="H6" s="42" t="n">
        <v>13201.384</v>
      </c>
      <c r="I6" s="60" t="n">
        <v>43.219</v>
      </c>
      <c r="J6" s="61" t="n">
        <f aca="false">H6/3600</f>
        <v>3.66705111111111</v>
      </c>
      <c r="L6" s="62" t="n">
        <v>1336.9616</v>
      </c>
      <c r="M6" s="63" t="n">
        <v>34.1232</v>
      </c>
      <c r="N6" s="63" t="n">
        <v>37.7535</v>
      </c>
      <c r="O6" s="63" t="n">
        <v>39.8129</v>
      </c>
      <c r="P6" s="42" t="n">
        <v>13503.679</v>
      </c>
      <c r="Q6" s="60" t="n">
        <v>43.047</v>
      </c>
      <c r="R6" s="64" t="n">
        <f aca="false">P6/3600</f>
        <v>3.75102194444444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3480.8672</v>
      </c>
      <c r="E7" s="42" t="n">
        <v>40.4917</v>
      </c>
      <c r="F7" s="42" t="n">
        <v>45.2735</v>
      </c>
      <c r="G7" s="42" t="n">
        <v>44.8702</v>
      </c>
      <c r="H7" s="42" t="n">
        <v>26721.806</v>
      </c>
      <c r="I7" s="68" t="n">
        <v>86.283</v>
      </c>
      <c r="J7" s="44" t="n">
        <f aca="false">H7/3600</f>
        <v>7.42272388888889</v>
      </c>
      <c r="L7" s="45" t="n">
        <v>33624.1344</v>
      </c>
      <c r="M7" s="46" t="n">
        <v>40.4907</v>
      </c>
      <c r="N7" s="46" t="n">
        <v>45.2751</v>
      </c>
      <c r="O7" s="46" t="n">
        <v>44.8739</v>
      </c>
      <c r="P7" s="42" t="n">
        <v>27346.144</v>
      </c>
      <c r="Q7" s="68" t="n">
        <v>89.58</v>
      </c>
      <c r="R7" s="47" t="n">
        <f aca="false">P7/3600</f>
        <v>7.59615111111111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6079.04</v>
      </c>
      <c r="E8" s="42" t="n">
        <v>37.4794</v>
      </c>
      <c r="F8" s="42" t="n">
        <v>43.3533</v>
      </c>
      <c r="G8" s="42" t="n">
        <v>43.4829</v>
      </c>
      <c r="H8" s="42" t="n">
        <v>23258.062</v>
      </c>
      <c r="I8" s="43" t="n">
        <v>73.22</v>
      </c>
      <c r="J8" s="53" t="n">
        <f aca="false">H8/3600</f>
        <v>6.46057277777778</v>
      </c>
      <c r="L8" s="54" t="n">
        <v>16187.3872</v>
      </c>
      <c r="M8" s="55" t="n">
        <v>37.4767</v>
      </c>
      <c r="N8" s="55" t="n">
        <v>43.3417</v>
      </c>
      <c r="O8" s="55" t="n">
        <v>43.4793</v>
      </c>
      <c r="P8" s="42" t="n">
        <v>23798.12</v>
      </c>
      <c r="Q8" s="43" t="n">
        <v>75.689</v>
      </c>
      <c r="R8" s="56" t="n">
        <f aca="false">P8/3600</f>
        <v>6.61058888888889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8437.4016</v>
      </c>
      <c r="E9" s="42" t="n">
        <v>34.5137</v>
      </c>
      <c r="F9" s="42" t="n">
        <v>41.7302</v>
      </c>
      <c r="G9" s="42" t="n">
        <v>42.165</v>
      </c>
      <c r="H9" s="42" t="n">
        <v>20986.764</v>
      </c>
      <c r="I9" s="43" t="n">
        <v>65.22</v>
      </c>
      <c r="J9" s="53" t="n">
        <f aca="false">H9/3600</f>
        <v>5.82965666666667</v>
      </c>
      <c r="L9" s="55" t="n">
        <v>8530.0144</v>
      </c>
      <c r="M9" s="55" t="n">
        <v>34.517</v>
      </c>
      <c r="N9" s="55" t="n">
        <v>41.7316</v>
      </c>
      <c r="O9" s="55" t="n">
        <v>42.1686</v>
      </c>
      <c r="P9" s="42" t="n">
        <v>21435.182</v>
      </c>
      <c r="Q9" s="43" t="n">
        <v>67.048</v>
      </c>
      <c r="R9" s="56" t="n">
        <f aca="false">P9/3600</f>
        <v>5.95421722222222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4716.9072</v>
      </c>
      <c r="E10" s="42" t="n">
        <v>31.7523</v>
      </c>
      <c r="F10" s="42" t="n">
        <v>40.4822</v>
      </c>
      <c r="G10" s="42" t="n">
        <v>41.1115</v>
      </c>
      <c r="H10" s="42" t="n">
        <v>19161.385</v>
      </c>
      <c r="I10" s="60" t="n">
        <v>60.267</v>
      </c>
      <c r="J10" s="61" t="n">
        <f aca="false">H10/3600</f>
        <v>5.32260694444444</v>
      </c>
      <c r="L10" s="62" t="n">
        <v>4780.1152</v>
      </c>
      <c r="M10" s="63" t="n">
        <v>31.7513</v>
      </c>
      <c r="N10" s="63" t="n">
        <v>40.4834</v>
      </c>
      <c r="O10" s="63" t="n">
        <v>41.1094</v>
      </c>
      <c r="P10" s="42" t="n">
        <v>19641.537</v>
      </c>
      <c r="Q10" s="60" t="n">
        <v>61.907</v>
      </c>
      <c r="R10" s="64" t="n">
        <f aca="false">P10/3600</f>
        <v>5.4559825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18595.9792</v>
      </c>
      <c r="E11" s="42" t="n">
        <v>39.6851</v>
      </c>
      <c r="F11" s="42" t="n">
        <v>39.8131</v>
      </c>
      <c r="G11" s="42" t="n">
        <v>38.1471</v>
      </c>
      <c r="H11" s="42" t="n">
        <v>73697.853</v>
      </c>
      <c r="I11" s="68" t="n">
        <v>211.177</v>
      </c>
      <c r="J11" s="44" t="n">
        <f aca="false">H11/3600</f>
        <v>20.4716258333333</v>
      </c>
      <c r="L11" s="45" t="n">
        <v>218584.2032</v>
      </c>
      <c r="M11" s="46" t="n">
        <v>39.6889</v>
      </c>
      <c r="N11" s="46" t="n">
        <v>39.8182</v>
      </c>
      <c r="O11" s="46" t="n">
        <v>38.1523</v>
      </c>
      <c r="P11" s="42" t="n">
        <v>75172.426</v>
      </c>
      <c r="Q11" s="68" t="n">
        <v>212.302</v>
      </c>
      <c r="R11" s="47" t="n">
        <f aca="false">P11/3600</f>
        <v>20.8812294444444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94422.2944</v>
      </c>
      <c r="E12" s="42" t="n">
        <v>33.7446</v>
      </c>
      <c r="F12" s="42" t="n">
        <v>38.4224</v>
      </c>
      <c r="G12" s="42" t="n">
        <v>36.7547</v>
      </c>
      <c r="H12" s="42" t="n">
        <v>62703.642</v>
      </c>
      <c r="I12" s="43" t="n">
        <v>187.129</v>
      </c>
      <c r="J12" s="53" t="n">
        <f aca="false">H12/3600</f>
        <v>17.4176783333333</v>
      </c>
      <c r="L12" s="54" t="n">
        <v>94519.888</v>
      </c>
      <c r="M12" s="55" t="n">
        <v>33.7542</v>
      </c>
      <c r="N12" s="55" t="n">
        <v>38.4293</v>
      </c>
      <c r="O12" s="55" t="n">
        <v>36.7581</v>
      </c>
      <c r="P12" s="42" t="n">
        <v>64056.544</v>
      </c>
      <c r="Q12" s="43" t="n">
        <v>189.879</v>
      </c>
      <c r="R12" s="56" t="n">
        <f aca="false">P12/3600</f>
        <v>17.7934844444444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445.7184</v>
      </c>
      <c r="E13" s="42" t="n">
        <v>29.6999</v>
      </c>
      <c r="F13" s="42" t="n">
        <v>37.4808</v>
      </c>
      <c r="G13" s="42" t="n">
        <v>35.7411</v>
      </c>
      <c r="H13" s="42" t="n">
        <v>44886.95</v>
      </c>
      <c r="I13" s="43" t="n">
        <v>144.784</v>
      </c>
      <c r="J13" s="53" t="n">
        <f aca="false">H13/3600</f>
        <v>12.4685972222222</v>
      </c>
      <c r="L13" s="54" t="n">
        <v>28484.5648</v>
      </c>
      <c r="M13" s="55" t="n">
        <v>29.7028</v>
      </c>
      <c r="N13" s="55" t="n">
        <v>37.484</v>
      </c>
      <c r="O13" s="55" t="n">
        <v>35.7463</v>
      </c>
      <c r="P13" s="42" t="n">
        <v>45912.875</v>
      </c>
      <c r="Q13" s="43" t="n">
        <v>146.378</v>
      </c>
      <c r="R13" s="56" t="n">
        <f aca="false">P13/3600</f>
        <v>12.7535763888889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106.3808</v>
      </c>
      <c r="E14" s="42" t="n">
        <v>28.0868</v>
      </c>
      <c r="F14" s="42" t="n">
        <v>36.6895</v>
      </c>
      <c r="G14" s="42" t="n">
        <v>34.8938</v>
      </c>
      <c r="H14" s="42" t="n">
        <v>34480.813</v>
      </c>
      <c r="I14" s="60" t="n">
        <v>109.94</v>
      </c>
      <c r="J14" s="61" t="n">
        <f aca="false">H14/3600</f>
        <v>9.57800361111111</v>
      </c>
      <c r="L14" s="62" t="n">
        <v>7127.928</v>
      </c>
      <c r="M14" s="63" t="n">
        <v>28.0894</v>
      </c>
      <c r="N14" s="63" t="n">
        <v>36.6997</v>
      </c>
      <c r="O14" s="63" t="n">
        <v>34.9058</v>
      </c>
      <c r="P14" s="42" t="n">
        <v>34968.336</v>
      </c>
      <c r="Q14" s="60" t="n">
        <v>110.315</v>
      </c>
      <c r="R14" s="64" t="n">
        <f aca="false">P14/3600</f>
        <v>9.71342666666667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388.5632</v>
      </c>
      <c r="E15" s="42" t="n">
        <v>41.6669</v>
      </c>
      <c r="F15" s="42" t="n">
        <v>46.9174</v>
      </c>
      <c r="G15" s="42" t="n">
        <v>46.5308</v>
      </c>
      <c r="H15" s="42" t="n">
        <v>50359.729</v>
      </c>
      <c r="I15" s="68" t="n">
        <v>126.784</v>
      </c>
      <c r="J15" s="44" t="n">
        <f aca="false">H15/3600</f>
        <v>13.9888136111111</v>
      </c>
      <c r="L15" s="45" t="n">
        <v>23425.2256</v>
      </c>
      <c r="M15" s="46" t="n">
        <v>41.672</v>
      </c>
      <c r="N15" s="46" t="n">
        <v>46.9193</v>
      </c>
      <c r="O15" s="46" t="n">
        <v>46.5349</v>
      </c>
      <c r="P15" s="42" t="n">
        <v>50933.369</v>
      </c>
      <c r="Q15" s="68" t="n">
        <v>128.675</v>
      </c>
      <c r="R15" s="47" t="n">
        <f aca="false">P15/3600</f>
        <v>14.1481580555556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5988.6448</v>
      </c>
      <c r="E16" s="42" t="n">
        <v>40.2442</v>
      </c>
      <c r="F16" s="42" t="n">
        <v>46.1252</v>
      </c>
      <c r="G16" s="42" t="n">
        <v>45.9242</v>
      </c>
      <c r="H16" s="42" t="n">
        <v>40071.87</v>
      </c>
      <c r="I16" s="43" t="n">
        <v>105.627</v>
      </c>
      <c r="J16" s="53" t="n">
        <f aca="false">H16/3600</f>
        <v>11.131075</v>
      </c>
      <c r="L16" s="54" t="n">
        <v>6007.1536</v>
      </c>
      <c r="M16" s="55" t="n">
        <v>40.2485</v>
      </c>
      <c r="N16" s="55" t="n">
        <v>46.1255</v>
      </c>
      <c r="O16" s="55" t="n">
        <v>45.9245</v>
      </c>
      <c r="P16" s="42" t="n">
        <v>40576.957</v>
      </c>
      <c r="Q16" s="43" t="n">
        <v>106.174</v>
      </c>
      <c r="R16" s="56" t="n">
        <f aca="false">P16/3600</f>
        <v>11.2713769444444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502.7664</v>
      </c>
      <c r="E17" s="42" t="n">
        <v>38.9468</v>
      </c>
      <c r="F17" s="42" t="n">
        <v>45.476</v>
      </c>
      <c r="G17" s="42" t="n">
        <v>45.415</v>
      </c>
      <c r="H17" s="42" t="n">
        <v>35050.425</v>
      </c>
      <c r="I17" s="43" t="n">
        <v>93.346</v>
      </c>
      <c r="J17" s="53" t="n">
        <f aca="false">H17/3600</f>
        <v>9.73622916666667</v>
      </c>
      <c r="L17" s="54" t="n">
        <v>2512.4496</v>
      </c>
      <c r="M17" s="55" t="n">
        <v>38.9536</v>
      </c>
      <c r="N17" s="55" t="n">
        <v>45.4698</v>
      </c>
      <c r="O17" s="55" t="n">
        <v>45.4108</v>
      </c>
      <c r="P17" s="42" t="n">
        <v>35583.056</v>
      </c>
      <c r="Q17" s="43" t="n">
        <v>93.533</v>
      </c>
      <c r="R17" s="56" t="n">
        <f aca="false">P17/3600</f>
        <v>9.88418222222222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193.2176</v>
      </c>
      <c r="E18" s="42" t="n">
        <v>37.223</v>
      </c>
      <c r="F18" s="42" t="n">
        <v>45.0036</v>
      </c>
      <c r="G18" s="42" t="n">
        <v>45.0948</v>
      </c>
      <c r="H18" s="42" t="n">
        <v>31647.65</v>
      </c>
      <c r="I18" s="60" t="n">
        <v>81.517</v>
      </c>
      <c r="J18" s="61" t="n">
        <f aca="false">H18/3600</f>
        <v>8.79101388888889</v>
      </c>
      <c r="L18" s="62" t="n">
        <v>1195.4576</v>
      </c>
      <c r="M18" s="63" t="n">
        <v>37.2309</v>
      </c>
      <c r="N18" s="63" t="n">
        <v>45.0019</v>
      </c>
      <c r="O18" s="63" t="n">
        <v>45.0904</v>
      </c>
      <c r="P18" s="42" t="n">
        <v>32315.436</v>
      </c>
      <c r="Q18" s="60" t="n">
        <v>82.033</v>
      </c>
      <c r="R18" s="64" t="n">
        <f aca="false">P18/3600</f>
        <v>8.97651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820.4872</v>
      </c>
      <c r="E19" s="42" t="n">
        <v>41.8653</v>
      </c>
      <c r="F19" s="42" t="n">
        <v>43.7719</v>
      </c>
      <c r="G19" s="42" t="n">
        <v>45.5687</v>
      </c>
      <c r="H19" s="42" t="n">
        <v>17427.357</v>
      </c>
      <c r="I19" s="43" t="n">
        <v>53.61</v>
      </c>
      <c r="J19" s="44" t="n">
        <f aca="false">H19/3600</f>
        <v>4.8409325</v>
      </c>
      <c r="L19" s="73" t="n">
        <v>4816.8112</v>
      </c>
      <c r="M19" s="74" t="n">
        <v>41.8694</v>
      </c>
      <c r="N19" s="74" t="n">
        <v>43.7775</v>
      </c>
      <c r="O19" s="74" t="n">
        <v>45.5769</v>
      </c>
      <c r="P19" s="42" t="n">
        <v>17712.417</v>
      </c>
      <c r="Q19" s="43" t="n">
        <v>54.83</v>
      </c>
      <c r="R19" s="44" t="n">
        <f aca="false">P19/3600</f>
        <v>4.92011583333333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220.112</v>
      </c>
      <c r="E20" s="42" t="n">
        <v>39.9789</v>
      </c>
      <c r="F20" s="42" t="n">
        <v>42.4328</v>
      </c>
      <c r="G20" s="42" t="n">
        <v>43.6288</v>
      </c>
      <c r="H20" s="42" t="n">
        <v>15120.8</v>
      </c>
      <c r="I20" s="43" t="n">
        <v>47.173</v>
      </c>
      <c r="J20" s="53" t="n">
        <f aca="false">H20/3600</f>
        <v>4.20022222222222</v>
      </c>
      <c r="L20" s="75" t="n">
        <v>2219.792</v>
      </c>
      <c r="M20" s="76" t="n">
        <v>39.9838</v>
      </c>
      <c r="N20" s="76" t="n">
        <v>42.438</v>
      </c>
      <c r="O20" s="76" t="n">
        <v>43.6305</v>
      </c>
      <c r="P20" s="42" t="n">
        <v>15380.187</v>
      </c>
      <c r="Q20" s="43" t="n">
        <v>48.11</v>
      </c>
      <c r="R20" s="53" t="n">
        <f aca="false">P20/3600</f>
        <v>4.27227416666667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086.1672</v>
      </c>
      <c r="E21" s="42" t="n">
        <v>37.6289</v>
      </c>
      <c r="F21" s="42" t="n">
        <v>41.2827</v>
      </c>
      <c r="G21" s="42" t="n">
        <v>42.241</v>
      </c>
      <c r="H21" s="42" t="n">
        <v>13380.171</v>
      </c>
      <c r="I21" s="43" t="n">
        <v>41.297</v>
      </c>
      <c r="J21" s="53" t="n">
        <f aca="false">H21/3600</f>
        <v>3.71671416666667</v>
      </c>
      <c r="L21" s="75" t="n">
        <v>1087.4232</v>
      </c>
      <c r="M21" s="76" t="n">
        <v>37.6333</v>
      </c>
      <c r="N21" s="76" t="n">
        <v>41.2862</v>
      </c>
      <c r="O21" s="76" t="n">
        <v>42.2498</v>
      </c>
      <c r="P21" s="42" t="n">
        <v>13679.839</v>
      </c>
      <c r="Q21" s="43" t="n">
        <v>41.922</v>
      </c>
      <c r="R21" s="53" t="n">
        <f aca="false">P21/3600</f>
        <v>3.79995527777778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46.9648</v>
      </c>
      <c r="E22" s="42" t="n">
        <v>35.2021</v>
      </c>
      <c r="F22" s="42" t="n">
        <v>40.4371</v>
      </c>
      <c r="G22" s="42" t="n">
        <v>41.368</v>
      </c>
      <c r="H22" s="42" t="n">
        <v>12156.187</v>
      </c>
      <c r="I22" s="43" t="n">
        <v>35.485</v>
      </c>
      <c r="J22" s="61" t="n">
        <f aca="false">H22/3600</f>
        <v>3.37671861111111</v>
      </c>
      <c r="L22" s="77" t="n">
        <v>548.3864</v>
      </c>
      <c r="M22" s="78" t="n">
        <v>35.2049</v>
      </c>
      <c r="N22" s="78" t="n">
        <v>40.4476</v>
      </c>
      <c r="O22" s="78" t="n">
        <v>41.3728</v>
      </c>
      <c r="P22" s="42" t="n">
        <v>12412.404</v>
      </c>
      <c r="Q22" s="43" t="n">
        <v>35.719</v>
      </c>
      <c r="R22" s="61" t="n">
        <f aca="false">P22/3600</f>
        <v>3.44789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7761.3544</v>
      </c>
      <c r="E23" s="42" t="n">
        <v>40.2271</v>
      </c>
      <c r="F23" s="42" t="n">
        <v>42.6737</v>
      </c>
      <c r="G23" s="42" t="n">
        <v>44.0435</v>
      </c>
      <c r="H23" s="42" t="n">
        <v>16088.045</v>
      </c>
      <c r="I23" s="68" t="n">
        <v>55.017</v>
      </c>
      <c r="J23" s="44" t="n">
        <f aca="false">H23/3600</f>
        <v>4.46890138888889</v>
      </c>
      <c r="L23" s="73" t="n">
        <v>7739.272</v>
      </c>
      <c r="M23" s="74" t="n">
        <v>40.2442</v>
      </c>
      <c r="N23" s="74" t="n">
        <v>42.6758</v>
      </c>
      <c r="O23" s="74" t="n">
        <v>44.0464</v>
      </c>
      <c r="P23" s="42" t="n">
        <v>16270.892</v>
      </c>
      <c r="Q23" s="68" t="n">
        <v>57.204</v>
      </c>
      <c r="R23" s="44" t="n">
        <f aca="false">P23/3600</f>
        <v>4.51969222222222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391.0376</v>
      </c>
      <c r="E24" s="42" t="n">
        <v>37.6958</v>
      </c>
      <c r="F24" s="42" t="n">
        <v>40.8758</v>
      </c>
      <c r="G24" s="42" t="n">
        <v>41.6406</v>
      </c>
      <c r="H24" s="42" t="n">
        <v>13549.272</v>
      </c>
      <c r="I24" s="43" t="n">
        <v>48.766</v>
      </c>
      <c r="J24" s="53" t="n">
        <f aca="false">H24/3600</f>
        <v>3.76368666666667</v>
      </c>
      <c r="L24" s="75" t="n">
        <v>3387.1872</v>
      </c>
      <c r="M24" s="76" t="n">
        <v>37.7123</v>
      </c>
      <c r="N24" s="76" t="n">
        <v>40.8802</v>
      </c>
      <c r="O24" s="76" t="n">
        <v>41.6364</v>
      </c>
      <c r="P24" s="42" t="n">
        <v>13802.146</v>
      </c>
      <c r="Q24" s="43" t="n">
        <v>50.251</v>
      </c>
      <c r="R24" s="53" t="n">
        <f aca="false">P24/3600</f>
        <v>3.83392944444444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564.6816</v>
      </c>
      <c r="E25" s="42" t="n">
        <v>35.0698</v>
      </c>
      <c r="F25" s="42" t="n">
        <v>39.3753</v>
      </c>
      <c r="G25" s="42" t="n">
        <v>40.0263</v>
      </c>
      <c r="H25" s="42" t="n">
        <v>12064.532</v>
      </c>
      <c r="I25" s="43" t="n">
        <v>41.422</v>
      </c>
      <c r="J25" s="53" t="n">
        <f aca="false">H25/3600</f>
        <v>3.35125888888889</v>
      </c>
      <c r="L25" s="75" t="n">
        <v>1565.1504</v>
      </c>
      <c r="M25" s="76" t="n">
        <v>35.083</v>
      </c>
      <c r="N25" s="76" t="n">
        <v>39.3794</v>
      </c>
      <c r="O25" s="76" t="n">
        <v>40.0271</v>
      </c>
      <c r="P25" s="42" t="n">
        <v>12322.858</v>
      </c>
      <c r="Q25" s="43" t="n">
        <v>42.188</v>
      </c>
      <c r="R25" s="53" t="n">
        <f aca="false">P25/3600</f>
        <v>3.42301611111111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726.9848</v>
      </c>
      <c r="E26" s="42" t="n">
        <v>32.534</v>
      </c>
      <c r="F26" s="42" t="n">
        <v>38.2317</v>
      </c>
      <c r="G26" s="42" t="n">
        <v>39.131</v>
      </c>
      <c r="H26" s="42" t="n">
        <v>11077.382</v>
      </c>
      <c r="I26" s="60" t="n">
        <v>35.5</v>
      </c>
      <c r="J26" s="61" t="n">
        <f aca="false">H26/3600</f>
        <v>3.07705055555556</v>
      </c>
      <c r="L26" s="77" t="n">
        <v>728.328</v>
      </c>
      <c r="M26" s="78" t="n">
        <v>32.5441</v>
      </c>
      <c r="N26" s="78" t="n">
        <v>38.2409</v>
      </c>
      <c r="O26" s="78" t="n">
        <v>39.1313</v>
      </c>
      <c r="P26" s="42" t="n">
        <v>11369.552</v>
      </c>
      <c r="Q26" s="60" t="n">
        <v>36.282</v>
      </c>
      <c r="R26" s="61" t="n">
        <f aca="false">P26/3600</f>
        <v>3.15820888888889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240.7552</v>
      </c>
      <c r="E27" s="42" t="n">
        <v>38.6206</v>
      </c>
      <c r="F27" s="42" t="n">
        <v>40.2045</v>
      </c>
      <c r="G27" s="42" t="n">
        <v>43.7627</v>
      </c>
      <c r="H27" s="42" t="n">
        <v>36265.525</v>
      </c>
      <c r="I27" s="68" t="n">
        <v>110.252</v>
      </c>
      <c r="J27" s="44" t="n">
        <f aca="false">H27/3600</f>
        <v>10.0737569444444</v>
      </c>
      <c r="L27" s="73" t="n">
        <v>18330.652</v>
      </c>
      <c r="M27" s="74" t="n">
        <v>38.6236</v>
      </c>
      <c r="N27" s="74" t="n">
        <v>40.2051</v>
      </c>
      <c r="O27" s="74" t="n">
        <v>43.7587</v>
      </c>
      <c r="P27" s="42" t="n">
        <v>37103.719</v>
      </c>
      <c r="Q27" s="68" t="n">
        <v>114.409</v>
      </c>
      <c r="R27" s="44" t="n">
        <f aca="false">P27/3600</f>
        <v>10.3065886111111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5841.8832</v>
      </c>
      <c r="E28" s="42" t="n">
        <v>36.9977</v>
      </c>
      <c r="F28" s="42" t="n">
        <v>39.2349</v>
      </c>
      <c r="G28" s="42" t="n">
        <v>42.078</v>
      </c>
      <c r="H28" s="42" t="n">
        <v>29169.828</v>
      </c>
      <c r="I28" s="43" t="n">
        <v>87.392</v>
      </c>
      <c r="J28" s="53" t="n">
        <f aca="false">H28/3600</f>
        <v>8.10273</v>
      </c>
      <c r="L28" s="75" t="n">
        <v>5888.4976</v>
      </c>
      <c r="M28" s="76" t="n">
        <v>36.9949</v>
      </c>
      <c r="N28" s="76" t="n">
        <v>39.2333</v>
      </c>
      <c r="O28" s="76" t="n">
        <v>42.0764</v>
      </c>
      <c r="P28" s="42" t="n">
        <v>29757.516</v>
      </c>
      <c r="Q28" s="43" t="n">
        <v>89.924</v>
      </c>
      <c r="R28" s="53" t="n">
        <f aca="false">P28/3600</f>
        <v>8.26597666666667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742.7248</v>
      </c>
      <c r="E29" s="42" t="n">
        <v>35.0845</v>
      </c>
      <c r="F29" s="42" t="n">
        <v>38.413</v>
      </c>
      <c r="G29" s="42" t="n">
        <v>40.5533</v>
      </c>
      <c r="H29" s="42" t="n">
        <v>26006.911</v>
      </c>
      <c r="I29" s="43" t="n">
        <v>75.736</v>
      </c>
      <c r="J29" s="53" t="n">
        <f aca="false">H29/3600</f>
        <v>7.22414194444445</v>
      </c>
      <c r="L29" s="75" t="n">
        <v>2773.5776</v>
      </c>
      <c r="M29" s="76" t="n">
        <v>35.0782</v>
      </c>
      <c r="N29" s="76" t="n">
        <v>38.4137</v>
      </c>
      <c r="O29" s="76" t="n">
        <v>40.5608</v>
      </c>
      <c r="P29" s="42" t="n">
        <v>26542.502</v>
      </c>
      <c r="Q29" s="43" t="n">
        <v>76.751</v>
      </c>
      <c r="R29" s="53" t="n">
        <f aca="false">P29/3600</f>
        <v>7.37291722222222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402.248</v>
      </c>
      <c r="E30" s="42" t="n">
        <v>32.9068</v>
      </c>
      <c r="F30" s="42" t="n">
        <v>37.7091</v>
      </c>
      <c r="G30" s="42" t="n">
        <v>39.4094</v>
      </c>
      <c r="H30" s="42" t="n">
        <v>23959.353</v>
      </c>
      <c r="I30" s="60" t="n">
        <v>66.001</v>
      </c>
      <c r="J30" s="61" t="n">
        <f aca="false">H30/3600</f>
        <v>6.65537583333333</v>
      </c>
      <c r="L30" s="77" t="n">
        <v>1420.2888</v>
      </c>
      <c r="M30" s="78" t="n">
        <v>32.8973</v>
      </c>
      <c r="N30" s="78" t="n">
        <v>37.714</v>
      </c>
      <c r="O30" s="78" t="n">
        <v>39.411</v>
      </c>
      <c r="P30" s="42" t="n">
        <v>24526.862</v>
      </c>
      <c r="Q30" s="60" t="n">
        <v>67.126</v>
      </c>
      <c r="R30" s="61" t="n">
        <f aca="false">P30/3600</f>
        <v>6.81301722222222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7469.1048</v>
      </c>
      <c r="E31" s="42" t="n">
        <v>39.3213</v>
      </c>
      <c r="F31" s="42" t="n">
        <v>44.0626</v>
      </c>
      <c r="G31" s="42" t="n">
        <v>45.4382</v>
      </c>
      <c r="H31" s="42" t="n">
        <v>42853.721</v>
      </c>
      <c r="I31" s="68" t="n">
        <v>124.159</v>
      </c>
      <c r="J31" s="44" t="n">
        <f aca="false">H31/3600</f>
        <v>11.9038113888889</v>
      </c>
      <c r="L31" s="73" t="n">
        <v>17487.1616</v>
      </c>
      <c r="M31" s="74" t="n">
        <v>39.3297</v>
      </c>
      <c r="N31" s="74" t="n">
        <v>44.0591</v>
      </c>
      <c r="O31" s="74" t="n">
        <v>45.4323</v>
      </c>
      <c r="P31" s="42" t="n">
        <v>43491.214</v>
      </c>
      <c r="Q31" s="68" t="n">
        <v>126.503</v>
      </c>
      <c r="R31" s="44" t="n">
        <f aca="false">P31/3600</f>
        <v>12.0808927777778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149.4224</v>
      </c>
      <c r="E32" s="42" t="n">
        <v>37.6422</v>
      </c>
      <c r="F32" s="42" t="n">
        <v>42.8091</v>
      </c>
      <c r="G32" s="42" t="n">
        <v>43.4609</v>
      </c>
      <c r="H32" s="42" t="n">
        <v>35987.671</v>
      </c>
      <c r="I32" s="43" t="n">
        <v>103.127</v>
      </c>
      <c r="J32" s="53" t="n">
        <f aca="false">H32/3600</f>
        <v>9.99657527777778</v>
      </c>
      <c r="L32" s="75" t="n">
        <v>6139.4328</v>
      </c>
      <c r="M32" s="76" t="n">
        <v>37.6482</v>
      </c>
      <c r="N32" s="76" t="n">
        <v>42.8074</v>
      </c>
      <c r="O32" s="76" t="n">
        <v>43.4673</v>
      </c>
      <c r="P32" s="42" t="n">
        <v>36394.8</v>
      </c>
      <c r="Q32" s="43" t="n">
        <v>104.127</v>
      </c>
      <c r="R32" s="53" t="n">
        <f aca="false">P32/3600</f>
        <v>10.1096666666667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2883.4904</v>
      </c>
      <c r="E33" s="42" t="n">
        <v>35.8043</v>
      </c>
      <c r="F33" s="42" t="n">
        <v>41.5733</v>
      </c>
      <c r="G33" s="42" t="n">
        <v>41.6165</v>
      </c>
      <c r="H33" s="42" t="n">
        <v>31917.602</v>
      </c>
      <c r="I33" s="43" t="n">
        <v>93.658</v>
      </c>
      <c r="J33" s="53" t="n">
        <f aca="false">H33/3600</f>
        <v>8.86600055555556</v>
      </c>
      <c r="L33" s="75" t="n">
        <v>2879.484</v>
      </c>
      <c r="M33" s="76" t="n">
        <v>35.8109</v>
      </c>
      <c r="N33" s="76" t="n">
        <v>41.5802</v>
      </c>
      <c r="O33" s="76" t="n">
        <v>41.6235</v>
      </c>
      <c r="P33" s="42" t="n">
        <v>32429.435</v>
      </c>
      <c r="Q33" s="43" t="n">
        <v>94.986</v>
      </c>
      <c r="R33" s="53" t="n">
        <f aca="false">P33/3600</f>
        <v>9.00817638888889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506.6816</v>
      </c>
      <c r="E34" s="42" t="n">
        <v>33.8301</v>
      </c>
      <c r="F34" s="42" t="n">
        <v>40.5913</v>
      </c>
      <c r="G34" s="42" t="n">
        <v>40.2574</v>
      </c>
      <c r="H34" s="42" t="n">
        <v>29199.057</v>
      </c>
      <c r="I34" s="60" t="n">
        <v>87.158</v>
      </c>
      <c r="J34" s="61" t="n">
        <f aca="false">H34/3600</f>
        <v>8.11084916666667</v>
      </c>
      <c r="L34" s="77" t="n">
        <v>1508.6232</v>
      </c>
      <c r="M34" s="78" t="n">
        <v>33.8385</v>
      </c>
      <c r="N34" s="78" t="n">
        <v>40.5935</v>
      </c>
      <c r="O34" s="78" t="n">
        <v>40.2612</v>
      </c>
      <c r="P34" s="42" t="n">
        <v>29731.216</v>
      </c>
      <c r="Q34" s="60" t="n">
        <v>87.158</v>
      </c>
      <c r="R34" s="61" t="n">
        <f aca="false">P34/3600</f>
        <v>8.25867111111111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713.5832</v>
      </c>
      <c r="E35" s="42" t="n">
        <v>37.5589</v>
      </c>
      <c r="F35" s="42" t="n">
        <v>42.39</v>
      </c>
      <c r="G35" s="42" t="n">
        <v>44.4815</v>
      </c>
      <c r="H35" s="42" t="n">
        <v>50204.605</v>
      </c>
      <c r="I35" s="68" t="n">
        <v>167.332</v>
      </c>
      <c r="J35" s="44" t="n">
        <f aca="false">H35/3600</f>
        <v>13.9457236111111</v>
      </c>
      <c r="L35" s="73" t="n">
        <v>39865.8224</v>
      </c>
      <c r="M35" s="74" t="n">
        <v>37.5976</v>
      </c>
      <c r="N35" s="74" t="n">
        <v>42.3782</v>
      </c>
      <c r="O35" s="74" t="n">
        <v>44.4571</v>
      </c>
      <c r="P35" s="42" t="n">
        <v>51135.136</v>
      </c>
      <c r="Q35" s="68" t="n">
        <v>183.067</v>
      </c>
      <c r="R35" s="44" t="n">
        <f aca="false">P35/3600</f>
        <v>14.2042044444444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309.7152</v>
      </c>
      <c r="E36" s="42" t="n">
        <v>35.4128</v>
      </c>
      <c r="F36" s="42" t="n">
        <v>41.1064</v>
      </c>
      <c r="G36" s="42" t="n">
        <v>43.284</v>
      </c>
      <c r="H36" s="42" t="n">
        <v>35393.092</v>
      </c>
      <c r="I36" s="43" t="n">
        <v>114.346</v>
      </c>
      <c r="J36" s="53" t="n">
        <f aca="false">H36/3600</f>
        <v>9.83141444444444</v>
      </c>
      <c r="L36" s="75" t="n">
        <v>7340.3048</v>
      </c>
      <c r="M36" s="76" t="n">
        <v>35.4296</v>
      </c>
      <c r="N36" s="76" t="n">
        <v>41.0947</v>
      </c>
      <c r="O36" s="76" t="n">
        <v>43.2686</v>
      </c>
      <c r="P36" s="42" t="n">
        <v>35975.076</v>
      </c>
      <c r="Q36" s="43" t="n">
        <v>117.893</v>
      </c>
      <c r="R36" s="53" t="n">
        <f aca="false">P36/3600</f>
        <v>9.99307666666667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289.4272</v>
      </c>
      <c r="E37" s="42" t="n">
        <v>33.9807</v>
      </c>
      <c r="F37" s="42" t="n">
        <v>39.8492</v>
      </c>
      <c r="G37" s="42" t="n">
        <v>42.2563</v>
      </c>
      <c r="H37" s="42" t="n">
        <v>30248.47</v>
      </c>
      <c r="I37" s="43" t="n">
        <v>95.877</v>
      </c>
      <c r="J37" s="53" t="n">
        <f aca="false">H37/3600</f>
        <v>8.40235277777778</v>
      </c>
      <c r="L37" s="75" t="n">
        <v>2290.7016</v>
      </c>
      <c r="M37" s="76" t="n">
        <v>33.9971</v>
      </c>
      <c r="N37" s="76" t="n">
        <v>39.8382</v>
      </c>
      <c r="O37" s="76" t="n">
        <v>42.2408</v>
      </c>
      <c r="P37" s="42" t="n">
        <v>30754.015</v>
      </c>
      <c r="Q37" s="43" t="n">
        <v>97.596</v>
      </c>
      <c r="R37" s="53" t="n">
        <f aca="false">P37/3600</f>
        <v>8.54278194444444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992.296</v>
      </c>
      <c r="E38" s="42" t="n">
        <v>32.1909</v>
      </c>
      <c r="F38" s="42" t="n">
        <v>38.8491</v>
      </c>
      <c r="G38" s="42" t="n">
        <v>41.429</v>
      </c>
      <c r="H38" s="42" t="n">
        <v>27945.661</v>
      </c>
      <c r="I38" s="60" t="n">
        <v>88.314</v>
      </c>
      <c r="J38" s="61" t="n">
        <f aca="false">H38/3600</f>
        <v>7.76268361111111</v>
      </c>
      <c r="L38" s="77" t="n">
        <v>990.5288</v>
      </c>
      <c r="M38" s="78" t="n">
        <v>32.2023</v>
      </c>
      <c r="N38" s="78" t="n">
        <v>38.8493</v>
      </c>
      <c r="O38" s="78" t="n">
        <v>41.4254</v>
      </c>
      <c r="P38" s="42" t="n">
        <v>28494.296</v>
      </c>
      <c r="Q38" s="60" t="n">
        <v>88.33</v>
      </c>
      <c r="R38" s="61" t="n">
        <f aca="false">P38/3600</f>
        <v>7.91508222222222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527.4848</v>
      </c>
      <c r="E39" s="42" t="n">
        <v>40.633</v>
      </c>
      <c r="F39" s="42" t="n">
        <v>43.3589</v>
      </c>
      <c r="G39" s="42" t="n">
        <v>44.0083</v>
      </c>
      <c r="H39" s="42" t="n">
        <v>7719.294</v>
      </c>
      <c r="I39" s="68" t="n">
        <v>21.516</v>
      </c>
      <c r="J39" s="44" t="n">
        <f aca="false">H39/3600</f>
        <v>2.14424833333333</v>
      </c>
      <c r="L39" s="73" t="n">
        <v>3523.8832</v>
      </c>
      <c r="M39" s="74" t="n">
        <v>40.6439</v>
      </c>
      <c r="N39" s="74" t="n">
        <v>43.3526</v>
      </c>
      <c r="O39" s="74" t="n">
        <v>44.0138</v>
      </c>
      <c r="P39" s="42" t="n">
        <v>7840.434</v>
      </c>
      <c r="Q39" s="68" t="n">
        <v>22.156</v>
      </c>
      <c r="R39" s="44" t="n">
        <f aca="false">P39/3600</f>
        <v>2.17789833333333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699.32</v>
      </c>
      <c r="E40" s="42" t="n">
        <v>37.4774</v>
      </c>
      <c r="F40" s="42" t="n">
        <v>40.981</v>
      </c>
      <c r="G40" s="42" t="n">
        <v>41.2873</v>
      </c>
      <c r="H40" s="42" t="n">
        <v>6665.541</v>
      </c>
      <c r="I40" s="43" t="n">
        <v>17.344</v>
      </c>
      <c r="J40" s="53" t="n">
        <f aca="false">H40/3600</f>
        <v>1.85153916666667</v>
      </c>
      <c r="L40" s="76" t="n">
        <v>1703.8456</v>
      </c>
      <c r="M40" s="76" t="n">
        <v>37.4871</v>
      </c>
      <c r="N40" s="76" t="n">
        <v>40.9788</v>
      </c>
      <c r="O40" s="76" t="n">
        <v>41.2852</v>
      </c>
      <c r="P40" s="42" t="n">
        <v>6797.644</v>
      </c>
      <c r="Q40" s="43" t="n">
        <v>17.953</v>
      </c>
      <c r="R40" s="53" t="n">
        <f aca="false">P40/3600</f>
        <v>1.88823444444444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34.3896</v>
      </c>
      <c r="E41" s="42" t="n">
        <v>34.5526</v>
      </c>
      <c r="F41" s="42" t="n">
        <v>39.0262</v>
      </c>
      <c r="G41" s="42" t="n">
        <v>39.1132</v>
      </c>
      <c r="H41" s="42" t="n">
        <v>5882.232</v>
      </c>
      <c r="I41" s="43" t="n">
        <v>14.422</v>
      </c>
      <c r="J41" s="53" t="n">
        <f aca="false">H41/3600</f>
        <v>1.63395333333333</v>
      </c>
      <c r="L41" s="75" t="n">
        <v>838.904</v>
      </c>
      <c r="M41" s="76" t="n">
        <v>34.5576</v>
      </c>
      <c r="N41" s="76" t="n">
        <v>39.0481</v>
      </c>
      <c r="O41" s="76" t="n">
        <v>39.1309</v>
      </c>
      <c r="P41" s="42" t="n">
        <v>5998.227</v>
      </c>
      <c r="Q41" s="43" t="n">
        <v>14.75</v>
      </c>
      <c r="R41" s="53" t="n">
        <f aca="false">P41/3600</f>
        <v>1.66617416666667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38.0584</v>
      </c>
      <c r="E42" s="42" t="n">
        <v>32.0606</v>
      </c>
      <c r="F42" s="42" t="n">
        <v>37.6024</v>
      </c>
      <c r="G42" s="42" t="n">
        <v>37.4891</v>
      </c>
      <c r="H42" s="42" t="n">
        <v>5294.731</v>
      </c>
      <c r="I42" s="60" t="n">
        <v>12.156</v>
      </c>
      <c r="J42" s="61" t="n">
        <f aca="false">H42/3600</f>
        <v>1.47075861111111</v>
      </c>
      <c r="L42" s="78" t="n">
        <v>442.04</v>
      </c>
      <c r="M42" s="78" t="n">
        <v>32.0619</v>
      </c>
      <c r="N42" s="78" t="n">
        <v>37.6214</v>
      </c>
      <c r="O42" s="78" t="n">
        <v>37.5035</v>
      </c>
      <c r="P42" s="42" t="n">
        <v>5414.855</v>
      </c>
      <c r="Q42" s="60" t="n">
        <v>12.422</v>
      </c>
      <c r="R42" s="61" t="n">
        <f aca="false">P42/3600</f>
        <v>1.50412638888889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698.624</v>
      </c>
      <c r="E43" s="42" t="n">
        <v>40.414</v>
      </c>
      <c r="F43" s="42" t="n">
        <v>43.8321</v>
      </c>
      <c r="G43" s="42" t="n">
        <v>45.4084</v>
      </c>
      <c r="H43" s="42" t="n">
        <v>8537.507</v>
      </c>
      <c r="I43" s="43" t="n">
        <v>24.469</v>
      </c>
      <c r="J43" s="44" t="n">
        <f aca="false">H43/3600</f>
        <v>2.37152972222222</v>
      </c>
      <c r="L43" s="73" t="n">
        <v>3720.2768</v>
      </c>
      <c r="M43" s="74" t="n">
        <v>40.4194</v>
      </c>
      <c r="N43" s="74" t="n">
        <v>43.8332</v>
      </c>
      <c r="O43" s="74" t="n">
        <v>45.4065</v>
      </c>
      <c r="P43" s="42" t="n">
        <v>8665.132</v>
      </c>
      <c r="Q43" s="43" t="n">
        <v>25.235</v>
      </c>
      <c r="R43" s="44" t="n">
        <f aca="false">P43/3600</f>
        <v>2.40698111111111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744.5416</v>
      </c>
      <c r="E44" s="42" t="n">
        <v>37.8821</v>
      </c>
      <c r="F44" s="42" t="n">
        <v>41.8728</v>
      </c>
      <c r="G44" s="42" t="n">
        <v>43.0664</v>
      </c>
      <c r="H44" s="42" t="n">
        <v>7453.874</v>
      </c>
      <c r="I44" s="43" t="n">
        <v>20.641</v>
      </c>
      <c r="J44" s="53" t="n">
        <f aca="false">H44/3600</f>
        <v>2.07052055555556</v>
      </c>
      <c r="L44" s="75" t="n">
        <v>1755.5192</v>
      </c>
      <c r="M44" s="76" t="n">
        <v>37.8814</v>
      </c>
      <c r="N44" s="76" t="n">
        <v>41.8686</v>
      </c>
      <c r="O44" s="76" t="n">
        <v>43.0652</v>
      </c>
      <c r="P44" s="42" t="n">
        <v>7562.826</v>
      </c>
      <c r="Q44" s="43" t="n">
        <v>21.078</v>
      </c>
      <c r="R44" s="53" t="n">
        <f aca="false">P44/3600</f>
        <v>2.100785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879.2168</v>
      </c>
      <c r="E45" s="42" t="n">
        <v>35.1067</v>
      </c>
      <c r="F45" s="42" t="n">
        <v>40.1735</v>
      </c>
      <c r="G45" s="42" t="n">
        <v>41.1561</v>
      </c>
      <c r="H45" s="42" t="n">
        <v>6691.834</v>
      </c>
      <c r="I45" s="43" t="n">
        <v>17.391</v>
      </c>
      <c r="J45" s="53" t="n">
        <f aca="false">H45/3600</f>
        <v>1.85884277777778</v>
      </c>
      <c r="L45" s="75" t="n">
        <v>884.5568</v>
      </c>
      <c r="M45" s="76" t="n">
        <v>35.1074</v>
      </c>
      <c r="N45" s="76" t="n">
        <v>40.1752</v>
      </c>
      <c r="O45" s="76" t="n">
        <v>41.1398</v>
      </c>
      <c r="P45" s="42" t="n">
        <v>6816.112</v>
      </c>
      <c r="Q45" s="43" t="n">
        <v>17.844</v>
      </c>
      <c r="R45" s="53" t="n">
        <f aca="false">P45/3600</f>
        <v>1.89336444444444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63.5936</v>
      </c>
      <c r="E46" s="42" t="n">
        <v>32.3315</v>
      </c>
      <c r="F46" s="42" t="n">
        <v>38.8339</v>
      </c>
      <c r="G46" s="42" t="n">
        <v>39.6999</v>
      </c>
      <c r="H46" s="42" t="n">
        <v>6150.726</v>
      </c>
      <c r="I46" s="43" t="n">
        <v>14.812</v>
      </c>
      <c r="J46" s="61" t="n">
        <f aca="false">H46/3600</f>
        <v>1.708535</v>
      </c>
      <c r="L46" s="77" t="n">
        <v>466.7712</v>
      </c>
      <c r="M46" s="78" t="n">
        <v>32.3276</v>
      </c>
      <c r="N46" s="78" t="n">
        <v>38.8388</v>
      </c>
      <c r="O46" s="78" t="n">
        <v>39.7236</v>
      </c>
      <c r="P46" s="42" t="n">
        <v>6275.084</v>
      </c>
      <c r="Q46" s="43" t="n">
        <v>15.328</v>
      </c>
      <c r="R46" s="61" t="n">
        <f aca="false">P46/3600</f>
        <v>1.74307888888889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6932.2136</v>
      </c>
      <c r="E47" s="42" t="n">
        <v>38.5085</v>
      </c>
      <c r="F47" s="42" t="n">
        <v>41.6898</v>
      </c>
      <c r="G47" s="42" t="n">
        <v>42.7537</v>
      </c>
      <c r="H47" s="42" t="n">
        <v>8251.415</v>
      </c>
      <c r="I47" s="68" t="n">
        <v>25.469</v>
      </c>
      <c r="J47" s="44" t="n">
        <f aca="false">H47/3600</f>
        <v>2.29205972222222</v>
      </c>
      <c r="L47" s="73" t="n">
        <v>6968.8752</v>
      </c>
      <c r="M47" s="74" t="n">
        <v>38.5154</v>
      </c>
      <c r="N47" s="74" t="n">
        <v>41.6881</v>
      </c>
      <c r="O47" s="74" t="n">
        <v>42.7509</v>
      </c>
      <c r="P47" s="42" t="n">
        <v>8405.414</v>
      </c>
      <c r="Q47" s="68" t="n">
        <v>26.688</v>
      </c>
      <c r="R47" s="44" t="n">
        <f aca="false">P47/3600</f>
        <v>2.33483722222222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155.092</v>
      </c>
      <c r="E48" s="42" t="n">
        <v>34.9617</v>
      </c>
      <c r="F48" s="42" t="n">
        <v>39.0771</v>
      </c>
      <c r="G48" s="42" t="n">
        <v>40.0033</v>
      </c>
      <c r="H48" s="42" t="n">
        <v>6838.174</v>
      </c>
      <c r="I48" s="43" t="n">
        <v>20.844</v>
      </c>
      <c r="J48" s="53" t="n">
        <f aca="false">H48/3600</f>
        <v>1.89949277777778</v>
      </c>
      <c r="L48" s="75" t="n">
        <v>3177.236</v>
      </c>
      <c r="M48" s="76" t="n">
        <v>34.9619</v>
      </c>
      <c r="N48" s="76" t="n">
        <v>39.074</v>
      </c>
      <c r="O48" s="76" t="n">
        <v>40.0012</v>
      </c>
      <c r="P48" s="42" t="n">
        <v>6989.564</v>
      </c>
      <c r="Q48" s="43" t="n">
        <v>21.547</v>
      </c>
      <c r="R48" s="53" t="n">
        <f aca="false">P48/3600</f>
        <v>1.94154555555556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491.484</v>
      </c>
      <c r="E49" s="42" t="n">
        <v>31.7554</v>
      </c>
      <c r="F49" s="42" t="n">
        <v>37.1788</v>
      </c>
      <c r="G49" s="42" t="n">
        <v>38.0156</v>
      </c>
      <c r="H49" s="42" t="n">
        <v>5889.494</v>
      </c>
      <c r="I49" s="43" t="n">
        <v>18.266</v>
      </c>
      <c r="J49" s="53" t="n">
        <f aca="false">H49/3600</f>
        <v>1.63597055555556</v>
      </c>
      <c r="L49" s="75" t="n">
        <v>1503.3608</v>
      </c>
      <c r="M49" s="76" t="n">
        <v>31.7475</v>
      </c>
      <c r="N49" s="76" t="n">
        <v>37.1866</v>
      </c>
      <c r="O49" s="76" t="n">
        <v>38.0193</v>
      </c>
      <c r="P49" s="42" t="n">
        <v>6046.305</v>
      </c>
      <c r="Q49" s="43" t="n">
        <v>18.672</v>
      </c>
      <c r="R49" s="53" t="n">
        <f aca="false">P49/3600</f>
        <v>1.67952916666667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05.5096</v>
      </c>
      <c r="E50" s="42" t="n">
        <v>28.7773</v>
      </c>
      <c r="F50" s="42" t="n">
        <v>35.8917</v>
      </c>
      <c r="G50" s="42" t="n">
        <v>36.6222</v>
      </c>
      <c r="H50" s="42" t="n">
        <v>5295.106</v>
      </c>
      <c r="I50" s="60" t="n">
        <v>14.937</v>
      </c>
      <c r="J50" s="61" t="n">
        <f aca="false">H50/3600</f>
        <v>1.47086277777778</v>
      </c>
      <c r="L50" s="77" t="n">
        <v>710.9152</v>
      </c>
      <c r="M50" s="78" t="n">
        <v>28.7736</v>
      </c>
      <c r="N50" s="78" t="n">
        <v>35.8808</v>
      </c>
      <c r="O50" s="78" t="n">
        <v>36.6184</v>
      </c>
      <c r="P50" s="42" t="n">
        <v>5397.074</v>
      </c>
      <c r="Q50" s="60" t="n">
        <v>15.25</v>
      </c>
      <c r="R50" s="61" t="n">
        <f aca="false">P50/3600</f>
        <v>1.49918722222222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4904.3336</v>
      </c>
      <c r="E51" s="42" t="n">
        <v>39.2246</v>
      </c>
      <c r="F51" s="42" t="n">
        <v>41.6577</v>
      </c>
      <c r="G51" s="42" t="n">
        <v>43.1206</v>
      </c>
      <c r="H51" s="42" t="n">
        <v>6043.601</v>
      </c>
      <c r="I51" s="68" t="n">
        <v>17.984</v>
      </c>
      <c r="J51" s="44" t="n">
        <f aca="false">H51/3600</f>
        <v>1.67877805555556</v>
      </c>
      <c r="L51" s="73" t="n">
        <v>4892.7304</v>
      </c>
      <c r="M51" s="74" t="n">
        <v>39.2325</v>
      </c>
      <c r="N51" s="74" t="n">
        <v>41.6616</v>
      </c>
      <c r="O51" s="74" t="n">
        <v>43.1195</v>
      </c>
      <c r="P51" s="42" t="n">
        <v>6135.95</v>
      </c>
      <c r="Q51" s="68" t="n">
        <v>18.328</v>
      </c>
      <c r="R51" s="44" t="n">
        <f aca="false">P51/3600</f>
        <v>1.70443055555556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081.3944</v>
      </c>
      <c r="E52" s="42" t="n">
        <v>35.9757</v>
      </c>
      <c r="F52" s="42" t="n">
        <v>39.3635</v>
      </c>
      <c r="G52" s="42" t="n">
        <v>40.9435</v>
      </c>
      <c r="H52" s="42" t="n">
        <v>5151.185</v>
      </c>
      <c r="I52" s="43" t="n">
        <v>14.203</v>
      </c>
      <c r="J52" s="53" t="n">
        <f aca="false">H52/3600</f>
        <v>1.43088472222222</v>
      </c>
      <c r="L52" s="75" t="n">
        <v>2078.2224</v>
      </c>
      <c r="M52" s="76" t="n">
        <v>35.9858</v>
      </c>
      <c r="N52" s="76" t="n">
        <v>39.3662</v>
      </c>
      <c r="O52" s="76" t="n">
        <v>40.9516</v>
      </c>
      <c r="P52" s="42" t="n">
        <v>5222.247</v>
      </c>
      <c r="Q52" s="43" t="n">
        <v>14.563</v>
      </c>
      <c r="R52" s="53" t="n">
        <f aca="false">P52/3600</f>
        <v>1.45062416666667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975.5824</v>
      </c>
      <c r="E53" s="42" t="n">
        <v>33.1018</v>
      </c>
      <c r="F53" s="42" t="n">
        <v>37.5002</v>
      </c>
      <c r="G53" s="42" t="n">
        <v>39.2113</v>
      </c>
      <c r="H53" s="42" t="n">
        <v>4511.268</v>
      </c>
      <c r="I53" s="43" t="n">
        <v>11.672</v>
      </c>
      <c r="J53" s="53" t="n">
        <f aca="false">H53/3600</f>
        <v>1.25313</v>
      </c>
      <c r="L53" s="75" t="n">
        <v>973.9368</v>
      </c>
      <c r="M53" s="76" t="n">
        <v>33.1055</v>
      </c>
      <c r="N53" s="76" t="n">
        <v>37.5154</v>
      </c>
      <c r="O53" s="76" t="n">
        <v>39.2122</v>
      </c>
      <c r="P53" s="42" t="n">
        <v>4551.533</v>
      </c>
      <c r="Q53" s="43" t="n">
        <v>11.953</v>
      </c>
      <c r="R53" s="53" t="n">
        <f aca="false">P53/3600</f>
        <v>1.26431472222222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74.8192</v>
      </c>
      <c r="E54" s="42" t="n">
        <v>30.4404</v>
      </c>
      <c r="F54" s="42" t="n">
        <v>36.1795</v>
      </c>
      <c r="G54" s="42" t="n">
        <v>37.9026</v>
      </c>
      <c r="H54" s="42" t="n">
        <v>3985.427</v>
      </c>
      <c r="I54" s="60" t="n">
        <v>9.797</v>
      </c>
      <c r="J54" s="61" t="n">
        <f aca="false">H54/3600</f>
        <v>1.10706305555556</v>
      </c>
      <c r="L54" s="77" t="n">
        <v>474.6864</v>
      </c>
      <c r="M54" s="78" t="n">
        <v>30.4544</v>
      </c>
      <c r="N54" s="78" t="n">
        <v>36.2023</v>
      </c>
      <c r="O54" s="78" t="n">
        <v>37.9309</v>
      </c>
      <c r="P54" s="42" t="n">
        <v>4045.005</v>
      </c>
      <c r="Q54" s="60" t="n">
        <v>9.906</v>
      </c>
      <c r="R54" s="61" t="n">
        <f aca="false">P54/3600</f>
        <v>1.1236125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41.4584</v>
      </c>
      <c r="E55" s="42" t="n">
        <v>40.9005</v>
      </c>
      <c r="F55" s="42" t="n">
        <v>44.2988</v>
      </c>
      <c r="G55" s="42" t="n">
        <v>43.4261</v>
      </c>
      <c r="H55" s="42" t="n">
        <v>2016.69</v>
      </c>
      <c r="I55" s="68" t="n">
        <v>6.328</v>
      </c>
      <c r="J55" s="44" t="n">
        <f aca="false">H55/3600</f>
        <v>0.560191666666667</v>
      </c>
      <c r="L55" s="73" t="n">
        <v>1547.0352</v>
      </c>
      <c r="M55" s="74" t="n">
        <v>40.9047</v>
      </c>
      <c r="N55" s="74" t="n">
        <v>44.2934</v>
      </c>
      <c r="O55" s="74" t="n">
        <v>43.4316</v>
      </c>
      <c r="P55" s="42" t="n">
        <v>2057.752</v>
      </c>
      <c r="Q55" s="68" t="n">
        <v>6.5</v>
      </c>
      <c r="R55" s="44" t="n">
        <f aca="false">P55/3600</f>
        <v>0.571597777777778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774.308</v>
      </c>
      <c r="E56" s="42" t="n">
        <v>37.0698</v>
      </c>
      <c r="F56" s="42" t="n">
        <v>41.5964</v>
      </c>
      <c r="G56" s="42" t="n">
        <v>40.3551</v>
      </c>
      <c r="H56" s="42" t="n">
        <v>1792.441</v>
      </c>
      <c r="I56" s="43" t="n">
        <v>5.062</v>
      </c>
      <c r="J56" s="53" t="n">
        <f aca="false">H56/3600</f>
        <v>0.497900277777778</v>
      </c>
      <c r="L56" s="75" t="n">
        <v>777.8104</v>
      </c>
      <c r="M56" s="76" t="n">
        <v>37.0711</v>
      </c>
      <c r="N56" s="76" t="n">
        <v>41.5928</v>
      </c>
      <c r="O56" s="76" t="n">
        <v>40.3624</v>
      </c>
      <c r="P56" s="42" t="n">
        <v>1818.675</v>
      </c>
      <c r="Q56" s="43" t="n">
        <v>5.203</v>
      </c>
      <c r="R56" s="53" t="n">
        <f aca="false">P56/3600</f>
        <v>0.5051875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383.6176</v>
      </c>
      <c r="E57" s="42" t="n">
        <v>33.6693</v>
      </c>
      <c r="F57" s="42" t="n">
        <v>39.5096</v>
      </c>
      <c r="G57" s="42" t="n">
        <v>38.0262</v>
      </c>
      <c r="H57" s="42" t="n">
        <v>1599.115</v>
      </c>
      <c r="I57" s="43" t="n">
        <v>4.031</v>
      </c>
      <c r="J57" s="53" t="n">
        <f aca="false">H57/3600</f>
        <v>0.444198611111111</v>
      </c>
      <c r="L57" s="75" t="n">
        <v>387.008</v>
      </c>
      <c r="M57" s="76" t="n">
        <v>33.6694</v>
      </c>
      <c r="N57" s="76" t="n">
        <v>39.5006</v>
      </c>
      <c r="O57" s="76" t="n">
        <v>38.0038</v>
      </c>
      <c r="P57" s="42" t="n">
        <v>1623.568</v>
      </c>
      <c r="Q57" s="43" t="n">
        <v>4.187</v>
      </c>
      <c r="R57" s="53" t="n">
        <f aca="false">P57/3600</f>
        <v>0.450991111111111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199.5096</v>
      </c>
      <c r="E58" s="42" t="n">
        <v>30.8523</v>
      </c>
      <c r="F58" s="42" t="n">
        <v>38.0706</v>
      </c>
      <c r="G58" s="42" t="n">
        <v>36.3866</v>
      </c>
      <c r="H58" s="42" t="n">
        <v>1436.287</v>
      </c>
      <c r="I58" s="60" t="n">
        <v>3.484</v>
      </c>
      <c r="J58" s="61" t="n">
        <f aca="false">H58/3600</f>
        <v>0.398968611111111</v>
      </c>
      <c r="L58" s="77" t="n">
        <v>201.1192</v>
      </c>
      <c r="M58" s="78" t="n">
        <v>30.8381</v>
      </c>
      <c r="N58" s="78" t="n">
        <v>38.0549</v>
      </c>
      <c r="O58" s="78" t="n">
        <v>36.3746</v>
      </c>
      <c r="P58" s="42" t="n">
        <v>1472.209</v>
      </c>
      <c r="Q58" s="60" t="n">
        <v>3.562</v>
      </c>
      <c r="R58" s="61" t="n">
        <f aca="false">P58/3600</f>
        <v>0.408946944444444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634.0144</v>
      </c>
      <c r="E59" s="42" t="n">
        <v>38.2782</v>
      </c>
      <c r="F59" s="42" t="n">
        <v>43.3926</v>
      </c>
      <c r="G59" s="42" t="n">
        <v>44.5461</v>
      </c>
      <c r="H59" s="42" t="n">
        <v>2221.72</v>
      </c>
      <c r="I59" s="68" t="n">
        <v>7.343</v>
      </c>
      <c r="J59" s="44" t="n">
        <f aca="false">H59/3600</f>
        <v>0.617144444444444</v>
      </c>
      <c r="L59" s="74" t="n">
        <v>1647.164</v>
      </c>
      <c r="M59" s="74" t="n">
        <v>38.2977</v>
      </c>
      <c r="N59" s="74" t="n">
        <v>43.3977</v>
      </c>
      <c r="O59" s="74" t="n">
        <v>44.5474</v>
      </c>
      <c r="P59" s="42" t="n">
        <v>2261.282</v>
      </c>
      <c r="Q59" s="68" t="n">
        <v>7.765</v>
      </c>
      <c r="R59" s="44" t="n">
        <f aca="false">P59/3600</f>
        <v>0.628133888888889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38.5456</v>
      </c>
      <c r="E60" s="42" t="n">
        <v>34.9905</v>
      </c>
      <c r="F60" s="42" t="n">
        <v>41.1322</v>
      </c>
      <c r="G60" s="42" t="n">
        <v>42.1504</v>
      </c>
      <c r="H60" s="42" t="n">
        <v>1780.238</v>
      </c>
      <c r="I60" s="43" t="n">
        <v>5.812</v>
      </c>
      <c r="J60" s="53" t="n">
        <f aca="false">H60/3600</f>
        <v>0.494510555555556</v>
      </c>
      <c r="L60" s="75" t="n">
        <v>646.8104</v>
      </c>
      <c r="M60" s="76" t="n">
        <v>35.0021</v>
      </c>
      <c r="N60" s="76" t="n">
        <v>41.1234</v>
      </c>
      <c r="O60" s="76" t="n">
        <v>42.147</v>
      </c>
      <c r="P60" s="42" t="n">
        <v>1815.63</v>
      </c>
      <c r="Q60" s="43" t="n">
        <v>6.015</v>
      </c>
      <c r="R60" s="53" t="n">
        <f aca="false">P60/3600</f>
        <v>0.504341666666667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289.2904</v>
      </c>
      <c r="E61" s="42" t="n">
        <v>32.1346</v>
      </c>
      <c r="F61" s="42" t="n">
        <v>39.5616</v>
      </c>
      <c r="G61" s="42" t="n">
        <v>40.5023</v>
      </c>
      <c r="H61" s="42" t="n">
        <v>1518.6</v>
      </c>
      <c r="I61" s="43" t="n">
        <v>5.078</v>
      </c>
      <c r="J61" s="53" t="n">
        <f aca="false">H61/3600</f>
        <v>0.421833333333333</v>
      </c>
      <c r="L61" s="75" t="n">
        <v>292.5704</v>
      </c>
      <c r="M61" s="76" t="n">
        <v>32.1288</v>
      </c>
      <c r="N61" s="76" t="n">
        <v>39.5629</v>
      </c>
      <c r="O61" s="76" t="n">
        <v>40.4821</v>
      </c>
      <c r="P61" s="42" t="n">
        <v>1557.099</v>
      </c>
      <c r="Q61" s="43" t="n">
        <v>5.14</v>
      </c>
      <c r="R61" s="53" t="n">
        <f aca="false">P61/3600</f>
        <v>0.4325275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43.8184</v>
      </c>
      <c r="E62" s="42" t="n">
        <v>29.3834</v>
      </c>
      <c r="F62" s="42" t="n">
        <v>38.4844</v>
      </c>
      <c r="G62" s="42" t="n">
        <v>39.3253</v>
      </c>
      <c r="H62" s="42" t="n">
        <v>1376.444</v>
      </c>
      <c r="I62" s="60" t="n">
        <v>4.171</v>
      </c>
      <c r="J62" s="61" t="n">
        <f aca="false">H62/3600</f>
        <v>0.382345555555556</v>
      </c>
      <c r="L62" s="77" t="n">
        <v>146.1992</v>
      </c>
      <c r="M62" s="78" t="n">
        <v>29.3778</v>
      </c>
      <c r="N62" s="78" t="n">
        <v>38.4958</v>
      </c>
      <c r="O62" s="78" t="n">
        <v>39.356</v>
      </c>
      <c r="P62" s="42" t="n">
        <v>1410.787</v>
      </c>
      <c r="Q62" s="60" t="n">
        <v>4.265</v>
      </c>
      <c r="R62" s="61" t="n">
        <f aca="false">P62/3600</f>
        <v>0.391885277777778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673.1456</v>
      </c>
      <c r="E63" s="42" t="n">
        <v>38.4209</v>
      </c>
      <c r="F63" s="42" t="n">
        <v>41.5087</v>
      </c>
      <c r="G63" s="42" t="n">
        <v>42.4777</v>
      </c>
      <c r="H63" s="42" t="n">
        <v>1803.832</v>
      </c>
      <c r="I63" s="68" t="n">
        <v>5.984</v>
      </c>
      <c r="J63" s="44" t="n">
        <f aca="false">H63/3600</f>
        <v>0.501064444444444</v>
      </c>
      <c r="L63" s="73" t="n">
        <v>1684.6272</v>
      </c>
      <c r="M63" s="74" t="n">
        <v>38.4232</v>
      </c>
      <c r="N63" s="74" t="n">
        <v>41.5029</v>
      </c>
      <c r="O63" s="74" t="n">
        <v>42.4798</v>
      </c>
      <c r="P63" s="42" t="n">
        <v>1850.16</v>
      </c>
      <c r="Q63" s="68" t="n">
        <v>6.328</v>
      </c>
      <c r="R63" s="44" t="n">
        <f aca="false">P63/3600</f>
        <v>0.513933333333333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768.2824</v>
      </c>
      <c r="E64" s="42" t="n">
        <v>35.0113</v>
      </c>
      <c r="F64" s="42" t="n">
        <v>38.8684</v>
      </c>
      <c r="G64" s="42" t="n">
        <v>39.6033</v>
      </c>
      <c r="H64" s="42" t="n">
        <v>1525.162</v>
      </c>
      <c r="I64" s="43" t="n">
        <v>4.828</v>
      </c>
      <c r="J64" s="53" t="n">
        <f aca="false">H64/3600</f>
        <v>0.423656111111111</v>
      </c>
      <c r="L64" s="75" t="n">
        <v>774.9616</v>
      </c>
      <c r="M64" s="76" t="n">
        <v>35.0051</v>
      </c>
      <c r="N64" s="76" t="n">
        <v>38.8743</v>
      </c>
      <c r="O64" s="76" t="n">
        <v>39.6</v>
      </c>
      <c r="P64" s="42" t="n">
        <v>1555.615</v>
      </c>
      <c r="Q64" s="43" t="n">
        <v>5.015</v>
      </c>
      <c r="R64" s="53" t="n">
        <f aca="false">P64/3600</f>
        <v>0.432115277777778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59.1744</v>
      </c>
      <c r="E65" s="42" t="n">
        <v>31.7543</v>
      </c>
      <c r="F65" s="42" t="n">
        <v>36.8699</v>
      </c>
      <c r="G65" s="42" t="n">
        <v>37.5078</v>
      </c>
      <c r="H65" s="42" t="n">
        <v>1309.382</v>
      </c>
      <c r="I65" s="43" t="n">
        <v>3.703</v>
      </c>
      <c r="J65" s="53" t="n">
        <f aca="false">H65/3600</f>
        <v>0.363717222222222</v>
      </c>
      <c r="L65" s="76" t="n">
        <v>362.9824</v>
      </c>
      <c r="M65" s="76" t="n">
        <v>31.7408</v>
      </c>
      <c r="N65" s="76" t="n">
        <v>36.8675</v>
      </c>
      <c r="O65" s="76" t="n">
        <v>37.5066</v>
      </c>
      <c r="P65" s="42" t="n">
        <v>1346.85</v>
      </c>
      <c r="Q65" s="43" t="n">
        <v>3.843</v>
      </c>
      <c r="R65" s="53" t="n">
        <f aca="false">P65/3600</f>
        <v>0.374125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67.5384</v>
      </c>
      <c r="E66" s="42" t="n">
        <v>28.8</v>
      </c>
      <c r="F66" s="42" t="n">
        <v>35.4849</v>
      </c>
      <c r="G66" s="42" t="n">
        <v>36.043</v>
      </c>
      <c r="H66" s="42" t="n">
        <v>1179.664</v>
      </c>
      <c r="I66" s="60" t="n">
        <v>3.031</v>
      </c>
      <c r="J66" s="61" t="n">
        <f aca="false">H66/3600</f>
        <v>0.327684444444444</v>
      </c>
      <c r="L66" s="77" t="n">
        <v>169.0864</v>
      </c>
      <c r="M66" s="78" t="n">
        <v>28.7866</v>
      </c>
      <c r="N66" s="78" t="n">
        <v>35.4731</v>
      </c>
      <c r="O66" s="78" t="n">
        <v>36.0485</v>
      </c>
      <c r="P66" s="42" t="n">
        <v>1204.836</v>
      </c>
      <c r="Q66" s="60" t="n">
        <v>3.125</v>
      </c>
      <c r="R66" s="61" t="n">
        <f aca="false">P66/3600</f>
        <v>0.334676666666667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34.4896</v>
      </c>
      <c r="E67" s="42" t="n">
        <v>39.6742</v>
      </c>
      <c r="F67" s="42" t="n">
        <v>41.7761</v>
      </c>
      <c r="G67" s="42" t="n">
        <v>42.8632</v>
      </c>
      <c r="H67" s="42" t="n">
        <v>1369.895</v>
      </c>
      <c r="I67" s="43" t="n">
        <v>4.359</v>
      </c>
      <c r="J67" s="44" t="n">
        <f aca="false">H67/3600</f>
        <v>0.380526388888889</v>
      </c>
      <c r="L67" s="73" t="n">
        <v>1237.5856</v>
      </c>
      <c r="M67" s="74" t="n">
        <v>39.6793</v>
      </c>
      <c r="N67" s="74" t="n">
        <v>41.7729</v>
      </c>
      <c r="O67" s="74" t="n">
        <v>42.8586</v>
      </c>
      <c r="P67" s="42" t="n">
        <v>1397.803</v>
      </c>
      <c r="Q67" s="43" t="n">
        <v>4.546</v>
      </c>
      <c r="R67" s="44" t="n">
        <f aca="false">P67/3600</f>
        <v>0.388278611111111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07.9936</v>
      </c>
      <c r="E68" s="42" t="n">
        <v>35.8749</v>
      </c>
      <c r="F68" s="42" t="n">
        <v>39.0764</v>
      </c>
      <c r="G68" s="42" t="n">
        <v>40.2859</v>
      </c>
      <c r="H68" s="42" t="n">
        <v>1194.429</v>
      </c>
      <c r="I68" s="43" t="n">
        <v>3.515</v>
      </c>
      <c r="J68" s="53" t="n">
        <f aca="false">H68/3600</f>
        <v>0.331785833333333</v>
      </c>
      <c r="L68" s="75" t="n">
        <v>609.7152</v>
      </c>
      <c r="M68" s="76" t="n">
        <v>35.8771</v>
      </c>
      <c r="N68" s="76" t="n">
        <v>39.092</v>
      </c>
      <c r="O68" s="76" t="n">
        <v>40.2761</v>
      </c>
      <c r="P68" s="42" t="n">
        <v>1209.617</v>
      </c>
      <c r="Q68" s="43" t="n">
        <v>3.625</v>
      </c>
      <c r="R68" s="53" t="n">
        <f aca="false">P68/3600</f>
        <v>0.336004722222222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295.1168</v>
      </c>
      <c r="E69" s="42" t="n">
        <v>32.4148</v>
      </c>
      <c r="F69" s="42" t="n">
        <v>37.084</v>
      </c>
      <c r="G69" s="42" t="n">
        <v>38.2563</v>
      </c>
      <c r="H69" s="42" t="n">
        <v>1043.696</v>
      </c>
      <c r="I69" s="43" t="n">
        <v>2.796</v>
      </c>
      <c r="J69" s="53" t="n">
        <f aca="false">H69/3600</f>
        <v>0.289915555555556</v>
      </c>
      <c r="L69" s="75" t="n">
        <v>297.2416</v>
      </c>
      <c r="M69" s="76" t="n">
        <v>32.4251</v>
      </c>
      <c r="N69" s="76" t="n">
        <v>37.0813</v>
      </c>
      <c r="O69" s="76" t="n">
        <v>38.2997</v>
      </c>
      <c r="P69" s="42" t="n">
        <v>1058.663</v>
      </c>
      <c r="Q69" s="43" t="n">
        <v>2.859</v>
      </c>
      <c r="R69" s="53" t="n">
        <f aca="false">P69/3600</f>
        <v>0.294073055555556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44.764</v>
      </c>
      <c r="E70" s="42" t="n">
        <v>29.5993</v>
      </c>
      <c r="F70" s="42" t="n">
        <v>35.6483</v>
      </c>
      <c r="G70" s="42" t="n">
        <v>36.7293</v>
      </c>
      <c r="H70" s="42" t="n">
        <v>919.025</v>
      </c>
      <c r="I70" s="43" t="n">
        <v>2.359</v>
      </c>
      <c r="J70" s="61" t="n">
        <f aca="false">H70/3600</f>
        <v>0.255284722222222</v>
      </c>
      <c r="L70" s="78" t="n">
        <v>146.068</v>
      </c>
      <c r="M70" s="78" t="n">
        <v>29.609</v>
      </c>
      <c r="N70" s="78" t="n">
        <v>35.6472</v>
      </c>
      <c r="O70" s="78" t="n">
        <v>36.7241</v>
      </c>
      <c r="P70" s="42" t="n">
        <v>939.353</v>
      </c>
      <c r="Q70" s="43" t="n">
        <v>2.39</v>
      </c>
      <c r="R70" s="61" t="n">
        <f aca="false">P70/3600</f>
        <v>0.260931388888889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8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/>
      <c r="M83" s="74"/>
      <c r="N83" s="74"/>
      <c r="O83" s="74"/>
      <c r="P83" s="74"/>
      <c r="Q83" s="74"/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/>
      <c r="M84" s="76"/>
      <c r="N84" s="76"/>
      <c r="O84" s="76"/>
      <c r="P84" s="76"/>
      <c r="Q84" s="76"/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/>
      <c r="M85" s="76"/>
      <c r="N85" s="76"/>
      <c r="O85" s="76"/>
      <c r="P85" s="76"/>
      <c r="Q85" s="76"/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/>
      <c r="M86" s="78"/>
      <c r="N86" s="78"/>
      <c r="O86" s="78"/>
      <c r="P86" s="78"/>
      <c r="Q86" s="78"/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/>
      <c r="M87" s="74"/>
      <c r="N87" s="74"/>
      <c r="O87" s="74"/>
      <c r="P87" s="74"/>
      <c r="Q87" s="74"/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/>
      <c r="M88" s="76"/>
      <c r="N88" s="76"/>
      <c r="O88" s="76"/>
      <c r="P88" s="76"/>
      <c r="Q88" s="76"/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/>
      <c r="M89" s="76"/>
      <c r="N89" s="76"/>
      <c r="O89" s="76"/>
      <c r="P89" s="76"/>
      <c r="Q89" s="76"/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/>
      <c r="M90" s="78"/>
      <c r="N90" s="78"/>
      <c r="O90" s="78"/>
      <c r="P90" s="78"/>
      <c r="Q90" s="78"/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/>
      <c r="M91" s="74"/>
      <c r="N91" s="74"/>
      <c r="O91" s="74"/>
      <c r="P91" s="74"/>
      <c r="Q91" s="74"/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/>
      <c r="M92" s="76"/>
      <c r="N92" s="76"/>
      <c r="O92" s="76"/>
      <c r="P92" s="76"/>
      <c r="Q92" s="76"/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/>
      <c r="M93" s="76"/>
      <c r="N93" s="76"/>
      <c r="O93" s="76"/>
      <c r="P93" s="76"/>
      <c r="Q93" s="76"/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/>
      <c r="M94" s="78"/>
      <c r="N94" s="78"/>
      <c r="O94" s="78"/>
      <c r="P94" s="78"/>
      <c r="Q94" s="78"/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/>
      <c r="M95" s="74"/>
      <c r="N95" s="74"/>
      <c r="O95" s="74"/>
      <c r="P95" s="74"/>
      <c r="Q95" s="74"/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/>
      <c r="M96" s="76"/>
      <c r="N96" s="76"/>
      <c r="O96" s="76"/>
      <c r="P96" s="76"/>
      <c r="Q96" s="76"/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/>
      <c r="M97" s="76"/>
      <c r="N97" s="76"/>
      <c r="O97" s="76"/>
      <c r="P97" s="76"/>
      <c r="Q97" s="76"/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/>
      <c r="M98" s="78"/>
      <c r="N98" s="78"/>
      <c r="O98" s="78"/>
      <c r="P98" s="78"/>
      <c r="Q98" s="78"/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7.4756022714637</v>
      </c>
      <c r="J106" s="105" t="n">
        <f aca="false">GEOMEAN(J3:J98)</f>
        <v>2.58413294247724</v>
      </c>
      <c r="Q106" s="105" t="n">
        <f aca="false">GEOMEAN(Q3:Q98)</f>
        <v>28.143755757542</v>
      </c>
      <c r="R106" s="105" t="n">
        <f aca="false">GEOMEAN(R3:R98)</f>
        <v>2.63406732638017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1.02431806515019</v>
      </c>
      <c r="R107" s="106" t="n">
        <f aca="false">R106/J106</f>
        <v>1.01932345781524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966056666666667</v>
      </c>
      <c r="J108" s="105" t="n">
        <f aca="false">SUM(J3:J98)</f>
        <v>321.980329166667</v>
      </c>
      <c r="Q108" s="105" t="n">
        <f aca="false">SUM(Q3:Q98)/3600</f>
        <v>0.986960833333333</v>
      </c>
      <c r="R108" s="105" t="n">
        <f aca="false">SUM(R3:R98)</f>
        <v>328.0148558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799.592</v>
      </c>
      <c r="E3" s="42" t="n">
        <v>41.5812</v>
      </c>
      <c r="F3" s="42" t="n">
        <v>41.5904</v>
      </c>
      <c r="G3" s="42" t="n">
        <v>44.2632</v>
      </c>
      <c r="H3" s="42" t="n">
        <v>17154.672</v>
      </c>
      <c r="I3" s="43" t="n">
        <v>44.157</v>
      </c>
      <c r="J3" s="44" t="n">
        <f aca="false">H3/3600</f>
        <v>4.76518666666667</v>
      </c>
      <c r="L3" s="45" t="n">
        <v>13845.8992</v>
      </c>
      <c r="M3" s="46" t="n">
        <v>41.6167</v>
      </c>
      <c r="N3" s="46" t="n">
        <v>41.5923</v>
      </c>
      <c r="O3" s="46" t="n">
        <v>44.2725</v>
      </c>
      <c r="P3" s="46" t="n">
        <v>21681.774</v>
      </c>
      <c r="Q3" s="46" t="n">
        <v>39.265</v>
      </c>
      <c r="R3" s="47" t="n">
        <f aca="false">P3/3600</f>
        <v>6.022715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637.9248</v>
      </c>
      <c r="E4" s="42" t="n">
        <v>39.1284</v>
      </c>
      <c r="F4" s="42" t="n">
        <v>39.9654</v>
      </c>
      <c r="G4" s="42" t="n">
        <v>42.4182</v>
      </c>
      <c r="H4" s="42" t="n">
        <v>14609.955</v>
      </c>
      <c r="I4" s="43" t="n">
        <v>36.547</v>
      </c>
      <c r="J4" s="53" t="n">
        <f aca="false">H4/3600</f>
        <v>4.05832083333333</v>
      </c>
      <c r="L4" s="54" t="n">
        <v>5654.4592</v>
      </c>
      <c r="M4" s="55" t="n">
        <v>39.1452</v>
      </c>
      <c r="N4" s="55" t="n">
        <v>39.9646</v>
      </c>
      <c r="O4" s="55" t="n">
        <v>42.4221</v>
      </c>
      <c r="P4" s="55" t="n">
        <v>18596.01</v>
      </c>
      <c r="Q4" s="55" t="n">
        <v>32.713</v>
      </c>
      <c r="R4" s="56" t="n">
        <f aca="false">P4/3600</f>
        <v>5.16555833333333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728.3984</v>
      </c>
      <c r="E5" s="42" t="n">
        <v>36.6018</v>
      </c>
      <c r="F5" s="42" t="n">
        <v>38.7569</v>
      </c>
      <c r="G5" s="42" t="n">
        <v>41.0092</v>
      </c>
      <c r="H5" s="42" t="n">
        <v>13092.65</v>
      </c>
      <c r="I5" s="43" t="n">
        <v>32.423</v>
      </c>
      <c r="J5" s="53" t="n">
        <f aca="false">H5/3600</f>
        <v>3.63684722222222</v>
      </c>
      <c r="L5" s="54" t="n">
        <v>2736.528</v>
      </c>
      <c r="M5" s="55" t="n">
        <v>36.607</v>
      </c>
      <c r="N5" s="55" t="n">
        <v>38.7551</v>
      </c>
      <c r="O5" s="55" t="n">
        <v>41.0114</v>
      </c>
      <c r="P5" s="55" t="n">
        <v>16735.926</v>
      </c>
      <c r="Q5" s="55" t="n">
        <v>29.73</v>
      </c>
      <c r="R5" s="56" t="n">
        <f aca="false">P5/3600</f>
        <v>4.64886833333333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428.9632</v>
      </c>
      <c r="E6" s="42" t="n">
        <v>33.9461</v>
      </c>
      <c r="F6" s="42" t="n">
        <v>37.8369</v>
      </c>
      <c r="G6" s="42" t="n">
        <v>39.985</v>
      </c>
      <c r="H6" s="42" t="n">
        <v>12059.063</v>
      </c>
      <c r="I6" s="60" t="n">
        <v>29.813</v>
      </c>
      <c r="J6" s="61" t="n">
        <f aca="false">H6/3600</f>
        <v>3.34973972222222</v>
      </c>
      <c r="L6" s="62" t="n">
        <v>1434.7424</v>
      </c>
      <c r="M6" s="63" t="n">
        <v>33.9464</v>
      </c>
      <c r="N6" s="63" t="n">
        <v>37.8348</v>
      </c>
      <c r="O6" s="63" t="n">
        <v>39.9909</v>
      </c>
      <c r="P6" s="63" t="n">
        <v>15524.085</v>
      </c>
      <c r="Q6" s="63" t="n">
        <v>27.988</v>
      </c>
      <c r="R6" s="64" t="n">
        <f aca="false">P6/3600</f>
        <v>4.31224583333333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4763.4416</v>
      </c>
      <c r="E7" s="42" t="n">
        <v>40.1388</v>
      </c>
      <c r="F7" s="42" t="n">
        <v>45.1906</v>
      </c>
      <c r="G7" s="42" t="n">
        <v>44.7903</v>
      </c>
      <c r="H7" s="42" t="n">
        <v>25116.372</v>
      </c>
      <c r="I7" s="68" t="n">
        <v>64.861</v>
      </c>
      <c r="J7" s="44" t="n">
        <f aca="false">H7/3600</f>
        <v>6.97677</v>
      </c>
      <c r="L7" s="45" t="n">
        <v>34896.6192</v>
      </c>
      <c r="M7" s="46" t="n">
        <v>40.1405</v>
      </c>
      <c r="N7" s="46" t="n">
        <v>45.1923</v>
      </c>
      <c r="O7" s="46" t="n">
        <v>44.7958</v>
      </c>
      <c r="P7" s="46" t="n">
        <v>31626.095</v>
      </c>
      <c r="Q7" s="46" t="n">
        <v>55.345</v>
      </c>
      <c r="R7" s="47" t="n">
        <f aca="false">P7/3600</f>
        <v>8.78502638888889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6991.6368</v>
      </c>
      <c r="E8" s="42" t="n">
        <v>37.198</v>
      </c>
      <c r="F8" s="42" t="n">
        <v>43.4268</v>
      </c>
      <c r="G8" s="42" t="n">
        <v>43.5354</v>
      </c>
      <c r="H8" s="42" t="n">
        <v>22034.437</v>
      </c>
      <c r="I8" s="43" t="n">
        <v>55.063</v>
      </c>
      <c r="J8" s="53" t="n">
        <f aca="false">H8/3600</f>
        <v>6.12067694444445</v>
      </c>
      <c r="L8" s="54" t="n">
        <v>17081.592</v>
      </c>
      <c r="M8" s="55" t="n">
        <v>37.1934</v>
      </c>
      <c r="N8" s="55" t="n">
        <v>43.4331</v>
      </c>
      <c r="O8" s="55" t="n">
        <v>43.5418</v>
      </c>
      <c r="P8" s="55" t="n">
        <v>27880.26</v>
      </c>
      <c r="Q8" s="55" t="n">
        <v>46.941</v>
      </c>
      <c r="R8" s="56" t="n">
        <f aca="false">P8/3600</f>
        <v>7.74451666666667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8978.4896</v>
      </c>
      <c r="E9" s="42" t="n">
        <v>34.2471</v>
      </c>
      <c r="F9" s="42" t="n">
        <v>41.9768</v>
      </c>
      <c r="G9" s="42" t="n">
        <v>42.3983</v>
      </c>
      <c r="H9" s="42" t="n">
        <v>19831.844</v>
      </c>
      <c r="I9" s="43" t="n">
        <v>48.063</v>
      </c>
      <c r="J9" s="53" t="n">
        <f aca="false">H9/3600</f>
        <v>5.50884555555556</v>
      </c>
      <c r="L9" s="54" t="n">
        <v>9051.9792</v>
      </c>
      <c r="M9" s="55" t="n">
        <v>34.2424</v>
      </c>
      <c r="N9" s="55" t="n">
        <v>41.9834</v>
      </c>
      <c r="O9" s="55" t="n">
        <v>42.4008</v>
      </c>
      <c r="P9" s="55" t="n">
        <v>25157.946</v>
      </c>
      <c r="Q9" s="55" t="n">
        <v>41.526</v>
      </c>
      <c r="R9" s="56" t="n">
        <f aca="false">P9/3600</f>
        <v>6.98831833333333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5051.7792</v>
      </c>
      <c r="E10" s="42" t="n">
        <v>31.504</v>
      </c>
      <c r="F10" s="42" t="n">
        <v>40.8579</v>
      </c>
      <c r="G10" s="42" t="n">
        <v>41.4986</v>
      </c>
      <c r="H10" s="42" t="n">
        <v>18082.99</v>
      </c>
      <c r="I10" s="60" t="n">
        <v>43.391</v>
      </c>
      <c r="J10" s="61" t="n">
        <f aca="false">H10/3600</f>
        <v>5.02305277777778</v>
      </c>
      <c r="L10" s="62" t="n">
        <v>5099.5952</v>
      </c>
      <c r="M10" s="63" t="n">
        <v>31.4913</v>
      </c>
      <c r="N10" s="63" t="n">
        <v>40.8573</v>
      </c>
      <c r="O10" s="63" t="n">
        <v>41.5013</v>
      </c>
      <c r="P10" s="63" t="n">
        <v>22991.382</v>
      </c>
      <c r="Q10" s="63" t="n">
        <v>38.19</v>
      </c>
      <c r="R10" s="64" t="n">
        <f aca="false">P10/3600</f>
        <v>6.386495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35426.0736</v>
      </c>
      <c r="E11" s="42" t="n">
        <v>38.9032</v>
      </c>
      <c r="F11" s="42" t="n">
        <v>39.6595</v>
      </c>
      <c r="G11" s="42" t="n">
        <v>37.9562</v>
      </c>
      <c r="H11" s="42" t="n">
        <v>69292.525</v>
      </c>
      <c r="I11" s="68" t="n">
        <v>154.847</v>
      </c>
      <c r="J11" s="44" t="n">
        <f aca="false">H11/3600</f>
        <v>19.2479236111111</v>
      </c>
      <c r="L11" s="45" t="n">
        <v>235441.3712</v>
      </c>
      <c r="M11" s="46" t="n">
        <v>38.905</v>
      </c>
      <c r="N11" s="46" t="n">
        <v>39.6682</v>
      </c>
      <c r="O11" s="46" t="n">
        <v>37.9658</v>
      </c>
      <c r="P11" s="46" t="n">
        <v>86504.09</v>
      </c>
      <c r="Q11" s="46" t="n">
        <v>130.413</v>
      </c>
      <c r="R11" s="47" t="n">
        <f aca="false">P11/3600</f>
        <v>24.0289138888889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110469.072</v>
      </c>
      <c r="E12" s="42" t="n">
        <v>33.2701</v>
      </c>
      <c r="F12" s="42" t="n">
        <v>38.2573</v>
      </c>
      <c r="G12" s="42" t="n">
        <v>36.5818</v>
      </c>
      <c r="H12" s="42" t="n">
        <v>58859.576</v>
      </c>
      <c r="I12" s="43" t="n">
        <v>140.956</v>
      </c>
      <c r="J12" s="53" t="n">
        <f aca="false">H12/3600</f>
        <v>16.3498822222222</v>
      </c>
      <c r="L12" s="54" t="n">
        <v>109709.9024</v>
      </c>
      <c r="M12" s="55" t="n">
        <v>33.2438</v>
      </c>
      <c r="N12" s="55" t="n">
        <v>38.2691</v>
      </c>
      <c r="O12" s="55" t="n">
        <v>36.5968</v>
      </c>
      <c r="P12" s="55" t="n">
        <v>73913.984</v>
      </c>
      <c r="Q12" s="55" t="n">
        <v>122.327</v>
      </c>
      <c r="R12" s="56" t="n">
        <f aca="false">P12/3600</f>
        <v>20.5316622222222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271.1872</v>
      </c>
      <c r="E13" s="42" t="n">
        <v>29.3332</v>
      </c>
      <c r="F13" s="42" t="n">
        <v>37.2171</v>
      </c>
      <c r="G13" s="42" t="n">
        <v>35.5362</v>
      </c>
      <c r="H13" s="42" t="n">
        <v>41289.186</v>
      </c>
      <c r="I13" s="43" t="n">
        <v>100.08</v>
      </c>
      <c r="J13" s="53" t="n">
        <f aca="false">H13/3600</f>
        <v>11.4692183333333</v>
      </c>
      <c r="L13" s="54" t="n">
        <v>28258.328</v>
      </c>
      <c r="M13" s="55" t="n">
        <v>29.3302</v>
      </c>
      <c r="N13" s="55" t="n">
        <v>37.2372</v>
      </c>
      <c r="O13" s="55" t="n">
        <v>35.5554</v>
      </c>
      <c r="P13" s="55" t="n">
        <v>52019.946</v>
      </c>
      <c r="Q13" s="55" t="n">
        <v>88.875</v>
      </c>
      <c r="R13" s="56" t="n">
        <f aca="false">P13/3600</f>
        <v>14.449985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226.5168</v>
      </c>
      <c r="E14" s="42" t="n">
        <v>27.9343</v>
      </c>
      <c r="F14" s="42" t="n">
        <v>36.493</v>
      </c>
      <c r="G14" s="42" t="n">
        <v>34.7772</v>
      </c>
      <c r="H14" s="42" t="n">
        <v>31864.978</v>
      </c>
      <c r="I14" s="60" t="n">
        <v>73.642</v>
      </c>
      <c r="J14" s="61" t="n">
        <f aca="false">H14/3600</f>
        <v>8.85138277777778</v>
      </c>
      <c r="L14" s="62" t="n">
        <v>7260.9776</v>
      </c>
      <c r="M14" s="63" t="n">
        <v>27.9404</v>
      </c>
      <c r="N14" s="63" t="n">
        <v>36.5034</v>
      </c>
      <c r="O14" s="63" t="n">
        <v>34.7948</v>
      </c>
      <c r="P14" s="63" t="n">
        <v>40226.735</v>
      </c>
      <c r="Q14" s="63" t="n">
        <v>66.24</v>
      </c>
      <c r="R14" s="64" t="n">
        <f aca="false">P14/3600</f>
        <v>11.1740930555556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617.6224</v>
      </c>
      <c r="E15" s="42" t="n">
        <v>41.2739</v>
      </c>
      <c r="F15" s="42" t="n">
        <v>46.3876</v>
      </c>
      <c r="G15" s="42" t="n">
        <v>45.977</v>
      </c>
      <c r="H15" s="42" t="n">
        <v>47308.666</v>
      </c>
      <c r="I15" s="68" t="n">
        <v>93.705</v>
      </c>
      <c r="J15" s="44" t="n">
        <f aca="false">H15/3600</f>
        <v>13.1412961111111</v>
      </c>
      <c r="L15" s="45" t="n">
        <v>23789.024</v>
      </c>
      <c r="M15" s="46" t="n">
        <v>41.2875</v>
      </c>
      <c r="N15" s="46" t="n">
        <v>46.4071</v>
      </c>
      <c r="O15" s="46" t="n">
        <v>45.9975</v>
      </c>
      <c r="P15" s="46" t="n">
        <v>58692.281</v>
      </c>
      <c r="Q15" s="46" t="n">
        <v>82.976</v>
      </c>
      <c r="R15" s="47" t="n">
        <f aca="false">P15/3600</f>
        <v>16.3034113888889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6368.4368</v>
      </c>
      <c r="E16" s="42" t="n">
        <v>39.9848</v>
      </c>
      <c r="F16" s="42" t="n">
        <v>45.7944</v>
      </c>
      <c r="G16" s="42" t="n">
        <v>45.5146</v>
      </c>
      <c r="H16" s="42" t="n">
        <v>37524.269</v>
      </c>
      <c r="I16" s="43" t="n">
        <v>76.501</v>
      </c>
      <c r="J16" s="53" t="n">
        <f aca="false">H16/3600</f>
        <v>10.4234080555556</v>
      </c>
      <c r="L16" s="54" t="n">
        <v>6377.3888</v>
      </c>
      <c r="M16" s="55" t="n">
        <v>39.9903</v>
      </c>
      <c r="N16" s="55" t="n">
        <v>45.802</v>
      </c>
      <c r="O16" s="55" t="n">
        <v>45.5204</v>
      </c>
      <c r="P16" s="55" t="n">
        <v>46745.551</v>
      </c>
      <c r="Q16" s="55" t="n">
        <v>68.352</v>
      </c>
      <c r="R16" s="56" t="n">
        <f aca="false">P16/3600</f>
        <v>12.9848752777778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705.1664</v>
      </c>
      <c r="E17" s="42" t="n">
        <v>38.7125</v>
      </c>
      <c r="F17" s="42" t="n">
        <v>45.2789</v>
      </c>
      <c r="G17" s="42" t="n">
        <v>45.1181</v>
      </c>
      <c r="H17" s="42" t="n">
        <v>32575.411</v>
      </c>
      <c r="I17" s="43" t="n">
        <v>68.829</v>
      </c>
      <c r="J17" s="53" t="n">
        <f aca="false">H17/3600</f>
        <v>9.04872527777778</v>
      </c>
      <c r="L17" s="54" t="n">
        <v>2717.5648</v>
      </c>
      <c r="M17" s="55" t="n">
        <v>38.7156</v>
      </c>
      <c r="N17" s="55" t="n">
        <v>45.2803</v>
      </c>
      <c r="O17" s="55" t="n">
        <v>45.1226</v>
      </c>
      <c r="P17" s="55" t="n">
        <v>40959.461</v>
      </c>
      <c r="Q17" s="55" t="n">
        <v>62.167</v>
      </c>
      <c r="R17" s="56" t="n">
        <f aca="false">P17/3600</f>
        <v>11.3776280555556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338.8912</v>
      </c>
      <c r="E18" s="42" t="n">
        <v>37.0397</v>
      </c>
      <c r="F18" s="42" t="n">
        <v>44.8723</v>
      </c>
      <c r="G18" s="42" t="n">
        <v>44.8287</v>
      </c>
      <c r="H18" s="42" t="n">
        <v>29439.896</v>
      </c>
      <c r="I18" s="60" t="n">
        <v>64.361</v>
      </c>
      <c r="J18" s="61" t="n">
        <f aca="false">H18/3600</f>
        <v>8.17774888888889</v>
      </c>
      <c r="L18" s="62" t="n">
        <v>1342.2592</v>
      </c>
      <c r="M18" s="63" t="n">
        <v>37.0405</v>
      </c>
      <c r="N18" s="63" t="n">
        <v>44.8818</v>
      </c>
      <c r="O18" s="63" t="n">
        <v>44.829</v>
      </c>
      <c r="P18" s="63" t="n">
        <v>37131.975</v>
      </c>
      <c r="Q18" s="63" t="n">
        <v>58.71</v>
      </c>
      <c r="R18" s="64" t="n">
        <f aca="false">P18/3600</f>
        <v>10.3144375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094.2776</v>
      </c>
      <c r="E19" s="42" t="n">
        <v>41.5567</v>
      </c>
      <c r="F19" s="42" t="n">
        <v>43.5649</v>
      </c>
      <c r="G19" s="42" t="n">
        <v>45.2945</v>
      </c>
      <c r="H19" s="42" t="n">
        <v>16356.966</v>
      </c>
      <c r="I19" s="43" t="n">
        <v>40.266</v>
      </c>
      <c r="J19" s="44" t="n">
        <f aca="false">H19/3600</f>
        <v>4.54360166666667</v>
      </c>
      <c r="L19" s="73" t="n">
        <v>5096.4288</v>
      </c>
      <c r="M19" s="74" t="n">
        <v>41.5659</v>
      </c>
      <c r="N19" s="74" t="n">
        <v>43.5752</v>
      </c>
      <c r="O19" s="74" t="n">
        <v>45.3092</v>
      </c>
      <c r="P19" s="74" t="n">
        <v>20441.14</v>
      </c>
      <c r="Q19" s="74" t="n">
        <v>34.897</v>
      </c>
      <c r="R19" s="44" t="n">
        <f aca="false">P19/3600</f>
        <v>5.67809444444444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352.0024</v>
      </c>
      <c r="E20" s="42" t="n">
        <v>39.6939</v>
      </c>
      <c r="F20" s="42" t="n">
        <v>42.3284</v>
      </c>
      <c r="G20" s="42" t="n">
        <v>43.5301</v>
      </c>
      <c r="H20" s="42" t="n">
        <v>14160.105</v>
      </c>
      <c r="I20" s="43" t="n">
        <v>34.922</v>
      </c>
      <c r="J20" s="53" t="n">
        <f aca="false">H20/3600</f>
        <v>3.9333625</v>
      </c>
      <c r="L20" s="75" t="n">
        <v>2351.9808</v>
      </c>
      <c r="M20" s="76" t="n">
        <v>39.7008</v>
      </c>
      <c r="N20" s="76" t="n">
        <v>42.3393</v>
      </c>
      <c r="O20" s="76" t="n">
        <v>43.5357</v>
      </c>
      <c r="P20" s="76" t="n">
        <v>17754.999</v>
      </c>
      <c r="Q20" s="76" t="n">
        <v>30.452</v>
      </c>
      <c r="R20" s="53" t="n">
        <f aca="false">P20/3600</f>
        <v>4.93194416666667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164.1904</v>
      </c>
      <c r="E21" s="42" t="n">
        <v>37.4038</v>
      </c>
      <c r="F21" s="42" t="n">
        <v>41.2721</v>
      </c>
      <c r="G21" s="42" t="n">
        <v>42.2579</v>
      </c>
      <c r="H21" s="42" t="n">
        <v>12498.49</v>
      </c>
      <c r="I21" s="43" t="n">
        <v>31.657</v>
      </c>
      <c r="J21" s="53" t="n">
        <f aca="false">H21/3600</f>
        <v>3.47180277777778</v>
      </c>
      <c r="L21" s="75" t="n">
        <v>1163.168</v>
      </c>
      <c r="M21" s="76" t="n">
        <v>37.4054</v>
      </c>
      <c r="N21" s="76" t="n">
        <v>41.2838</v>
      </c>
      <c r="O21" s="76" t="n">
        <v>42.2636</v>
      </c>
      <c r="P21" s="76" t="n">
        <v>15747.967</v>
      </c>
      <c r="Q21" s="76" t="n">
        <v>28.189</v>
      </c>
      <c r="R21" s="53" t="n">
        <f aca="false">P21/3600</f>
        <v>4.37443527777778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00.1904</v>
      </c>
      <c r="E22" s="42" t="n">
        <v>35.0486</v>
      </c>
      <c r="F22" s="42" t="n">
        <v>40.491</v>
      </c>
      <c r="G22" s="42" t="n">
        <v>41.4688</v>
      </c>
      <c r="H22" s="42" t="n">
        <v>11280.88</v>
      </c>
      <c r="I22" s="43" t="n">
        <v>29.22</v>
      </c>
      <c r="J22" s="61" t="n">
        <f aca="false">H22/3600</f>
        <v>3.13357777777778</v>
      </c>
      <c r="L22" s="77" t="n">
        <v>599.6128</v>
      </c>
      <c r="M22" s="78" t="n">
        <v>35.0545</v>
      </c>
      <c r="N22" s="78" t="n">
        <v>40.5016</v>
      </c>
      <c r="O22" s="78" t="n">
        <v>41.4778</v>
      </c>
      <c r="P22" s="78" t="n">
        <v>14259.706</v>
      </c>
      <c r="Q22" s="78" t="n">
        <v>25.99</v>
      </c>
      <c r="R22" s="61" t="n">
        <f aca="false">P22/3600</f>
        <v>3.96102944444444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139.0808</v>
      </c>
      <c r="E23" s="42" t="n">
        <v>40.0368</v>
      </c>
      <c r="F23" s="42" t="n">
        <v>42.5465</v>
      </c>
      <c r="G23" s="42" t="n">
        <v>43.881</v>
      </c>
      <c r="H23" s="42" t="n">
        <v>14751.53</v>
      </c>
      <c r="I23" s="68" t="n">
        <v>40.861</v>
      </c>
      <c r="J23" s="44" t="n">
        <f aca="false">H23/3600</f>
        <v>4.09764722222222</v>
      </c>
      <c r="L23" s="73" t="n">
        <v>8125.1536</v>
      </c>
      <c r="M23" s="74" t="n">
        <v>40.0637</v>
      </c>
      <c r="N23" s="74" t="n">
        <v>42.5499</v>
      </c>
      <c r="O23" s="74" t="n">
        <v>43.8906</v>
      </c>
      <c r="P23" s="74" t="n">
        <v>18427.191</v>
      </c>
      <c r="Q23" s="74" t="n">
        <v>35.534</v>
      </c>
      <c r="R23" s="44" t="n">
        <f aca="false">P23/3600</f>
        <v>5.11866416666667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574.1264</v>
      </c>
      <c r="E24" s="42" t="n">
        <v>37.554</v>
      </c>
      <c r="F24" s="42" t="n">
        <v>40.8239</v>
      </c>
      <c r="G24" s="42" t="n">
        <v>41.6613</v>
      </c>
      <c r="H24" s="42" t="n">
        <v>12560.435</v>
      </c>
      <c r="I24" s="43" t="n">
        <v>34.485</v>
      </c>
      <c r="J24" s="53" t="n">
        <f aca="false">H24/3600</f>
        <v>3.48900972222222</v>
      </c>
      <c r="L24" s="75" t="n">
        <v>3564.4528</v>
      </c>
      <c r="M24" s="76" t="n">
        <v>37.5732</v>
      </c>
      <c r="N24" s="76" t="n">
        <v>40.8296</v>
      </c>
      <c r="O24" s="76" t="n">
        <v>41.6686</v>
      </c>
      <c r="P24" s="76" t="n">
        <v>15716.585</v>
      </c>
      <c r="Q24" s="76" t="n">
        <v>30.014</v>
      </c>
      <c r="R24" s="53" t="n">
        <f aca="false">P24/3600</f>
        <v>4.36571805555556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668.4304</v>
      </c>
      <c r="E25" s="42" t="n">
        <v>34.9671</v>
      </c>
      <c r="F25" s="42" t="n">
        <v>39.3785</v>
      </c>
      <c r="G25" s="42" t="n">
        <v>40.1583</v>
      </c>
      <c r="H25" s="42" t="n">
        <v>11167.631</v>
      </c>
      <c r="I25" s="43" t="n">
        <v>30.485</v>
      </c>
      <c r="J25" s="53" t="n">
        <f aca="false">H25/3600</f>
        <v>3.10211972222222</v>
      </c>
      <c r="L25" s="75" t="n">
        <v>1665.2384</v>
      </c>
      <c r="M25" s="76" t="n">
        <v>34.9793</v>
      </c>
      <c r="N25" s="76" t="n">
        <v>39.3818</v>
      </c>
      <c r="O25" s="76" t="n">
        <v>40.1609</v>
      </c>
      <c r="P25" s="76" t="n">
        <v>14105.039</v>
      </c>
      <c r="Q25" s="76" t="n">
        <v>26.598</v>
      </c>
      <c r="R25" s="53" t="n">
        <f aca="false">P25/3600</f>
        <v>3.91806638888889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789.044</v>
      </c>
      <c r="E26" s="42" t="n">
        <v>32.4392</v>
      </c>
      <c r="F26" s="42" t="n">
        <v>38.2882</v>
      </c>
      <c r="G26" s="42" t="n">
        <v>39.3133</v>
      </c>
      <c r="H26" s="42" t="n">
        <v>10279.746</v>
      </c>
      <c r="I26" s="60" t="n">
        <v>27.828</v>
      </c>
      <c r="J26" s="61" t="n">
        <f aca="false">H26/3600</f>
        <v>2.855485</v>
      </c>
      <c r="L26" s="77" t="n">
        <v>787.9472</v>
      </c>
      <c r="M26" s="78" t="n">
        <v>32.4462</v>
      </c>
      <c r="N26" s="78" t="n">
        <v>38.2933</v>
      </c>
      <c r="O26" s="78" t="n">
        <v>39.3109</v>
      </c>
      <c r="P26" s="78" t="n">
        <v>13039.838</v>
      </c>
      <c r="Q26" s="78" t="n">
        <v>25.225</v>
      </c>
      <c r="R26" s="61" t="n">
        <f aca="false">P26/3600</f>
        <v>3.62217722222222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492.6768</v>
      </c>
      <c r="E27" s="42" t="n">
        <v>38.4271</v>
      </c>
      <c r="F27" s="42" t="n">
        <v>40.1526</v>
      </c>
      <c r="G27" s="42" t="n">
        <v>43.6766</v>
      </c>
      <c r="H27" s="42" t="n">
        <v>33346.014</v>
      </c>
      <c r="I27" s="68" t="n">
        <v>81.502</v>
      </c>
      <c r="J27" s="44" t="n">
        <f aca="false">H27/3600</f>
        <v>9.26278166666667</v>
      </c>
      <c r="L27" s="73" t="n">
        <v>18644.5608</v>
      </c>
      <c r="M27" s="74" t="n">
        <v>38.4368</v>
      </c>
      <c r="N27" s="74" t="n">
        <v>40.1552</v>
      </c>
      <c r="O27" s="74" t="n">
        <v>43.6829</v>
      </c>
      <c r="P27" s="74" t="n">
        <v>42114.16</v>
      </c>
      <c r="Q27" s="74" t="n">
        <v>70.185</v>
      </c>
      <c r="R27" s="44" t="n">
        <f aca="false">P27/3600</f>
        <v>11.6983777777778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215.1256</v>
      </c>
      <c r="E28" s="42" t="n">
        <v>36.8424</v>
      </c>
      <c r="F28" s="42" t="n">
        <v>39.2376</v>
      </c>
      <c r="G28" s="42" t="n">
        <v>42.0862</v>
      </c>
      <c r="H28" s="42" t="n">
        <v>27228.614</v>
      </c>
      <c r="I28" s="43" t="n">
        <v>62.798</v>
      </c>
      <c r="J28" s="53" t="n">
        <f aca="false">H28/3600</f>
        <v>7.56350388888889</v>
      </c>
      <c r="L28" s="75" t="n">
        <v>6254.1168</v>
      </c>
      <c r="M28" s="76" t="n">
        <v>36.8439</v>
      </c>
      <c r="N28" s="76" t="n">
        <v>39.2372</v>
      </c>
      <c r="O28" s="76" t="n">
        <v>42.0888</v>
      </c>
      <c r="P28" s="76" t="n">
        <v>34562.936</v>
      </c>
      <c r="Q28" s="76" t="n">
        <v>55.568</v>
      </c>
      <c r="R28" s="53" t="n">
        <f aca="false">P28/3600</f>
        <v>9.60081555555556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960.1232</v>
      </c>
      <c r="E29" s="42" t="n">
        <v>34.9491</v>
      </c>
      <c r="F29" s="42" t="n">
        <v>38.4824</v>
      </c>
      <c r="G29" s="42" t="n">
        <v>40.6568</v>
      </c>
      <c r="H29" s="42" t="n">
        <v>24322.007</v>
      </c>
      <c r="I29" s="43" t="n">
        <v>55.485</v>
      </c>
      <c r="J29" s="53" t="n">
        <f aca="false">H29/3600</f>
        <v>6.75611305555556</v>
      </c>
      <c r="L29" s="75" t="n">
        <v>2980.256</v>
      </c>
      <c r="M29" s="76" t="n">
        <v>34.9442</v>
      </c>
      <c r="N29" s="76" t="n">
        <v>38.4831</v>
      </c>
      <c r="O29" s="76" t="n">
        <v>40.6575</v>
      </c>
      <c r="P29" s="76" t="n">
        <v>30983.578</v>
      </c>
      <c r="Q29" s="76" t="n">
        <v>49.872</v>
      </c>
      <c r="R29" s="53" t="n">
        <f aca="false">P29/3600</f>
        <v>8.60654944444445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541.2896</v>
      </c>
      <c r="E30" s="42" t="n">
        <v>32.7872</v>
      </c>
      <c r="F30" s="42" t="n">
        <v>37.8296</v>
      </c>
      <c r="G30" s="42" t="n">
        <v>39.5512</v>
      </c>
      <c r="H30" s="42" t="n">
        <v>22474.505</v>
      </c>
      <c r="I30" s="60" t="n">
        <v>51.423</v>
      </c>
      <c r="J30" s="61" t="n">
        <f aca="false">H30/3600</f>
        <v>6.24291805555556</v>
      </c>
      <c r="L30" s="77" t="n">
        <v>1552.2608</v>
      </c>
      <c r="M30" s="78" t="n">
        <v>32.7818</v>
      </c>
      <c r="N30" s="78" t="n">
        <v>37.8317</v>
      </c>
      <c r="O30" s="78" t="n">
        <v>39.5551</v>
      </c>
      <c r="P30" s="78" t="n">
        <v>28581.395</v>
      </c>
      <c r="Q30" s="78" t="n">
        <v>46.706</v>
      </c>
      <c r="R30" s="61" t="n">
        <f aca="false">P30/3600</f>
        <v>7.93927638888889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8082.5304</v>
      </c>
      <c r="E31" s="42" t="n">
        <v>39.1257</v>
      </c>
      <c r="F31" s="42" t="n">
        <v>43.9188</v>
      </c>
      <c r="G31" s="42" t="n">
        <v>45.2386</v>
      </c>
      <c r="H31" s="42" t="n">
        <v>39296.577</v>
      </c>
      <c r="I31" s="68" t="n">
        <v>90.471</v>
      </c>
      <c r="J31" s="44" t="n">
        <f aca="false">H31/3600</f>
        <v>10.9157158333333</v>
      </c>
      <c r="L31" s="73" t="n">
        <v>18151.0944</v>
      </c>
      <c r="M31" s="74" t="n">
        <v>39.1394</v>
      </c>
      <c r="N31" s="74" t="n">
        <v>43.9185</v>
      </c>
      <c r="O31" s="74" t="n">
        <v>45.2397</v>
      </c>
      <c r="P31" s="74" t="n">
        <v>48668.675</v>
      </c>
      <c r="Q31" s="74" t="n">
        <v>78.547</v>
      </c>
      <c r="R31" s="44" t="n">
        <f aca="false">P31/3600</f>
        <v>13.5190763888889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585.4752</v>
      </c>
      <c r="E32" s="42" t="n">
        <v>37.4769</v>
      </c>
      <c r="F32" s="42" t="n">
        <v>42.7487</v>
      </c>
      <c r="G32" s="42" t="n">
        <v>43.3965</v>
      </c>
      <c r="H32" s="42" t="n">
        <v>33484.099</v>
      </c>
      <c r="I32" s="43" t="n">
        <v>75.533</v>
      </c>
      <c r="J32" s="53" t="n">
        <f aca="false">H32/3600</f>
        <v>9.30113861111111</v>
      </c>
      <c r="L32" s="75" t="n">
        <v>6574.3152</v>
      </c>
      <c r="M32" s="76" t="n">
        <v>37.4841</v>
      </c>
      <c r="N32" s="76" t="n">
        <v>42.7492</v>
      </c>
      <c r="O32" s="76" t="n">
        <v>43.3956</v>
      </c>
      <c r="P32" s="76" t="n">
        <v>41588.506</v>
      </c>
      <c r="Q32" s="76" t="n">
        <v>65.739</v>
      </c>
      <c r="R32" s="53" t="n">
        <f aca="false">P32/3600</f>
        <v>11.5523627777778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107.0352</v>
      </c>
      <c r="E33" s="42" t="n">
        <v>35.6305</v>
      </c>
      <c r="F33" s="42" t="n">
        <v>41.6231</v>
      </c>
      <c r="G33" s="42" t="n">
        <v>41.6748</v>
      </c>
      <c r="H33" s="42" t="n">
        <v>29880.762</v>
      </c>
      <c r="I33" s="43" t="n">
        <v>68.048</v>
      </c>
      <c r="J33" s="53" t="n">
        <f aca="false">H33/3600</f>
        <v>8.30021166666667</v>
      </c>
      <c r="L33" s="75" t="n">
        <v>3102.3864</v>
      </c>
      <c r="M33" s="76" t="n">
        <v>35.6358</v>
      </c>
      <c r="N33" s="76" t="n">
        <v>41.624</v>
      </c>
      <c r="O33" s="76" t="n">
        <v>41.676</v>
      </c>
      <c r="P33" s="76" t="n">
        <v>37325.32</v>
      </c>
      <c r="Q33" s="76" t="n">
        <v>59.484</v>
      </c>
      <c r="R33" s="53" t="n">
        <f aca="false">P33/3600</f>
        <v>10.3681444444444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651.3712</v>
      </c>
      <c r="E34" s="42" t="n">
        <v>33.6663</v>
      </c>
      <c r="F34" s="42" t="n">
        <v>40.7402</v>
      </c>
      <c r="G34" s="42" t="n">
        <v>40.3971</v>
      </c>
      <c r="H34" s="42" t="n">
        <v>27221.104</v>
      </c>
      <c r="I34" s="60" t="n">
        <v>63.689</v>
      </c>
      <c r="J34" s="61" t="n">
        <f aca="false">H34/3600</f>
        <v>7.56141777777778</v>
      </c>
      <c r="L34" s="77" t="n">
        <v>1648.4608</v>
      </c>
      <c r="M34" s="78" t="n">
        <v>33.6729</v>
      </c>
      <c r="N34" s="78" t="n">
        <v>40.7433</v>
      </c>
      <c r="O34" s="78" t="n">
        <v>40.3968</v>
      </c>
      <c r="P34" s="78" t="n">
        <v>34166.489</v>
      </c>
      <c r="Q34" s="78" t="n">
        <v>56.376</v>
      </c>
      <c r="R34" s="61" t="n">
        <f aca="false">P34/3600</f>
        <v>9.49069138888889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745.5936</v>
      </c>
      <c r="E35" s="42" t="n">
        <v>37.251</v>
      </c>
      <c r="F35" s="42" t="n">
        <v>42.2359</v>
      </c>
      <c r="G35" s="42" t="n">
        <v>44.3613</v>
      </c>
      <c r="H35" s="42" t="n">
        <v>44670.222</v>
      </c>
      <c r="I35" s="68" t="n">
        <v>119.878</v>
      </c>
      <c r="J35" s="44" t="n">
        <f aca="false">H35/3600</f>
        <v>12.408395</v>
      </c>
      <c r="L35" s="73" t="n">
        <v>39998.9968</v>
      </c>
      <c r="M35" s="74" t="n">
        <v>37.2964</v>
      </c>
      <c r="N35" s="74" t="n">
        <v>42.2397</v>
      </c>
      <c r="O35" s="74" t="n">
        <v>44.3681</v>
      </c>
      <c r="P35" s="74" t="n">
        <v>55984.073</v>
      </c>
      <c r="Q35" s="74" t="n">
        <v>107.984</v>
      </c>
      <c r="R35" s="44" t="n">
        <f aca="false">P35/3600</f>
        <v>15.5511313888889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514.8712</v>
      </c>
      <c r="E36" s="42" t="n">
        <v>35.26</v>
      </c>
      <c r="F36" s="42" t="n">
        <v>41.0003</v>
      </c>
      <c r="G36" s="42" t="n">
        <v>43.2683</v>
      </c>
      <c r="H36" s="42" t="n">
        <v>31884.226</v>
      </c>
      <c r="I36" s="43" t="n">
        <v>78.298</v>
      </c>
      <c r="J36" s="53" t="n">
        <f aca="false">H36/3600</f>
        <v>8.85672944444444</v>
      </c>
      <c r="L36" s="75" t="n">
        <v>7569.348</v>
      </c>
      <c r="M36" s="76" t="n">
        <v>35.2816</v>
      </c>
      <c r="N36" s="76" t="n">
        <v>40.9992</v>
      </c>
      <c r="O36" s="76" t="n">
        <v>43.2658</v>
      </c>
      <c r="P36" s="76" t="n">
        <v>40204.085</v>
      </c>
      <c r="Q36" s="76" t="n">
        <v>70.434</v>
      </c>
      <c r="R36" s="53" t="n">
        <f aca="false">P36/3600</f>
        <v>11.1678013888889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462.832</v>
      </c>
      <c r="E37" s="42" t="n">
        <v>33.837</v>
      </c>
      <c r="F37" s="42" t="n">
        <v>39.8937</v>
      </c>
      <c r="G37" s="42" t="n">
        <v>42.3336</v>
      </c>
      <c r="H37" s="42" t="n">
        <v>27719.124</v>
      </c>
      <c r="I37" s="43" t="n">
        <v>68.22</v>
      </c>
      <c r="J37" s="53" t="n">
        <f aca="false">H37/3600</f>
        <v>7.69975666666667</v>
      </c>
      <c r="L37" s="75" t="n">
        <v>2462.6496</v>
      </c>
      <c r="M37" s="76" t="n">
        <v>33.8573</v>
      </c>
      <c r="N37" s="76" t="n">
        <v>39.8853</v>
      </c>
      <c r="O37" s="76" t="n">
        <v>42.3276</v>
      </c>
      <c r="P37" s="76" t="n">
        <v>34927.615</v>
      </c>
      <c r="Q37" s="76" t="n">
        <v>61.386</v>
      </c>
      <c r="R37" s="53" t="n">
        <f aca="false">P37/3600</f>
        <v>9.70211527777778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129.0408</v>
      </c>
      <c r="E38" s="42" t="n">
        <v>32.0179</v>
      </c>
      <c r="F38" s="42" t="n">
        <v>39.0234</v>
      </c>
      <c r="G38" s="42" t="n">
        <v>41.6038</v>
      </c>
      <c r="H38" s="42" t="n">
        <v>25716.413</v>
      </c>
      <c r="I38" s="60" t="n">
        <v>64.236</v>
      </c>
      <c r="J38" s="61" t="n">
        <f aca="false">H38/3600</f>
        <v>7.14344805555556</v>
      </c>
      <c r="L38" s="77" t="n">
        <v>1124.9744</v>
      </c>
      <c r="M38" s="78" t="n">
        <v>32.0349</v>
      </c>
      <c r="N38" s="78" t="n">
        <v>39.0183</v>
      </c>
      <c r="O38" s="78" t="n">
        <v>41.5958</v>
      </c>
      <c r="P38" s="78" t="n">
        <v>32488.738</v>
      </c>
      <c r="Q38" s="78" t="n">
        <v>58.829</v>
      </c>
      <c r="R38" s="61" t="n">
        <f aca="false">P38/3600</f>
        <v>9.02464944444444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91.9864</v>
      </c>
      <c r="E39" s="42" t="n">
        <v>40.312</v>
      </c>
      <c r="F39" s="42" t="n">
        <v>43.2498</v>
      </c>
      <c r="G39" s="42" t="n">
        <v>43.8606</v>
      </c>
      <c r="H39" s="42" t="n">
        <v>7094.47</v>
      </c>
      <c r="I39" s="68" t="n">
        <v>16.672</v>
      </c>
      <c r="J39" s="44" t="n">
        <f aca="false">H39/3600</f>
        <v>1.97068611111111</v>
      </c>
      <c r="L39" s="73" t="n">
        <v>3692.7704</v>
      </c>
      <c r="M39" s="74" t="n">
        <v>40.3288</v>
      </c>
      <c r="N39" s="74" t="n">
        <v>43.2497</v>
      </c>
      <c r="O39" s="74" t="n">
        <v>43.8747</v>
      </c>
      <c r="P39" s="74" t="n">
        <v>8942.157</v>
      </c>
      <c r="Q39" s="74" t="n">
        <v>14.538</v>
      </c>
      <c r="R39" s="44" t="n">
        <f aca="false">P39/3600</f>
        <v>2.4839325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82.4168</v>
      </c>
      <c r="E40" s="42" t="n">
        <v>37.2163</v>
      </c>
      <c r="F40" s="42" t="n">
        <v>41.0611</v>
      </c>
      <c r="G40" s="42" t="n">
        <v>41.3371</v>
      </c>
      <c r="H40" s="42" t="n">
        <v>6218.382</v>
      </c>
      <c r="I40" s="43" t="n">
        <v>14.312</v>
      </c>
      <c r="J40" s="53" t="n">
        <f aca="false">H40/3600</f>
        <v>1.72732833333333</v>
      </c>
      <c r="L40" s="75" t="n">
        <v>1785.8184</v>
      </c>
      <c r="M40" s="76" t="n">
        <v>37.222</v>
      </c>
      <c r="N40" s="76" t="n">
        <v>41.0639</v>
      </c>
      <c r="O40" s="76" t="n">
        <v>41.3434</v>
      </c>
      <c r="P40" s="76" t="n">
        <v>7871.775</v>
      </c>
      <c r="Q40" s="76" t="n">
        <v>12.682</v>
      </c>
      <c r="R40" s="53" t="n">
        <f aca="false">P40/3600</f>
        <v>2.18660416666667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78.5136</v>
      </c>
      <c r="E41" s="42" t="n">
        <v>34.3487</v>
      </c>
      <c r="F41" s="42" t="n">
        <v>39.2042</v>
      </c>
      <c r="G41" s="42" t="n">
        <v>39.249</v>
      </c>
      <c r="H41" s="42" t="n">
        <v>5480.806</v>
      </c>
      <c r="I41" s="43" t="n">
        <v>12.125</v>
      </c>
      <c r="J41" s="53" t="n">
        <f aca="false">H41/3600</f>
        <v>1.52244611111111</v>
      </c>
      <c r="L41" s="76" t="n">
        <v>880.5808</v>
      </c>
      <c r="M41" s="76" t="n">
        <v>34.349</v>
      </c>
      <c r="N41" s="76" t="n">
        <v>39.2009</v>
      </c>
      <c r="O41" s="76" t="n">
        <v>39.24</v>
      </c>
      <c r="P41" s="76" t="n">
        <v>6949.952</v>
      </c>
      <c r="Q41" s="76" t="n">
        <v>10.811</v>
      </c>
      <c r="R41" s="53" t="n">
        <f aca="false">P41/3600</f>
        <v>1.93054222222222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64.5848</v>
      </c>
      <c r="E42" s="42" t="n">
        <v>31.9112</v>
      </c>
      <c r="F42" s="42" t="n">
        <v>37.7977</v>
      </c>
      <c r="G42" s="42" t="n">
        <v>37.6517</v>
      </c>
      <c r="H42" s="42" t="n">
        <v>4938.677</v>
      </c>
      <c r="I42" s="60" t="n">
        <v>10.703</v>
      </c>
      <c r="J42" s="61" t="n">
        <f aca="false">H42/3600</f>
        <v>1.37185472222222</v>
      </c>
      <c r="L42" s="77" t="n">
        <v>466.5592</v>
      </c>
      <c r="M42" s="78" t="n">
        <v>31.9099</v>
      </c>
      <c r="N42" s="78" t="n">
        <v>37.7814</v>
      </c>
      <c r="O42" s="78" t="n">
        <v>37.6597</v>
      </c>
      <c r="P42" s="78" t="n">
        <v>6303.452</v>
      </c>
      <c r="Q42" s="78" t="n">
        <v>9.75</v>
      </c>
      <c r="R42" s="61" t="n">
        <f aca="false">P42/3600</f>
        <v>1.75095888888889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879.652</v>
      </c>
      <c r="E43" s="42" t="n">
        <v>40.1846</v>
      </c>
      <c r="F43" s="42" t="n">
        <v>43.7113</v>
      </c>
      <c r="G43" s="42" t="n">
        <v>45.2461</v>
      </c>
      <c r="H43" s="42" t="n">
        <v>7784.954</v>
      </c>
      <c r="I43" s="43" t="n">
        <v>18.234</v>
      </c>
      <c r="J43" s="44" t="n">
        <f aca="false">H43/3600</f>
        <v>2.16248722222222</v>
      </c>
      <c r="L43" s="74" t="n">
        <v>3900.0104</v>
      </c>
      <c r="M43" s="74" t="n">
        <v>40.1964</v>
      </c>
      <c r="N43" s="74" t="n">
        <v>43.7176</v>
      </c>
      <c r="O43" s="74" t="n">
        <v>45.2557</v>
      </c>
      <c r="P43" s="74" t="n">
        <v>9776.767</v>
      </c>
      <c r="Q43" s="74" t="n">
        <v>15.803</v>
      </c>
      <c r="R43" s="44" t="n">
        <f aca="false">P43/3600</f>
        <v>2.71576861111111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830.8368</v>
      </c>
      <c r="E44" s="42" t="n">
        <v>37.6999</v>
      </c>
      <c r="F44" s="42" t="n">
        <v>41.8979</v>
      </c>
      <c r="G44" s="42" t="n">
        <v>43.0898</v>
      </c>
      <c r="H44" s="42" t="n">
        <v>6831.783</v>
      </c>
      <c r="I44" s="43" t="n">
        <v>15.406</v>
      </c>
      <c r="J44" s="53" t="n">
        <f aca="false">H44/3600</f>
        <v>1.8977175</v>
      </c>
      <c r="L44" s="75" t="n">
        <v>1839.7768</v>
      </c>
      <c r="M44" s="76" t="n">
        <v>37.7027</v>
      </c>
      <c r="N44" s="76" t="n">
        <v>41.8977</v>
      </c>
      <c r="O44" s="76" t="n">
        <v>43.0923</v>
      </c>
      <c r="P44" s="76" t="n">
        <v>8625.315</v>
      </c>
      <c r="Q44" s="76" t="n">
        <v>13.385</v>
      </c>
      <c r="R44" s="53" t="n">
        <f aca="false">P44/3600</f>
        <v>2.39592083333333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25.2488</v>
      </c>
      <c r="E45" s="42" t="n">
        <v>34.9718</v>
      </c>
      <c r="F45" s="42" t="n">
        <v>40.3278</v>
      </c>
      <c r="G45" s="42" t="n">
        <v>41.2994</v>
      </c>
      <c r="H45" s="42" t="n">
        <v>6166.929</v>
      </c>
      <c r="I45" s="43" t="n">
        <v>13.719</v>
      </c>
      <c r="J45" s="53" t="n">
        <f aca="false">H45/3600</f>
        <v>1.71303583333333</v>
      </c>
      <c r="L45" s="75" t="n">
        <v>929.196</v>
      </c>
      <c r="M45" s="76" t="n">
        <v>34.9705</v>
      </c>
      <c r="N45" s="76" t="n">
        <v>40.3325</v>
      </c>
      <c r="O45" s="76" t="n">
        <v>41.2972</v>
      </c>
      <c r="P45" s="76" t="n">
        <v>7788.502</v>
      </c>
      <c r="Q45" s="76" t="n">
        <v>12.278</v>
      </c>
      <c r="R45" s="53" t="n">
        <f aca="false">P45/3600</f>
        <v>2.16347277777778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92.7464</v>
      </c>
      <c r="E46" s="42" t="n">
        <v>32.2298</v>
      </c>
      <c r="F46" s="42" t="n">
        <v>39.1308</v>
      </c>
      <c r="G46" s="42" t="n">
        <v>39.9677</v>
      </c>
      <c r="H46" s="42" t="n">
        <v>5709.135</v>
      </c>
      <c r="I46" s="43" t="n">
        <v>12.515</v>
      </c>
      <c r="J46" s="61" t="n">
        <f aca="false">H46/3600</f>
        <v>1.58587083333333</v>
      </c>
      <c r="L46" s="78" t="n">
        <v>494.2712</v>
      </c>
      <c r="M46" s="78" t="n">
        <v>32.2292</v>
      </c>
      <c r="N46" s="78" t="n">
        <v>39.1196</v>
      </c>
      <c r="O46" s="78" t="n">
        <v>39.9807</v>
      </c>
      <c r="P46" s="78" t="n">
        <v>7196.578</v>
      </c>
      <c r="Q46" s="78" t="n">
        <v>11.201</v>
      </c>
      <c r="R46" s="61" t="n">
        <f aca="false">P46/3600</f>
        <v>1.99904944444444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7251.82</v>
      </c>
      <c r="E47" s="42" t="n">
        <v>38.1831</v>
      </c>
      <c r="F47" s="42" t="n">
        <v>41.5461</v>
      </c>
      <c r="G47" s="42" t="n">
        <v>42.5781</v>
      </c>
      <c r="H47" s="42" t="n">
        <v>7418.218</v>
      </c>
      <c r="I47" s="68" t="n">
        <v>19.609</v>
      </c>
      <c r="J47" s="44" t="n">
        <f aca="false">H47/3600</f>
        <v>2.06061611111111</v>
      </c>
      <c r="L47" s="73" t="n">
        <v>7287.8904</v>
      </c>
      <c r="M47" s="74" t="n">
        <v>38.1924</v>
      </c>
      <c r="N47" s="74" t="n">
        <v>41.5453</v>
      </c>
      <c r="O47" s="74" t="n">
        <v>42.5739</v>
      </c>
      <c r="P47" s="74" t="n">
        <v>9340.652</v>
      </c>
      <c r="Q47" s="74" t="n">
        <v>16.911</v>
      </c>
      <c r="R47" s="44" t="n">
        <f aca="false">P47/3600</f>
        <v>2.59462555555556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305.192</v>
      </c>
      <c r="E48" s="42" t="n">
        <v>34.7064</v>
      </c>
      <c r="F48" s="42" t="n">
        <v>39.1023</v>
      </c>
      <c r="G48" s="42" t="n">
        <v>40.0472</v>
      </c>
      <c r="H48" s="42" t="n">
        <v>6250.163</v>
      </c>
      <c r="I48" s="43" t="n">
        <v>15.891</v>
      </c>
      <c r="J48" s="53" t="n">
        <f aca="false">H48/3600</f>
        <v>1.73615638888889</v>
      </c>
      <c r="L48" s="75" t="n">
        <v>3326.5064</v>
      </c>
      <c r="M48" s="76" t="n">
        <v>34.7087</v>
      </c>
      <c r="N48" s="76" t="n">
        <v>39.1054</v>
      </c>
      <c r="O48" s="76" t="n">
        <v>40.0455</v>
      </c>
      <c r="P48" s="76" t="n">
        <v>7904.415</v>
      </c>
      <c r="Q48" s="76" t="n">
        <v>13.728</v>
      </c>
      <c r="R48" s="53" t="n">
        <f aca="false">P48/3600</f>
        <v>2.19567083333333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55.62</v>
      </c>
      <c r="E49" s="42" t="n">
        <v>31.5775</v>
      </c>
      <c r="F49" s="42" t="n">
        <v>37.31</v>
      </c>
      <c r="G49" s="42" t="n">
        <v>38.1609</v>
      </c>
      <c r="H49" s="42" t="n">
        <v>5391.762</v>
      </c>
      <c r="I49" s="43" t="n">
        <v>13.25</v>
      </c>
      <c r="J49" s="53" t="n">
        <f aca="false">H49/3600</f>
        <v>1.49771166666667</v>
      </c>
      <c r="L49" s="75" t="n">
        <v>1566.136</v>
      </c>
      <c r="M49" s="76" t="n">
        <v>31.5728</v>
      </c>
      <c r="N49" s="76" t="n">
        <v>37.3154</v>
      </c>
      <c r="O49" s="76" t="n">
        <v>38.1634</v>
      </c>
      <c r="P49" s="76" t="n">
        <v>6858.338</v>
      </c>
      <c r="Q49" s="76" t="n">
        <v>11.606</v>
      </c>
      <c r="R49" s="53" t="n">
        <f aca="false">P49/3600</f>
        <v>1.90509388888889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35.3552</v>
      </c>
      <c r="E50" s="42" t="n">
        <v>28.65</v>
      </c>
      <c r="F50" s="42" t="n">
        <v>36.0543</v>
      </c>
      <c r="G50" s="42" t="n">
        <v>36.8242</v>
      </c>
      <c r="H50" s="42" t="n">
        <v>4821.187</v>
      </c>
      <c r="I50" s="60" t="n">
        <v>11.656</v>
      </c>
      <c r="J50" s="61" t="n">
        <f aca="false">H50/3600</f>
        <v>1.33921861111111</v>
      </c>
      <c r="L50" s="77" t="n">
        <v>739.6496</v>
      </c>
      <c r="M50" s="78" t="n">
        <v>28.6453</v>
      </c>
      <c r="N50" s="78" t="n">
        <v>36.0496</v>
      </c>
      <c r="O50" s="78" t="n">
        <v>36.8233</v>
      </c>
      <c r="P50" s="78" t="n">
        <v>6162.243</v>
      </c>
      <c r="Q50" s="78" t="n">
        <v>10.311</v>
      </c>
      <c r="R50" s="61" t="n">
        <f aca="false">P50/3600</f>
        <v>1.71173416666667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072.5768</v>
      </c>
      <c r="E51" s="42" t="n">
        <v>38.9574</v>
      </c>
      <c r="F51" s="42" t="n">
        <v>41.5132</v>
      </c>
      <c r="G51" s="42" t="n">
        <v>42.9351</v>
      </c>
      <c r="H51" s="42" t="n">
        <v>5664.698</v>
      </c>
      <c r="I51" s="68" t="n">
        <v>13.812</v>
      </c>
      <c r="J51" s="44" t="n">
        <f aca="false">H51/3600</f>
        <v>1.57352722222222</v>
      </c>
      <c r="L51" s="73" t="n">
        <v>5066.1736</v>
      </c>
      <c r="M51" s="74" t="n">
        <v>38.9697</v>
      </c>
      <c r="N51" s="74" t="n">
        <v>41.5208</v>
      </c>
      <c r="O51" s="74" t="n">
        <v>42.9431</v>
      </c>
      <c r="P51" s="74" t="n">
        <v>6986.239</v>
      </c>
      <c r="Q51" s="74" t="n">
        <v>11.684</v>
      </c>
      <c r="R51" s="44" t="n">
        <f aca="false">P51/3600</f>
        <v>1.94062194444444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172.8984</v>
      </c>
      <c r="E52" s="42" t="n">
        <v>35.8392</v>
      </c>
      <c r="F52" s="42" t="n">
        <v>39.2705</v>
      </c>
      <c r="G52" s="42" t="n">
        <v>40.8604</v>
      </c>
      <c r="H52" s="42" t="n">
        <v>4851.531</v>
      </c>
      <c r="I52" s="43" t="n">
        <v>10.907</v>
      </c>
      <c r="J52" s="53" t="n">
        <f aca="false">H52/3600</f>
        <v>1.3476475</v>
      </c>
      <c r="L52" s="75" t="n">
        <v>2170.428</v>
      </c>
      <c r="M52" s="76" t="n">
        <v>35.8482</v>
      </c>
      <c r="N52" s="76" t="n">
        <v>39.2858</v>
      </c>
      <c r="O52" s="76" t="n">
        <v>40.8656</v>
      </c>
      <c r="P52" s="76" t="n">
        <v>6011.962</v>
      </c>
      <c r="Q52" s="76" t="n">
        <v>9.391</v>
      </c>
      <c r="R52" s="53" t="n">
        <f aca="false">P52/3600</f>
        <v>1.66998944444444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22.1552</v>
      </c>
      <c r="E53" s="42" t="n">
        <v>32.9952</v>
      </c>
      <c r="F53" s="42" t="n">
        <v>37.4945</v>
      </c>
      <c r="G53" s="42" t="n">
        <v>39.2435</v>
      </c>
      <c r="H53" s="42" t="n">
        <v>4259.957</v>
      </c>
      <c r="I53" s="43" t="n">
        <v>9.359</v>
      </c>
      <c r="J53" s="53" t="n">
        <f aca="false">H53/3600</f>
        <v>1.18332138888889</v>
      </c>
      <c r="L53" s="75" t="n">
        <v>1022.5208</v>
      </c>
      <c r="M53" s="76" t="n">
        <v>33.0051</v>
      </c>
      <c r="N53" s="76" t="n">
        <v>37.5099</v>
      </c>
      <c r="O53" s="76" t="n">
        <v>39.2559</v>
      </c>
      <c r="P53" s="76" t="n">
        <v>5259.031</v>
      </c>
      <c r="Q53" s="76" t="n">
        <v>8.049</v>
      </c>
      <c r="R53" s="53" t="n">
        <f aca="false">P53/3600</f>
        <v>1.46084194444444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97.4912</v>
      </c>
      <c r="E54" s="42" t="n">
        <v>30.3501</v>
      </c>
      <c r="F54" s="42" t="n">
        <v>36.229</v>
      </c>
      <c r="G54" s="42" t="n">
        <v>38.009</v>
      </c>
      <c r="H54" s="42" t="n">
        <v>3751.022</v>
      </c>
      <c r="I54" s="60" t="n">
        <v>8.343</v>
      </c>
      <c r="J54" s="61" t="n">
        <f aca="false">H54/3600</f>
        <v>1.04195055555556</v>
      </c>
      <c r="L54" s="77" t="n">
        <v>497.5392</v>
      </c>
      <c r="M54" s="78" t="n">
        <v>30.3535</v>
      </c>
      <c r="N54" s="78" t="n">
        <v>36.2358</v>
      </c>
      <c r="O54" s="78" t="n">
        <v>38.0177</v>
      </c>
      <c r="P54" s="78" t="n">
        <v>4679.796</v>
      </c>
      <c r="Q54" s="78" t="n">
        <v>7.207</v>
      </c>
      <c r="R54" s="61" t="n">
        <f aca="false">P54/3600</f>
        <v>1.29994333333333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99.6352</v>
      </c>
      <c r="E55" s="42" t="n">
        <v>40.6633</v>
      </c>
      <c r="F55" s="42" t="n">
        <v>44.1463</v>
      </c>
      <c r="G55" s="42" t="n">
        <v>43.2982</v>
      </c>
      <c r="H55" s="42" t="n">
        <v>1864.644</v>
      </c>
      <c r="I55" s="68" t="n">
        <v>4.906</v>
      </c>
      <c r="J55" s="44" t="n">
        <f aca="false">H55/3600</f>
        <v>0.517956666666667</v>
      </c>
      <c r="L55" s="73" t="n">
        <v>1603.4544</v>
      </c>
      <c r="M55" s="74" t="n">
        <v>40.6656</v>
      </c>
      <c r="N55" s="74" t="n">
        <v>44.154</v>
      </c>
      <c r="O55" s="74" t="n">
        <v>43.3</v>
      </c>
      <c r="P55" s="74" t="n">
        <v>2316.287</v>
      </c>
      <c r="Q55" s="74" t="n">
        <v>4.103</v>
      </c>
      <c r="R55" s="44" t="n">
        <f aca="false">P55/3600</f>
        <v>0.643413055555556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803.9296</v>
      </c>
      <c r="E56" s="42" t="n">
        <v>36.9378</v>
      </c>
      <c r="F56" s="42" t="n">
        <v>41.6552</v>
      </c>
      <c r="G56" s="42" t="n">
        <v>40.4369</v>
      </c>
      <c r="H56" s="42" t="n">
        <v>1645.208</v>
      </c>
      <c r="I56" s="43" t="n">
        <v>4.046</v>
      </c>
      <c r="J56" s="53" t="n">
        <f aca="false">H56/3600</f>
        <v>0.457002222222222</v>
      </c>
      <c r="L56" s="75" t="n">
        <v>807.0504</v>
      </c>
      <c r="M56" s="76" t="n">
        <v>36.9383</v>
      </c>
      <c r="N56" s="76" t="n">
        <v>41.6696</v>
      </c>
      <c r="O56" s="76" t="n">
        <v>40.4323</v>
      </c>
      <c r="P56" s="76" t="n">
        <v>2070.08</v>
      </c>
      <c r="Q56" s="76" t="n">
        <v>3.51</v>
      </c>
      <c r="R56" s="53" t="n">
        <f aca="false">P56/3600</f>
        <v>0.575022222222222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00.856</v>
      </c>
      <c r="E57" s="42" t="n">
        <v>33.581</v>
      </c>
      <c r="F57" s="42" t="n">
        <v>39.685</v>
      </c>
      <c r="G57" s="42" t="n">
        <v>38.1547</v>
      </c>
      <c r="H57" s="42" t="n">
        <v>1472.365</v>
      </c>
      <c r="I57" s="43" t="n">
        <v>3.546</v>
      </c>
      <c r="J57" s="53" t="n">
        <f aca="false">H57/3600</f>
        <v>0.408990277777778</v>
      </c>
      <c r="L57" s="75" t="n">
        <v>402.9984</v>
      </c>
      <c r="M57" s="76" t="n">
        <v>33.5734</v>
      </c>
      <c r="N57" s="76" t="n">
        <v>39.6913</v>
      </c>
      <c r="O57" s="76" t="n">
        <v>38.1626</v>
      </c>
      <c r="P57" s="76" t="n">
        <v>1856.084</v>
      </c>
      <c r="Q57" s="76" t="n">
        <v>3.042</v>
      </c>
      <c r="R57" s="53" t="n">
        <f aca="false">P57/3600</f>
        <v>0.515578888888889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09.688</v>
      </c>
      <c r="E58" s="42" t="n">
        <v>30.7957</v>
      </c>
      <c r="F58" s="42" t="n">
        <v>38.2957</v>
      </c>
      <c r="G58" s="42" t="n">
        <v>36.5443</v>
      </c>
      <c r="H58" s="42" t="n">
        <v>1332.788</v>
      </c>
      <c r="I58" s="60" t="n">
        <v>3.078</v>
      </c>
      <c r="J58" s="61" t="n">
        <f aca="false">H58/3600</f>
        <v>0.370218888888889</v>
      </c>
      <c r="L58" s="77" t="n">
        <v>211.1696</v>
      </c>
      <c r="M58" s="78" t="n">
        <v>30.7874</v>
      </c>
      <c r="N58" s="78" t="n">
        <v>38.2806</v>
      </c>
      <c r="O58" s="78" t="n">
        <v>36.5561</v>
      </c>
      <c r="P58" s="78" t="n">
        <v>1687.302</v>
      </c>
      <c r="Q58" s="78" t="n">
        <v>2.745</v>
      </c>
      <c r="R58" s="61" t="n">
        <f aca="false">P58/3600</f>
        <v>0.468695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717.7472</v>
      </c>
      <c r="E59" s="42" t="n">
        <v>37.9029</v>
      </c>
      <c r="F59" s="42" t="n">
        <v>43.2408</v>
      </c>
      <c r="G59" s="42" t="n">
        <v>44.2554</v>
      </c>
      <c r="H59" s="42" t="n">
        <v>1972.581</v>
      </c>
      <c r="I59" s="68" t="n">
        <v>5.484</v>
      </c>
      <c r="J59" s="44" t="n">
        <f aca="false">H59/3600</f>
        <v>0.547939166666667</v>
      </c>
      <c r="L59" s="73" t="n">
        <v>1732.8104</v>
      </c>
      <c r="M59" s="74" t="n">
        <v>37.9304</v>
      </c>
      <c r="N59" s="74" t="n">
        <v>43.241</v>
      </c>
      <c r="O59" s="74" t="n">
        <v>44.2518</v>
      </c>
      <c r="P59" s="74" t="n">
        <v>2465.267</v>
      </c>
      <c r="Q59" s="74" t="n">
        <v>4.82</v>
      </c>
      <c r="R59" s="44" t="n">
        <f aca="false">P59/3600</f>
        <v>0.684796388888889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61.6984</v>
      </c>
      <c r="E60" s="42" t="n">
        <v>34.6097</v>
      </c>
      <c r="F60" s="42" t="n">
        <v>41.2394</v>
      </c>
      <c r="G60" s="42" t="n">
        <v>42.2038</v>
      </c>
      <c r="H60" s="42" t="n">
        <v>1587.989</v>
      </c>
      <c r="I60" s="43" t="n">
        <v>4.281</v>
      </c>
      <c r="J60" s="53" t="n">
        <f aca="false">H60/3600</f>
        <v>0.441108055555556</v>
      </c>
      <c r="L60" s="75" t="n">
        <v>671.1408</v>
      </c>
      <c r="M60" s="76" t="n">
        <v>34.6176</v>
      </c>
      <c r="N60" s="76" t="n">
        <v>41.2383</v>
      </c>
      <c r="O60" s="76" t="n">
        <v>42.1966</v>
      </c>
      <c r="P60" s="76" t="n">
        <v>1999.368</v>
      </c>
      <c r="Q60" s="76" t="n">
        <v>4.274</v>
      </c>
      <c r="R60" s="53" t="n">
        <f aca="false">P60/3600</f>
        <v>0.55538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01.1472</v>
      </c>
      <c r="E61" s="42" t="n">
        <v>31.8588</v>
      </c>
      <c r="F61" s="42" t="n">
        <v>39.7421</v>
      </c>
      <c r="G61" s="42" t="n">
        <v>40.739</v>
      </c>
      <c r="H61" s="42" t="n">
        <v>1356.319</v>
      </c>
      <c r="I61" s="43" t="n">
        <v>3.75</v>
      </c>
      <c r="J61" s="53" t="n">
        <f aca="false">H61/3600</f>
        <v>0.376755277777778</v>
      </c>
      <c r="L61" s="75" t="n">
        <v>305.0776</v>
      </c>
      <c r="M61" s="76" t="n">
        <v>31.8585</v>
      </c>
      <c r="N61" s="76" t="n">
        <v>39.7501</v>
      </c>
      <c r="O61" s="76" t="n">
        <v>40.7285</v>
      </c>
      <c r="P61" s="76" t="n">
        <v>1732.407</v>
      </c>
      <c r="Q61" s="76" t="n">
        <v>3.354</v>
      </c>
      <c r="R61" s="53" t="n">
        <f aca="false">P61/3600</f>
        <v>0.481224166666667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50.3808</v>
      </c>
      <c r="E62" s="42" t="n">
        <v>29.1841</v>
      </c>
      <c r="F62" s="42" t="n">
        <v>38.8</v>
      </c>
      <c r="G62" s="42" t="n">
        <v>39.7357</v>
      </c>
      <c r="H62" s="42" t="n">
        <v>1232.538</v>
      </c>
      <c r="I62" s="60" t="n">
        <v>3.375</v>
      </c>
      <c r="J62" s="61" t="n">
        <f aca="false">H62/3600</f>
        <v>0.342371666666667</v>
      </c>
      <c r="L62" s="77" t="n">
        <v>152.6056</v>
      </c>
      <c r="M62" s="78" t="n">
        <v>29.19</v>
      </c>
      <c r="N62" s="78" t="n">
        <v>38.794</v>
      </c>
      <c r="O62" s="78" t="n">
        <v>39.7363</v>
      </c>
      <c r="P62" s="78" t="n">
        <v>1575.882</v>
      </c>
      <c r="Q62" s="78" t="n">
        <v>3.057</v>
      </c>
      <c r="R62" s="61" t="n">
        <f aca="false">P62/3600</f>
        <v>0.437745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725.2208</v>
      </c>
      <c r="E63" s="42" t="n">
        <v>38.1468</v>
      </c>
      <c r="F63" s="42" t="n">
        <v>41.393</v>
      </c>
      <c r="G63" s="42" t="n">
        <v>42.3342</v>
      </c>
      <c r="H63" s="42" t="n">
        <v>1617.567</v>
      </c>
      <c r="I63" s="68" t="n">
        <v>4.671</v>
      </c>
      <c r="J63" s="44" t="n">
        <f aca="false">H63/3600</f>
        <v>0.449324166666667</v>
      </c>
      <c r="L63" s="74" t="n">
        <v>1737.2032</v>
      </c>
      <c r="M63" s="74" t="n">
        <v>38.1498</v>
      </c>
      <c r="N63" s="74" t="n">
        <v>41.3989</v>
      </c>
      <c r="O63" s="74" t="n">
        <v>42.345</v>
      </c>
      <c r="P63" s="74" t="n">
        <v>2057.859</v>
      </c>
      <c r="Q63" s="74" t="n">
        <v>4.025</v>
      </c>
      <c r="R63" s="44" t="n">
        <f aca="false">P63/3600</f>
        <v>0.5716275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793.7152</v>
      </c>
      <c r="E64" s="42" t="n">
        <v>34.8174</v>
      </c>
      <c r="F64" s="42" t="n">
        <v>38.9167</v>
      </c>
      <c r="G64" s="42" t="n">
        <v>39.689</v>
      </c>
      <c r="H64" s="42" t="n">
        <v>1364.553</v>
      </c>
      <c r="I64" s="43" t="n">
        <v>3.75</v>
      </c>
      <c r="J64" s="53" t="n">
        <f aca="false">H64/3600</f>
        <v>0.3790425</v>
      </c>
      <c r="L64" s="75" t="n">
        <v>799.7496</v>
      </c>
      <c r="M64" s="76" t="n">
        <v>34.814</v>
      </c>
      <c r="N64" s="76" t="n">
        <v>38.9094</v>
      </c>
      <c r="O64" s="76" t="n">
        <v>39.6843</v>
      </c>
      <c r="P64" s="76" t="n">
        <v>1739.358</v>
      </c>
      <c r="Q64" s="76" t="n">
        <v>3.275</v>
      </c>
      <c r="R64" s="53" t="n">
        <f aca="false">P64/3600</f>
        <v>0.483155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72.0504</v>
      </c>
      <c r="E65" s="42" t="n">
        <v>31.6498</v>
      </c>
      <c r="F65" s="42" t="n">
        <v>37.0124</v>
      </c>
      <c r="G65" s="42" t="n">
        <v>37.6823</v>
      </c>
      <c r="H65" s="42" t="n">
        <v>1176.523</v>
      </c>
      <c r="I65" s="43" t="n">
        <v>3.14</v>
      </c>
      <c r="J65" s="53" t="n">
        <f aca="false">H65/3600</f>
        <v>0.326811944444444</v>
      </c>
      <c r="L65" s="75" t="n">
        <v>375.572</v>
      </c>
      <c r="M65" s="76" t="n">
        <v>31.6455</v>
      </c>
      <c r="N65" s="76" t="n">
        <v>37.0147</v>
      </c>
      <c r="O65" s="76" t="n">
        <v>37.685</v>
      </c>
      <c r="P65" s="76" t="n">
        <v>1511.122</v>
      </c>
      <c r="Q65" s="76" t="n">
        <v>2.917</v>
      </c>
      <c r="R65" s="53" t="n">
        <f aca="false">P65/3600</f>
        <v>0.419756111111111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74.7784</v>
      </c>
      <c r="E66" s="42" t="n">
        <v>28.7321</v>
      </c>
      <c r="F66" s="42" t="n">
        <v>35.6612</v>
      </c>
      <c r="G66" s="42" t="n">
        <v>36.287</v>
      </c>
      <c r="H66" s="42" t="n">
        <v>1054.165</v>
      </c>
      <c r="I66" s="60" t="n">
        <v>2.687</v>
      </c>
      <c r="J66" s="61" t="n">
        <f aca="false">H66/3600</f>
        <v>0.292823611111111</v>
      </c>
      <c r="L66" s="77" t="n">
        <v>176.3512</v>
      </c>
      <c r="M66" s="78" t="n">
        <v>28.7267</v>
      </c>
      <c r="N66" s="78" t="n">
        <v>35.6619</v>
      </c>
      <c r="O66" s="78" t="n">
        <v>36.2924</v>
      </c>
      <c r="P66" s="78" t="n">
        <v>1357.389</v>
      </c>
      <c r="Q66" s="78" t="n">
        <v>2.433</v>
      </c>
      <c r="R66" s="61" t="n">
        <f aca="false">P66/3600</f>
        <v>0.3770525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81.2296</v>
      </c>
      <c r="E67" s="42" t="n">
        <v>39.4821</v>
      </c>
      <c r="F67" s="42" t="n">
        <v>41.6833</v>
      </c>
      <c r="G67" s="42" t="n">
        <v>42.7455</v>
      </c>
      <c r="H67" s="42" t="n">
        <v>1263.616</v>
      </c>
      <c r="I67" s="43" t="n">
        <v>3.515</v>
      </c>
      <c r="J67" s="44" t="n">
        <f aca="false">H67/3600</f>
        <v>0.351004444444444</v>
      </c>
      <c r="L67" s="73" t="n">
        <v>1286.0816</v>
      </c>
      <c r="M67" s="74" t="n">
        <v>39.4919</v>
      </c>
      <c r="N67" s="74" t="n">
        <v>41.6788</v>
      </c>
      <c r="O67" s="74" t="n">
        <v>42.7447</v>
      </c>
      <c r="P67" s="74" t="n">
        <v>1578.166</v>
      </c>
      <c r="Q67" s="74" t="n">
        <v>2.995</v>
      </c>
      <c r="R67" s="44" t="n">
        <f aca="false">P67/3600</f>
        <v>0.438379444444444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32.432</v>
      </c>
      <c r="E68" s="42" t="n">
        <v>35.7726</v>
      </c>
      <c r="F68" s="42" t="n">
        <v>39.0618</v>
      </c>
      <c r="G68" s="42" t="n">
        <v>40.2726</v>
      </c>
      <c r="H68" s="42" t="n">
        <v>1102.806</v>
      </c>
      <c r="I68" s="43" t="n">
        <v>2.843</v>
      </c>
      <c r="J68" s="53" t="n">
        <f aca="false">H68/3600</f>
        <v>0.306335</v>
      </c>
      <c r="L68" s="75" t="n">
        <v>635.2032</v>
      </c>
      <c r="M68" s="76" t="n">
        <v>35.7729</v>
      </c>
      <c r="N68" s="76" t="n">
        <v>39.064</v>
      </c>
      <c r="O68" s="76" t="n">
        <v>40.2999</v>
      </c>
      <c r="P68" s="76" t="n">
        <v>1384.588</v>
      </c>
      <c r="Q68" s="76" t="n">
        <v>2.465</v>
      </c>
      <c r="R68" s="53" t="n">
        <f aca="false">P68/3600</f>
        <v>0.384607777777778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07.9768</v>
      </c>
      <c r="E69" s="42" t="n">
        <v>32.356</v>
      </c>
      <c r="F69" s="42" t="n">
        <v>37.1477</v>
      </c>
      <c r="G69" s="42" t="n">
        <v>38.3748</v>
      </c>
      <c r="H69" s="42" t="n">
        <v>965.634</v>
      </c>
      <c r="I69" s="43" t="n">
        <v>2.421</v>
      </c>
      <c r="J69" s="53" t="n">
        <f aca="false">H69/3600</f>
        <v>0.268231666666667</v>
      </c>
      <c r="L69" s="75" t="n">
        <v>309.5256</v>
      </c>
      <c r="M69" s="76" t="n">
        <v>32.3541</v>
      </c>
      <c r="N69" s="76" t="n">
        <v>37.1349</v>
      </c>
      <c r="O69" s="76" t="n">
        <v>38.3859</v>
      </c>
      <c r="P69" s="76" t="n">
        <v>1218.466</v>
      </c>
      <c r="Q69" s="76" t="n">
        <v>2.091</v>
      </c>
      <c r="R69" s="53" t="n">
        <f aca="false">P69/3600</f>
        <v>0.338462777777778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1.8824</v>
      </c>
      <c r="E70" s="42" t="n">
        <v>29.5657</v>
      </c>
      <c r="F70" s="42" t="n">
        <v>35.7429</v>
      </c>
      <c r="G70" s="42" t="n">
        <v>36.8851</v>
      </c>
      <c r="H70" s="42" t="n">
        <v>858.228</v>
      </c>
      <c r="I70" s="43" t="n">
        <v>2.093</v>
      </c>
      <c r="J70" s="61" t="n">
        <f aca="false">H70/3600</f>
        <v>0.238396666666667</v>
      </c>
      <c r="L70" s="77" t="n">
        <v>152.8552</v>
      </c>
      <c r="M70" s="78" t="n">
        <v>29.5579</v>
      </c>
      <c r="N70" s="78" t="n">
        <v>35.7503</v>
      </c>
      <c r="O70" s="78" t="n">
        <v>36.8684</v>
      </c>
      <c r="P70" s="78" t="n">
        <v>1080.251</v>
      </c>
      <c r="Q70" s="78" t="n">
        <v>1.84</v>
      </c>
      <c r="R70" s="61" t="n">
        <f aca="false">P70/3600</f>
        <v>0.300069722222222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 t="n">
        <v>0</v>
      </c>
      <c r="M71" s="81" t="n">
        <v>0</v>
      </c>
      <c r="N71" s="81" t="n">
        <v>0</v>
      </c>
      <c r="O71" s="81" t="n">
        <v>0</v>
      </c>
      <c r="P71" s="81" t="n">
        <v>0</v>
      </c>
      <c r="Q71" s="81" t="n">
        <v>0</v>
      </c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8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 t="n">
        <v>0</v>
      </c>
      <c r="M75" s="81" t="n">
        <v>0</v>
      </c>
      <c r="N75" s="81" t="n">
        <v>0</v>
      </c>
      <c r="O75" s="81" t="n">
        <v>0</v>
      </c>
      <c r="P75" s="81" t="n">
        <v>0</v>
      </c>
      <c r="Q75" s="81" t="n">
        <v>0</v>
      </c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 t="n">
        <v>0</v>
      </c>
      <c r="M79" s="81" t="n">
        <v>0</v>
      </c>
      <c r="N79" s="81" t="n">
        <v>0</v>
      </c>
      <c r="O79" s="81" t="n">
        <v>0</v>
      </c>
      <c r="P79" s="81" t="n">
        <v>0</v>
      </c>
      <c r="Q79" s="81" t="n">
        <v>0</v>
      </c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 t="n">
        <v>3852.0336</v>
      </c>
      <c r="M83" s="74" t="n">
        <v>40.4851</v>
      </c>
      <c r="N83" s="74" t="n">
        <v>43.1837</v>
      </c>
      <c r="O83" s="74" t="n">
        <v>43.754</v>
      </c>
      <c r="P83" s="74" t="n">
        <v>8871.008</v>
      </c>
      <c r="Q83" s="74" t="n">
        <v>14.445</v>
      </c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 t="n">
        <v>1910.224</v>
      </c>
      <c r="M84" s="76" t="n">
        <v>37.305</v>
      </c>
      <c r="N84" s="76" t="n">
        <v>40.7344</v>
      </c>
      <c r="O84" s="76" t="n">
        <v>40.9888</v>
      </c>
      <c r="P84" s="76" t="n">
        <v>7778.762</v>
      </c>
      <c r="Q84" s="76" t="n">
        <v>12.402</v>
      </c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 t="n">
        <v>966.2608</v>
      </c>
      <c r="M85" s="76" t="n">
        <v>34.3188</v>
      </c>
      <c r="N85" s="76" t="n">
        <v>38.6555</v>
      </c>
      <c r="O85" s="76" t="n">
        <v>38.6816</v>
      </c>
      <c r="P85" s="76" t="n">
        <v>6907.271</v>
      </c>
      <c r="Q85" s="76" t="n">
        <v>10.904</v>
      </c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 t="n">
        <v>520.4056</v>
      </c>
      <c r="M86" s="78" t="n">
        <v>31.7124</v>
      </c>
      <c r="N86" s="78" t="n">
        <v>37.095</v>
      </c>
      <c r="O86" s="78" t="n">
        <v>36.9874</v>
      </c>
      <c r="P86" s="78" t="n">
        <v>6245.656</v>
      </c>
      <c r="Q86" s="78" t="n">
        <v>9.829</v>
      </c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 t="n">
        <v>5938.3867</v>
      </c>
      <c r="M87" s="74" t="n">
        <v>42.2992</v>
      </c>
      <c r="N87" s="74" t="n">
        <v>45.9691</v>
      </c>
      <c r="O87" s="74" t="n">
        <v>46.0535</v>
      </c>
      <c r="P87" s="74" t="n">
        <v>19755.821</v>
      </c>
      <c r="Q87" s="74" t="n">
        <v>29.672</v>
      </c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 t="n">
        <v>3049.6354</v>
      </c>
      <c r="M88" s="76" t="n">
        <v>38.3453</v>
      </c>
      <c r="N88" s="76" t="n">
        <v>43.33</v>
      </c>
      <c r="O88" s="76" t="n">
        <v>43.3821</v>
      </c>
      <c r="P88" s="76" t="n">
        <v>17020.813</v>
      </c>
      <c r="Q88" s="76" t="n">
        <v>25.584</v>
      </c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 t="n">
        <v>1493.2387</v>
      </c>
      <c r="M89" s="76" t="n">
        <v>34.6595</v>
      </c>
      <c r="N89" s="76" t="n">
        <v>41.2563</v>
      </c>
      <c r="O89" s="76" t="n">
        <v>41.0275</v>
      </c>
      <c r="P89" s="76" t="n">
        <v>14353.306</v>
      </c>
      <c r="Q89" s="76" t="n">
        <v>22.168</v>
      </c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 t="n">
        <v>745.8024</v>
      </c>
      <c r="M90" s="78" t="n">
        <v>31.6438</v>
      </c>
      <c r="N90" s="78" t="n">
        <v>39.7862</v>
      </c>
      <c r="O90" s="78" t="n">
        <v>39.1032</v>
      </c>
      <c r="P90" s="78" t="n">
        <v>12354.582</v>
      </c>
      <c r="Q90" s="78" t="n">
        <v>19.656</v>
      </c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 t="n">
        <v>1600.6152</v>
      </c>
      <c r="M91" s="74" t="n">
        <v>47.6468</v>
      </c>
      <c r="N91" s="74" t="n">
        <v>45.6097</v>
      </c>
      <c r="O91" s="74" t="n">
        <v>45.6822</v>
      </c>
      <c r="P91" s="74" t="n">
        <v>5529.957</v>
      </c>
      <c r="Q91" s="74" t="n">
        <v>9.438</v>
      </c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 t="n">
        <v>1210.072</v>
      </c>
      <c r="M92" s="76" t="n">
        <v>43.5503</v>
      </c>
      <c r="N92" s="76" t="n">
        <v>41.792</v>
      </c>
      <c r="O92" s="76" t="n">
        <v>41.9928</v>
      </c>
      <c r="P92" s="76" t="n">
        <v>5456.068</v>
      </c>
      <c r="Q92" s="76" t="n">
        <v>9.952</v>
      </c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 t="n">
        <v>910.7448</v>
      </c>
      <c r="M93" s="76" t="n">
        <v>38.8927</v>
      </c>
      <c r="N93" s="76" t="n">
        <v>39.6255</v>
      </c>
      <c r="O93" s="76" t="n">
        <v>40.0107</v>
      </c>
      <c r="P93" s="76" t="n">
        <v>5348.847</v>
      </c>
      <c r="Q93" s="76" t="n">
        <v>10.359</v>
      </c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 t="n">
        <v>666.1736</v>
      </c>
      <c r="M94" s="78" t="n">
        <v>34.0356</v>
      </c>
      <c r="N94" s="78" t="n">
        <v>38.4793</v>
      </c>
      <c r="O94" s="78" t="n">
        <v>38.7431</v>
      </c>
      <c r="P94" s="78" t="n">
        <v>5275.731</v>
      </c>
      <c r="Q94" s="78" t="n">
        <v>10.389</v>
      </c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 t="n">
        <v>913.3654</v>
      </c>
      <c r="M95" s="74" t="n">
        <v>50.2422</v>
      </c>
      <c r="N95" s="74" t="n">
        <v>53.4895</v>
      </c>
      <c r="O95" s="74" t="n">
        <v>54.5449</v>
      </c>
      <c r="P95" s="74" t="n">
        <v>10360.125</v>
      </c>
      <c r="Q95" s="74" t="n">
        <v>19.531</v>
      </c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 t="n">
        <v>573.5885</v>
      </c>
      <c r="M96" s="76" t="n">
        <v>46.513</v>
      </c>
      <c r="N96" s="76" t="n">
        <v>50.3822</v>
      </c>
      <c r="O96" s="76" t="n">
        <v>51.6374</v>
      </c>
      <c r="P96" s="76" t="n">
        <v>9961.711</v>
      </c>
      <c r="Q96" s="76" t="n">
        <v>19.496</v>
      </c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 t="n">
        <v>370.1411</v>
      </c>
      <c r="M97" s="76" t="n">
        <v>42.927</v>
      </c>
      <c r="N97" s="76" t="n">
        <v>48.0942</v>
      </c>
      <c r="O97" s="76" t="n">
        <v>49.3672</v>
      </c>
      <c r="P97" s="76" t="n">
        <v>9613.026</v>
      </c>
      <c r="Q97" s="76" t="n">
        <v>18.983</v>
      </c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 t="n">
        <v>246.6013</v>
      </c>
      <c r="M98" s="78" t="n">
        <v>39.3539</v>
      </c>
      <c r="N98" s="78" t="n">
        <v>46.3419</v>
      </c>
      <c r="O98" s="78" t="n">
        <v>47.773</v>
      </c>
      <c r="P98" s="78" t="n">
        <v>9354.339</v>
      </c>
      <c r="Q98" s="78" t="n">
        <v>18.653</v>
      </c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0.9391357543018</v>
      </c>
      <c r="J106" s="105" t="n">
        <f aca="false">GEOMEAN(J3:J98)</f>
        <v>2.38526671794339</v>
      </c>
      <c r="Q106" s="105" t="n">
        <f aca="false">GEOMEAN(Q3:Q98)</f>
        <v>0</v>
      </c>
      <c r="R106" s="105" t="n">
        <f aca="false">GEOMEAN(R3:R98)</f>
        <v>3.00723066839834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0</v>
      </c>
      <c r="R107" s="106" t="n">
        <f aca="false">R106/J106</f>
        <v>1.26075237028051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708511944444444</v>
      </c>
      <c r="J108" s="105" t="n">
        <f aca="false">SUM(J3:J98)</f>
        <v>298.593649444444</v>
      </c>
      <c r="Q108" s="105" t="n">
        <f aca="false">SUM(Q3:Q98)/3600</f>
        <v>0.697641388888889</v>
      </c>
      <c r="R108" s="105" t="n">
        <f aca="false">SUM(R3:R98)</f>
        <v>375.48960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9" t="s">
        <v>9</v>
      </c>
      <c r="B3" s="79" t="s">
        <v>6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 t="n">
        <v>0</v>
      </c>
      <c r="M3" s="108" t="n">
        <v>0</v>
      </c>
      <c r="N3" s="108" t="n">
        <v>0</v>
      </c>
      <c r="O3" s="108" t="n">
        <v>0</v>
      </c>
      <c r="P3" s="108" t="n">
        <v>0</v>
      </c>
      <c r="Q3" s="108" t="n">
        <v>0</v>
      </c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3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 t="n">
        <v>0</v>
      </c>
      <c r="M4" s="115" t="n">
        <v>0</v>
      </c>
      <c r="N4" s="115" t="n">
        <v>0</v>
      </c>
      <c r="O4" s="115" t="n">
        <v>0</v>
      </c>
      <c r="P4" s="115" t="n">
        <v>0</v>
      </c>
      <c r="Q4" s="115" t="n">
        <v>0</v>
      </c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 t="n">
        <v>0</v>
      </c>
      <c r="M5" s="115" t="n">
        <v>0</v>
      </c>
      <c r="N5" s="115" t="n">
        <v>0</v>
      </c>
      <c r="O5" s="115" t="n">
        <v>0</v>
      </c>
      <c r="P5" s="115" t="n">
        <v>0</v>
      </c>
      <c r="Q5" s="115" t="n">
        <v>0</v>
      </c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 t="n">
        <v>0</v>
      </c>
      <c r="M6" s="121" t="n">
        <v>0</v>
      </c>
      <c r="N6" s="121" t="n">
        <v>0</v>
      </c>
      <c r="O6" s="121" t="n">
        <v>0</v>
      </c>
      <c r="P6" s="121" t="n">
        <v>0</v>
      </c>
      <c r="Q6" s="121" t="n">
        <v>0</v>
      </c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0</v>
      </c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5" t="n">
        <v>0</v>
      </c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 t="n">
        <v>0</v>
      </c>
      <c r="M9" s="115" t="n">
        <v>0</v>
      </c>
      <c r="N9" s="115" t="n">
        <v>0</v>
      </c>
      <c r="O9" s="115" t="n">
        <v>0</v>
      </c>
      <c r="P9" s="115" t="n">
        <v>0</v>
      </c>
      <c r="Q9" s="115" t="n">
        <v>0</v>
      </c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 t="n">
        <v>0</v>
      </c>
      <c r="M10" s="121" t="n">
        <v>0</v>
      </c>
      <c r="N10" s="121" t="n">
        <v>0</v>
      </c>
      <c r="O10" s="121" t="n">
        <v>0</v>
      </c>
      <c r="P10" s="121" t="n">
        <v>0</v>
      </c>
      <c r="Q10" s="121" t="n">
        <v>0</v>
      </c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 t="n">
        <v>0</v>
      </c>
      <c r="M11" s="108" t="n">
        <v>0</v>
      </c>
      <c r="N11" s="108" t="n">
        <v>0</v>
      </c>
      <c r="O11" s="108" t="n">
        <v>0</v>
      </c>
      <c r="P11" s="108" t="n">
        <v>0</v>
      </c>
      <c r="Q11" s="108" t="n">
        <v>0</v>
      </c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 t="n">
        <v>0</v>
      </c>
      <c r="M13" s="115" t="n">
        <v>0</v>
      </c>
      <c r="N13" s="115" t="n">
        <v>0</v>
      </c>
      <c r="O13" s="115" t="n">
        <v>0</v>
      </c>
      <c r="P13" s="115" t="n">
        <v>0</v>
      </c>
      <c r="Q13" s="115" t="n">
        <v>0</v>
      </c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121" t="n">
        <v>0</v>
      </c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60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 t="n">
        <v>0</v>
      </c>
      <c r="M15" s="108" t="n">
        <v>0</v>
      </c>
      <c r="N15" s="108" t="n">
        <v>0</v>
      </c>
      <c r="O15" s="108" t="n">
        <v>0</v>
      </c>
      <c r="P15" s="108" t="n">
        <v>0</v>
      </c>
      <c r="Q15" s="108" t="n">
        <v>0</v>
      </c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 t="n">
        <v>0</v>
      </c>
      <c r="M16" s="115" t="n">
        <v>0</v>
      </c>
      <c r="N16" s="115" t="n">
        <v>0</v>
      </c>
      <c r="O16" s="115" t="n">
        <v>0</v>
      </c>
      <c r="P16" s="115" t="n">
        <v>0</v>
      </c>
      <c r="Q16" s="115" t="n">
        <v>0</v>
      </c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 t="n">
        <v>0</v>
      </c>
      <c r="M18" s="121" t="n">
        <v>0</v>
      </c>
      <c r="N18" s="121" t="n">
        <v>0</v>
      </c>
      <c r="O18" s="121" t="n">
        <v>0</v>
      </c>
      <c r="P18" s="121" t="n">
        <v>0</v>
      </c>
      <c r="Q18" s="121" t="n">
        <v>0</v>
      </c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262.5264</v>
      </c>
      <c r="E19" s="42" t="n">
        <v>41.9244</v>
      </c>
      <c r="F19" s="42" t="n">
        <v>43.5631</v>
      </c>
      <c r="G19" s="42" t="n">
        <v>45.0086</v>
      </c>
      <c r="H19" s="42" t="n">
        <v>28727.117</v>
      </c>
      <c r="I19" s="43" t="n">
        <v>60.564</v>
      </c>
      <c r="J19" s="44" t="n">
        <f aca="false">H19/3600</f>
        <v>7.97975472222222</v>
      </c>
      <c r="L19" s="73" t="n">
        <v>5256.9848</v>
      </c>
      <c r="M19" s="74" t="n">
        <v>41.9297</v>
      </c>
      <c r="N19" s="74" t="n">
        <v>43.5661</v>
      </c>
      <c r="O19" s="74" t="n">
        <v>45.0114</v>
      </c>
      <c r="P19" s="74" t="n">
        <v>35212.997</v>
      </c>
      <c r="Q19" s="74" t="n">
        <v>54.568</v>
      </c>
      <c r="R19" s="44" t="n">
        <f aca="false">P19/3600</f>
        <v>9.78138805555556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453.1688</v>
      </c>
      <c r="E20" s="42" t="n">
        <v>39.8927</v>
      </c>
      <c r="F20" s="42" t="n">
        <v>41.8941</v>
      </c>
      <c r="G20" s="42" t="n">
        <v>42.9546</v>
      </c>
      <c r="H20" s="42" t="n">
        <v>25077.922</v>
      </c>
      <c r="I20" s="43" t="n">
        <v>55.063</v>
      </c>
      <c r="J20" s="53" t="n">
        <f aca="false">H20/3600</f>
        <v>6.96608944444444</v>
      </c>
      <c r="L20" s="76" t="n">
        <v>2454.3192</v>
      </c>
      <c r="M20" s="76" t="n">
        <v>39.8983</v>
      </c>
      <c r="N20" s="76" t="n">
        <v>41.9013</v>
      </c>
      <c r="O20" s="76" t="n">
        <v>42.9617</v>
      </c>
      <c r="P20" s="76" t="n">
        <v>31023.708</v>
      </c>
      <c r="Q20" s="76" t="n">
        <v>49.513</v>
      </c>
      <c r="R20" s="53" t="n">
        <f aca="false">P20/3600</f>
        <v>8.61769666666667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176.9304</v>
      </c>
      <c r="E21" s="42" t="n">
        <v>37.3164</v>
      </c>
      <c r="F21" s="42" t="n">
        <v>40.6566</v>
      </c>
      <c r="G21" s="42" t="n">
        <v>41.6553</v>
      </c>
      <c r="H21" s="42" t="n">
        <v>21945.317</v>
      </c>
      <c r="I21" s="43" t="n">
        <v>48.407</v>
      </c>
      <c r="J21" s="53" t="n">
        <f aca="false">H21/3600</f>
        <v>6.09592138888889</v>
      </c>
      <c r="L21" s="76" t="n">
        <v>1179.9136</v>
      </c>
      <c r="M21" s="76" t="n">
        <v>37.3242</v>
      </c>
      <c r="N21" s="76" t="n">
        <v>40.6402</v>
      </c>
      <c r="O21" s="76" t="n">
        <v>41.6544</v>
      </c>
      <c r="P21" s="76" t="n">
        <v>27333.664</v>
      </c>
      <c r="Q21" s="76" t="n">
        <v>44.412</v>
      </c>
      <c r="R21" s="53" t="n">
        <f aca="false">P21/3600</f>
        <v>7.59268444444445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69.608</v>
      </c>
      <c r="E22" s="42" t="n">
        <v>34.6881</v>
      </c>
      <c r="F22" s="42" t="n">
        <v>39.748</v>
      </c>
      <c r="G22" s="42" t="n">
        <v>40.8498</v>
      </c>
      <c r="H22" s="42" t="n">
        <v>19269.475</v>
      </c>
      <c r="I22" s="43" t="n">
        <v>44.032</v>
      </c>
      <c r="J22" s="61" t="n">
        <f aca="false">H22/3600</f>
        <v>5.35263194444444</v>
      </c>
      <c r="L22" s="77" t="n">
        <v>571.9432</v>
      </c>
      <c r="M22" s="78" t="n">
        <v>34.6999</v>
      </c>
      <c r="N22" s="78" t="n">
        <v>39.7549</v>
      </c>
      <c r="O22" s="78" t="n">
        <v>40.8629</v>
      </c>
      <c r="P22" s="78" t="n">
        <v>24154.797</v>
      </c>
      <c r="Q22" s="78" t="n">
        <v>41.152</v>
      </c>
      <c r="R22" s="61" t="n">
        <f aca="false">P22/3600</f>
        <v>6.70966583333333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053.7576</v>
      </c>
      <c r="E23" s="42" t="n">
        <v>40.0227</v>
      </c>
      <c r="F23" s="42" t="n">
        <v>42.1398</v>
      </c>
      <c r="G23" s="42" t="n">
        <v>43.257</v>
      </c>
      <c r="H23" s="42" t="n">
        <v>26777.892</v>
      </c>
      <c r="I23" s="68" t="n">
        <v>63.345</v>
      </c>
      <c r="J23" s="44" t="n">
        <f aca="false">H23/3600</f>
        <v>7.43830333333333</v>
      </c>
      <c r="L23" s="73" t="n">
        <v>8011.1496</v>
      </c>
      <c r="M23" s="74" t="n">
        <v>40.0395</v>
      </c>
      <c r="N23" s="74" t="n">
        <v>42.14</v>
      </c>
      <c r="O23" s="74" t="n">
        <v>43.2505</v>
      </c>
      <c r="P23" s="74" t="n">
        <v>32695.268</v>
      </c>
      <c r="Q23" s="74" t="n">
        <v>56.689</v>
      </c>
      <c r="R23" s="44" t="n">
        <f aca="false">P23/3600</f>
        <v>9.08201888888889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233.8448</v>
      </c>
      <c r="E24" s="42" t="n">
        <v>37.0851</v>
      </c>
      <c r="F24" s="42" t="n">
        <v>39.9944</v>
      </c>
      <c r="G24" s="42" t="n">
        <v>40.9206</v>
      </c>
      <c r="H24" s="42" t="n">
        <v>22368.981</v>
      </c>
      <c r="I24" s="43" t="n">
        <v>53.938</v>
      </c>
      <c r="J24" s="53" t="n">
        <f aca="false">H24/3600</f>
        <v>6.21360583333333</v>
      </c>
      <c r="L24" s="75" t="n">
        <v>3225.8272</v>
      </c>
      <c r="M24" s="76" t="n">
        <v>37.0989</v>
      </c>
      <c r="N24" s="76" t="n">
        <v>39.9865</v>
      </c>
      <c r="O24" s="76" t="n">
        <v>40.9102</v>
      </c>
      <c r="P24" s="76" t="n">
        <v>27569.43</v>
      </c>
      <c r="Q24" s="76" t="n">
        <v>48.746</v>
      </c>
      <c r="R24" s="53" t="n">
        <f aca="false">P24/3600</f>
        <v>7.658175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365.0552</v>
      </c>
      <c r="E25" s="42" t="n">
        <v>34.2631</v>
      </c>
      <c r="F25" s="42" t="n">
        <v>38.3782</v>
      </c>
      <c r="G25" s="42" t="n">
        <v>39.5057</v>
      </c>
      <c r="H25" s="42" t="n">
        <v>19269.423</v>
      </c>
      <c r="I25" s="43" t="n">
        <v>48.204</v>
      </c>
      <c r="J25" s="53" t="n">
        <f aca="false">H25/3600</f>
        <v>5.3526175</v>
      </c>
      <c r="L25" s="75" t="n">
        <v>1369.4056</v>
      </c>
      <c r="M25" s="76" t="n">
        <v>34.2782</v>
      </c>
      <c r="N25" s="76" t="n">
        <v>38.3751</v>
      </c>
      <c r="O25" s="76" t="n">
        <v>39.4934</v>
      </c>
      <c r="P25" s="76" t="n">
        <v>24087.461</v>
      </c>
      <c r="Q25" s="76" t="n">
        <v>43.805</v>
      </c>
      <c r="R25" s="53" t="n">
        <f aca="false">P25/3600</f>
        <v>6.69096138888889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586.2552</v>
      </c>
      <c r="E26" s="42" t="n">
        <v>31.6755</v>
      </c>
      <c r="F26" s="42" t="n">
        <v>37.268</v>
      </c>
      <c r="G26" s="42" t="n">
        <v>38.7334</v>
      </c>
      <c r="H26" s="42" t="n">
        <v>17149.963</v>
      </c>
      <c r="I26" s="60" t="n">
        <v>41.719</v>
      </c>
      <c r="J26" s="61" t="n">
        <f aca="false">H26/3600</f>
        <v>4.76387861111111</v>
      </c>
      <c r="L26" s="77" t="n">
        <v>589.928</v>
      </c>
      <c r="M26" s="78" t="n">
        <v>31.6833</v>
      </c>
      <c r="N26" s="78" t="n">
        <v>37.2712</v>
      </c>
      <c r="O26" s="78" t="n">
        <v>38.7247</v>
      </c>
      <c r="P26" s="78" t="n">
        <v>21494.182</v>
      </c>
      <c r="Q26" s="78" t="n">
        <v>39.292</v>
      </c>
      <c r="R26" s="61" t="n">
        <f aca="false">P26/3600</f>
        <v>5.97060611111111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9795.6096</v>
      </c>
      <c r="E27" s="42" t="n">
        <v>38.7807</v>
      </c>
      <c r="F27" s="42" t="n">
        <v>40.1964</v>
      </c>
      <c r="G27" s="42" t="n">
        <v>43.439</v>
      </c>
      <c r="H27" s="42" t="n">
        <v>53038.085</v>
      </c>
      <c r="I27" s="68" t="n">
        <v>130.503</v>
      </c>
      <c r="J27" s="44" t="n">
        <f aca="false">H27/3600</f>
        <v>14.7328013888889</v>
      </c>
      <c r="L27" s="73" t="n">
        <v>19961.768</v>
      </c>
      <c r="M27" s="74" t="n">
        <v>38.7883</v>
      </c>
      <c r="N27" s="74" t="n">
        <v>40.2031</v>
      </c>
      <c r="O27" s="74" t="n">
        <v>43.4474</v>
      </c>
      <c r="P27" s="74" t="n">
        <v>65534.969</v>
      </c>
      <c r="Q27" s="74" t="n">
        <v>114.366</v>
      </c>
      <c r="R27" s="44" t="n">
        <f aca="false">P27/3600</f>
        <v>18.2041580555556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5847.6344</v>
      </c>
      <c r="E28" s="42" t="n">
        <v>36.824</v>
      </c>
      <c r="F28" s="42" t="n">
        <v>38.9701</v>
      </c>
      <c r="G28" s="42" t="n">
        <v>41.4772</v>
      </c>
      <c r="H28" s="42" t="n">
        <v>43082.997</v>
      </c>
      <c r="I28" s="43" t="n">
        <v>98.8</v>
      </c>
      <c r="J28" s="53" t="n">
        <f aca="false">H28/3600</f>
        <v>11.9674991666667</v>
      </c>
      <c r="L28" s="75" t="n">
        <v>5949.4328</v>
      </c>
      <c r="M28" s="76" t="n">
        <v>36.8268</v>
      </c>
      <c r="N28" s="76" t="n">
        <v>38.9719</v>
      </c>
      <c r="O28" s="76" t="n">
        <v>41.4937</v>
      </c>
      <c r="P28" s="76" t="n">
        <v>54080.679</v>
      </c>
      <c r="Q28" s="76" t="n">
        <v>90.668</v>
      </c>
      <c r="R28" s="53" t="n">
        <f aca="false">P28/3600</f>
        <v>15.0224108333333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633.6008</v>
      </c>
      <c r="E29" s="42" t="n">
        <v>34.6738</v>
      </c>
      <c r="F29" s="42" t="n">
        <v>38.0167</v>
      </c>
      <c r="G29" s="42" t="n">
        <v>39.8797</v>
      </c>
      <c r="H29" s="42" t="n">
        <v>38456.934</v>
      </c>
      <c r="I29" s="43" t="n">
        <v>87.345</v>
      </c>
      <c r="J29" s="53" t="n">
        <f aca="false">H29/3600</f>
        <v>10.6824816666667</v>
      </c>
      <c r="L29" s="75" t="n">
        <v>2695.3576</v>
      </c>
      <c r="M29" s="76" t="n">
        <v>34.6804</v>
      </c>
      <c r="N29" s="76" t="n">
        <v>38.033</v>
      </c>
      <c r="O29" s="76" t="n">
        <v>39.9086</v>
      </c>
      <c r="P29" s="76" t="n">
        <v>48472.228</v>
      </c>
      <c r="Q29" s="76" t="n">
        <v>82.683</v>
      </c>
      <c r="R29" s="53" t="n">
        <f aca="false">P29/3600</f>
        <v>13.4645077777778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293.5496</v>
      </c>
      <c r="E30" s="42" t="n">
        <v>32.3689</v>
      </c>
      <c r="F30" s="42" t="n">
        <v>37.2823</v>
      </c>
      <c r="G30" s="42" t="n">
        <v>38.6787</v>
      </c>
      <c r="H30" s="42" t="n">
        <v>35189.027</v>
      </c>
      <c r="I30" s="60" t="n">
        <v>77.455</v>
      </c>
      <c r="J30" s="61" t="n">
        <f aca="false">H30/3600</f>
        <v>9.77472972222222</v>
      </c>
      <c r="L30" s="77" t="n">
        <v>1326.56</v>
      </c>
      <c r="M30" s="78" t="n">
        <v>32.3777</v>
      </c>
      <c r="N30" s="78" t="n">
        <v>37.2964</v>
      </c>
      <c r="O30" s="78" t="n">
        <v>38.694</v>
      </c>
      <c r="P30" s="78" t="n">
        <v>44398.369</v>
      </c>
      <c r="Q30" s="78" t="n">
        <v>76.677</v>
      </c>
      <c r="R30" s="61" t="n">
        <f aca="false">P30/3600</f>
        <v>12.3328802777778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9875.5208</v>
      </c>
      <c r="E31" s="42" t="n">
        <v>39.5383</v>
      </c>
      <c r="F31" s="42" t="n">
        <v>43.9254</v>
      </c>
      <c r="G31" s="42" t="n">
        <v>45.2934</v>
      </c>
      <c r="H31" s="42" t="n">
        <v>65615.562</v>
      </c>
      <c r="I31" s="68" t="n">
        <v>145.175</v>
      </c>
      <c r="J31" s="44" t="n">
        <f aca="false">H31/3600</f>
        <v>18.226545</v>
      </c>
      <c r="L31" s="73" t="n">
        <v>19910.3632</v>
      </c>
      <c r="M31" s="74" t="n">
        <v>39.5466</v>
      </c>
      <c r="N31" s="74" t="n">
        <v>43.9188</v>
      </c>
      <c r="O31" s="74" t="n">
        <v>45.2845</v>
      </c>
      <c r="P31" s="74" t="n">
        <v>80188.982</v>
      </c>
      <c r="Q31" s="74" t="n">
        <v>129.806</v>
      </c>
      <c r="R31" s="44" t="n">
        <f aca="false">P31/3600</f>
        <v>22.2747172222222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859.5424</v>
      </c>
      <c r="E32" s="42" t="n">
        <v>37.6471</v>
      </c>
      <c r="F32" s="42" t="n">
        <v>42.5273</v>
      </c>
      <c r="G32" s="42" t="n">
        <v>43.1405</v>
      </c>
      <c r="H32" s="42" t="n">
        <v>54053.761</v>
      </c>
      <c r="I32" s="43" t="n">
        <v>120.503</v>
      </c>
      <c r="J32" s="53" t="n">
        <f aca="false">H32/3600</f>
        <v>15.0149336111111</v>
      </c>
      <c r="L32" s="75" t="n">
        <v>6874.3568</v>
      </c>
      <c r="M32" s="76" t="n">
        <v>37.6535</v>
      </c>
      <c r="N32" s="76" t="n">
        <v>42.5239</v>
      </c>
      <c r="O32" s="76" t="n">
        <v>43.1415</v>
      </c>
      <c r="P32" s="76" t="n">
        <v>66635.469</v>
      </c>
      <c r="Q32" s="76" t="n">
        <v>108.344</v>
      </c>
      <c r="R32" s="53" t="n">
        <f aca="false">P32/3600</f>
        <v>18.5098525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186.284</v>
      </c>
      <c r="E33" s="42" t="n">
        <v>35.6928</v>
      </c>
      <c r="F33" s="42" t="n">
        <v>41.2403</v>
      </c>
      <c r="G33" s="42" t="n">
        <v>41.2494</v>
      </c>
      <c r="H33" s="42" t="n">
        <v>46646.839</v>
      </c>
      <c r="I33" s="43" t="n">
        <v>109.393</v>
      </c>
      <c r="J33" s="53" t="n">
        <f aca="false">H33/3600</f>
        <v>12.9574552777778</v>
      </c>
      <c r="L33" s="75" t="n">
        <v>3196.5808</v>
      </c>
      <c r="M33" s="76" t="n">
        <v>35.6999</v>
      </c>
      <c r="N33" s="76" t="n">
        <v>41.2385</v>
      </c>
      <c r="O33" s="76" t="n">
        <v>41.2534</v>
      </c>
      <c r="P33" s="76" t="n">
        <v>57953.824</v>
      </c>
      <c r="Q33" s="76" t="n">
        <v>101.259</v>
      </c>
      <c r="R33" s="53" t="n">
        <f aca="false">P33/3600</f>
        <v>16.0982844444444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621.3256</v>
      </c>
      <c r="E34" s="42" t="n">
        <v>33.5958</v>
      </c>
      <c r="F34" s="42" t="n">
        <v>40.171</v>
      </c>
      <c r="G34" s="42" t="n">
        <v>39.7852</v>
      </c>
      <c r="H34" s="42" t="n">
        <v>41421.344</v>
      </c>
      <c r="I34" s="60" t="n">
        <v>101.924</v>
      </c>
      <c r="J34" s="61" t="n">
        <f aca="false">H34/3600</f>
        <v>11.5059288888889</v>
      </c>
      <c r="L34" s="78" t="n">
        <v>1633.2712</v>
      </c>
      <c r="M34" s="78" t="n">
        <v>33.6051</v>
      </c>
      <c r="N34" s="78" t="n">
        <v>40.184</v>
      </c>
      <c r="O34" s="78" t="n">
        <v>39.7912</v>
      </c>
      <c r="P34" s="78" t="n">
        <v>51991.829</v>
      </c>
      <c r="Q34" s="78" t="n">
        <v>97.981</v>
      </c>
      <c r="R34" s="61" t="n">
        <f aca="false">P34/3600</f>
        <v>14.4421747222222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52450.0232</v>
      </c>
      <c r="E35" s="42" t="n">
        <v>38.2949</v>
      </c>
      <c r="F35" s="42" t="n">
        <v>42.1876</v>
      </c>
      <c r="G35" s="42" t="n">
        <v>44.2918</v>
      </c>
      <c r="H35" s="42" t="n">
        <v>75595.78</v>
      </c>
      <c r="I35" s="68" t="n">
        <v>201.552</v>
      </c>
      <c r="J35" s="44" t="n">
        <f aca="false">H35/3600</f>
        <v>20.9988277777778</v>
      </c>
      <c r="L35" s="73" t="n">
        <v>52429.4376</v>
      </c>
      <c r="M35" s="74" t="n">
        <v>38.3305</v>
      </c>
      <c r="N35" s="74" t="n">
        <v>42.1611</v>
      </c>
      <c r="O35" s="74" t="n">
        <v>44.244</v>
      </c>
      <c r="P35" s="74" t="n">
        <v>92596.681</v>
      </c>
      <c r="Q35" s="74" t="n">
        <v>180.226</v>
      </c>
      <c r="R35" s="44" t="n">
        <f aca="false">P35/3600</f>
        <v>25.7213002777778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448.7984</v>
      </c>
      <c r="E36" s="42" t="n">
        <v>35.468</v>
      </c>
      <c r="F36" s="42" t="n">
        <v>40.7511</v>
      </c>
      <c r="G36" s="42" t="n">
        <v>43.0874</v>
      </c>
      <c r="H36" s="42" t="n">
        <v>52770.175</v>
      </c>
      <c r="I36" s="43" t="n">
        <v>131.175</v>
      </c>
      <c r="J36" s="53" t="n">
        <f aca="false">H36/3600</f>
        <v>14.6583819444444</v>
      </c>
      <c r="L36" s="75" t="n">
        <v>7460.5752</v>
      </c>
      <c r="M36" s="76" t="n">
        <v>35.4916</v>
      </c>
      <c r="N36" s="76" t="n">
        <v>40.7354</v>
      </c>
      <c r="O36" s="76" t="n">
        <v>43.065</v>
      </c>
      <c r="P36" s="76" t="n">
        <v>65168.269</v>
      </c>
      <c r="Q36" s="76" t="n">
        <v>121.007</v>
      </c>
      <c r="R36" s="53" t="n">
        <f aca="false">P36/3600</f>
        <v>18.1022969444444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1958.7896</v>
      </c>
      <c r="E37" s="42" t="n">
        <v>33.6858</v>
      </c>
      <c r="F37" s="42" t="n">
        <v>39.5051</v>
      </c>
      <c r="G37" s="42" t="n">
        <v>42.0291</v>
      </c>
      <c r="H37" s="42" t="n">
        <v>43429.519</v>
      </c>
      <c r="I37" s="43" t="n">
        <v>108.768</v>
      </c>
      <c r="J37" s="53" t="n">
        <f aca="false">H37/3600</f>
        <v>12.0637552777778</v>
      </c>
      <c r="L37" s="75" t="n">
        <v>1957.6368</v>
      </c>
      <c r="M37" s="76" t="n">
        <v>33.7055</v>
      </c>
      <c r="N37" s="76" t="n">
        <v>39.5036</v>
      </c>
      <c r="O37" s="76" t="n">
        <v>42.0219</v>
      </c>
      <c r="P37" s="76" t="n">
        <v>54175.501</v>
      </c>
      <c r="Q37" s="76" t="n">
        <v>103.444</v>
      </c>
      <c r="R37" s="53" t="n">
        <f aca="false">P37/3600</f>
        <v>15.0487502777778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772.2448</v>
      </c>
      <c r="E38" s="42" t="n">
        <v>31.5818</v>
      </c>
      <c r="F38" s="42" t="n">
        <v>38.5569</v>
      </c>
      <c r="G38" s="42" t="n">
        <v>41.2233</v>
      </c>
      <c r="H38" s="42" t="n">
        <v>39366.319</v>
      </c>
      <c r="I38" s="60" t="n">
        <v>98.736</v>
      </c>
      <c r="J38" s="61" t="n">
        <f aca="false">H38/3600</f>
        <v>10.9350886111111</v>
      </c>
      <c r="L38" s="77" t="n">
        <v>775.9736</v>
      </c>
      <c r="M38" s="78" t="n">
        <v>31.6034</v>
      </c>
      <c r="N38" s="78" t="n">
        <v>38.5344</v>
      </c>
      <c r="O38" s="78" t="n">
        <v>41.2079</v>
      </c>
      <c r="P38" s="78" t="n">
        <v>49290.524</v>
      </c>
      <c r="Q38" s="78" t="n">
        <v>94.116</v>
      </c>
      <c r="R38" s="61" t="n">
        <f aca="false">P38/3600</f>
        <v>13.6918122222222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731.2864</v>
      </c>
      <c r="E39" s="42" t="n">
        <v>40.3574</v>
      </c>
      <c r="F39" s="42" t="n">
        <v>43.0181</v>
      </c>
      <c r="G39" s="42" t="n">
        <v>43.6521</v>
      </c>
      <c r="H39" s="42" t="n">
        <v>11164.662</v>
      </c>
      <c r="I39" s="68" t="n">
        <v>26.063</v>
      </c>
      <c r="J39" s="44" t="n">
        <f aca="false">H39/3600</f>
        <v>3.101295</v>
      </c>
      <c r="L39" s="73" t="n">
        <v>3743.216</v>
      </c>
      <c r="M39" s="74" t="n">
        <v>40.3681</v>
      </c>
      <c r="N39" s="74" t="n">
        <v>43.0273</v>
      </c>
      <c r="O39" s="74" t="n">
        <v>43.6742</v>
      </c>
      <c r="P39" s="74" t="n">
        <v>13767.217</v>
      </c>
      <c r="Q39" s="74" t="n">
        <v>22.792</v>
      </c>
      <c r="R39" s="44" t="n">
        <f aca="false">P39/3600</f>
        <v>3.82422694444444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68.316</v>
      </c>
      <c r="E40" s="42" t="n">
        <v>37.1322</v>
      </c>
      <c r="F40" s="42" t="n">
        <v>40.4253</v>
      </c>
      <c r="G40" s="42" t="n">
        <v>40.775</v>
      </c>
      <c r="H40" s="42" t="n">
        <v>9661.375</v>
      </c>
      <c r="I40" s="43" t="n">
        <v>23.234</v>
      </c>
      <c r="J40" s="53" t="n">
        <f aca="false">H40/3600</f>
        <v>2.68371527777778</v>
      </c>
      <c r="L40" s="75" t="n">
        <v>1785.076</v>
      </c>
      <c r="M40" s="76" t="n">
        <v>37.1452</v>
      </c>
      <c r="N40" s="76" t="n">
        <v>40.4415</v>
      </c>
      <c r="O40" s="76" t="n">
        <v>40.7855</v>
      </c>
      <c r="P40" s="76" t="n">
        <v>12061.345</v>
      </c>
      <c r="Q40" s="76" t="n">
        <v>20.463</v>
      </c>
      <c r="R40" s="53" t="n">
        <f aca="false">P40/3600</f>
        <v>3.35037361111111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49.1024</v>
      </c>
      <c r="E41" s="42" t="n">
        <v>34.304</v>
      </c>
      <c r="F41" s="42" t="n">
        <v>38.3512</v>
      </c>
      <c r="G41" s="42" t="n">
        <v>38.4898</v>
      </c>
      <c r="H41" s="42" t="n">
        <v>8456.633</v>
      </c>
      <c r="I41" s="43" t="n">
        <v>18.437</v>
      </c>
      <c r="J41" s="53" t="n">
        <f aca="false">H41/3600</f>
        <v>2.34906472222222</v>
      </c>
      <c r="L41" s="76" t="n">
        <v>862.1936</v>
      </c>
      <c r="M41" s="76" t="n">
        <v>34.3182</v>
      </c>
      <c r="N41" s="76" t="n">
        <v>38.3826</v>
      </c>
      <c r="O41" s="76" t="n">
        <v>38.5094</v>
      </c>
      <c r="P41" s="76" t="n">
        <v>10593.938</v>
      </c>
      <c r="Q41" s="76" t="n">
        <v>17.456</v>
      </c>
      <c r="R41" s="53" t="n">
        <f aca="false">P41/3600</f>
        <v>2.94276055555556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35.5408</v>
      </c>
      <c r="E42" s="42" t="n">
        <v>31.8673</v>
      </c>
      <c r="F42" s="42" t="n">
        <v>36.7329</v>
      </c>
      <c r="G42" s="42" t="n">
        <v>36.8351</v>
      </c>
      <c r="H42" s="42" t="n">
        <v>7549.905</v>
      </c>
      <c r="I42" s="60" t="n">
        <v>15.859</v>
      </c>
      <c r="J42" s="61" t="n">
        <f aca="false">H42/3600</f>
        <v>2.09719583333333</v>
      </c>
      <c r="L42" s="77" t="n">
        <v>445.5624</v>
      </c>
      <c r="M42" s="78" t="n">
        <v>31.8707</v>
      </c>
      <c r="N42" s="78" t="n">
        <v>36.7035</v>
      </c>
      <c r="O42" s="78" t="n">
        <v>36.7802</v>
      </c>
      <c r="P42" s="78" t="n">
        <v>9524.354</v>
      </c>
      <c r="Q42" s="78" t="n">
        <v>15.508</v>
      </c>
      <c r="R42" s="61" t="n">
        <f aca="false">P42/3600</f>
        <v>2.64565388888889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231.476</v>
      </c>
      <c r="E43" s="42" t="n">
        <v>40.2904</v>
      </c>
      <c r="F43" s="42" t="n">
        <v>43.3396</v>
      </c>
      <c r="G43" s="42" t="n">
        <v>44.7665</v>
      </c>
      <c r="H43" s="42" t="n">
        <v>13614.242</v>
      </c>
      <c r="I43" s="43" t="n">
        <v>30.36</v>
      </c>
      <c r="J43" s="44" t="n">
        <f aca="false">H43/3600</f>
        <v>3.78173388888889</v>
      </c>
      <c r="L43" s="73" t="n">
        <v>4262.188</v>
      </c>
      <c r="M43" s="74" t="n">
        <v>40.2976</v>
      </c>
      <c r="N43" s="74" t="n">
        <v>43.3431</v>
      </c>
      <c r="O43" s="74" t="n">
        <v>44.7706</v>
      </c>
      <c r="P43" s="74" t="n">
        <v>16601.836</v>
      </c>
      <c r="Q43" s="74" t="n">
        <v>26.286</v>
      </c>
      <c r="R43" s="44" t="n">
        <f aca="false">P43/3600</f>
        <v>4.61162111111111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900.076</v>
      </c>
      <c r="E44" s="42" t="n">
        <v>37.4151</v>
      </c>
      <c r="F44" s="42" t="n">
        <v>41.2152</v>
      </c>
      <c r="G44" s="42" t="n">
        <v>42.339</v>
      </c>
      <c r="H44" s="42" t="n">
        <v>11711.737</v>
      </c>
      <c r="I44" s="43" t="n">
        <v>26.594</v>
      </c>
      <c r="J44" s="53" t="n">
        <f aca="false">H44/3600</f>
        <v>3.25326027777778</v>
      </c>
      <c r="L44" s="75" t="n">
        <v>1924.0056</v>
      </c>
      <c r="M44" s="76" t="n">
        <v>37.4282</v>
      </c>
      <c r="N44" s="76" t="n">
        <v>41.2187</v>
      </c>
      <c r="O44" s="76" t="n">
        <v>42.3314</v>
      </c>
      <c r="P44" s="76" t="n">
        <v>14396.875</v>
      </c>
      <c r="Q44" s="76" t="n">
        <v>22.871</v>
      </c>
      <c r="R44" s="53" t="n">
        <f aca="false">P44/3600</f>
        <v>3.99913194444444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20.1256</v>
      </c>
      <c r="E45" s="42" t="n">
        <v>34.4546</v>
      </c>
      <c r="F45" s="42" t="n">
        <v>39.4104</v>
      </c>
      <c r="G45" s="42" t="n">
        <v>40.391</v>
      </c>
      <c r="H45" s="42" t="n">
        <v>10394.136</v>
      </c>
      <c r="I45" s="43" t="n">
        <v>22.484</v>
      </c>
      <c r="J45" s="53" t="n">
        <f aca="false">H45/3600</f>
        <v>2.88726</v>
      </c>
      <c r="L45" s="75" t="n">
        <v>936.3432</v>
      </c>
      <c r="M45" s="76" t="n">
        <v>34.4667</v>
      </c>
      <c r="N45" s="76" t="n">
        <v>39.4205</v>
      </c>
      <c r="O45" s="76" t="n">
        <v>40.3836</v>
      </c>
      <c r="P45" s="76" t="n">
        <v>12845.196</v>
      </c>
      <c r="Q45" s="76" t="n">
        <v>20.17</v>
      </c>
      <c r="R45" s="53" t="n">
        <f aca="false">P45/3600</f>
        <v>3.56811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67.0952</v>
      </c>
      <c r="E46" s="42" t="n">
        <v>31.5668</v>
      </c>
      <c r="F46" s="42" t="n">
        <v>38.0698</v>
      </c>
      <c r="G46" s="42" t="n">
        <v>38.9193</v>
      </c>
      <c r="H46" s="42" t="n">
        <v>9399.081</v>
      </c>
      <c r="I46" s="43" t="n">
        <v>18.875</v>
      </c>
      <c r="J46" s="61" t="n">
        <f aca="false">H46/3600</f>
        <v>2.61085583333333</v>
      </c>
      <c r="L46" s="77" t="n">
        <v>477.6792</v>
      </c>
      <c r="M46" s="78" t="n">
        <v>31.5832</v>
      </c>
      <c r="N46" s="78" t="n">
        <v>38.0594</v>
      </c>
      <c r="O46" s="78" t="n">
        <v>38.9221</v>
      </c>
      <c r="P46" s="78" t="n">
        <v>11697.39</v>
      </c>
      <c r="Q46" s="78" t="n">
        <v>18.44</v>
      </c>
      <c r="R46" s="61" t="n">
        <f aca="false">P46/3600</f>
        <v>3.249275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104.132</v>
      </c>
      <c r="E47" s="42" t="n">
        <v>38.4702</v>
      </c>
      <c r="F47" s="42" t="n">
        <v>41.192</v>
      </c>
      <c r="G47" s="42" t="n">
        <v>42.1343</v>
      </c>
      <c r="H47" s="42" t="n">
        <v>12163.703</v>
      </c>
      <c r="I47" s="68" t="n">
        <v>32.063</v>
      </c>
      <c r="J47" s="44" t="n">
        <f aca="false">H47/3600</f>
        <v>3.37880638888889</v>
      </c>
      <c r="L47" s="73" t="n">
        <v>8148.5712</v>
      </c>
      <c r="M47" s="74" t="n">
        <v>38.4774</v>
      </c>
      <c r="N47" s="74" t="n">
        <v>41.1997</v>
      </c>
      <c r="O47" s="74" t="n">
        <v>42.1387</v>
      </c>
      <c r="P47" s="74" t="n">
        <v>14979.31</v>
      </c>
      <c r="Q47" s="74" t="n">
        <v>27.675</v>
      </c>
      <c r="R47" s="44" t="n">
        <f aca="false">P47/3600</f>
        <v>4.16091944444445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463.1712</v>
      </c>
      <c r="E48" s="42" t="n">
        <v>34.605</v>
      </c>
      <c r="F48" s="42" t="n">
        <v>38.4355</v>
      </c>
      <c r="G48" s="42" t="n">
        <v>39.2727</v>
      </c>
      <c r="H48" s="42" t="n">
        <v>10335.011</v>
      </c>
      <c r="I48" s="43" t="n">
        <v>26.219</v>
      </c>
      <c r="J48" s="53" t="n">
        <f aca="false">H48/3600</f>
        <v>2.87083638888889</v>
      </c>
      <c r="L48" s="75" t="n">
        <v>3489.6224</v>
      </c>
      <c r="M48" s="76" t="n">
        <v>34.6117</v>
      </c>
      <c r="N48" s="76" t="n">
        <v>38.4376</v>
      </c>
      <c r="O48" s="76" t="n">
        <v>39.2745</v>
      </c>
      <c r="P48" s="76" t="n">
        <v>12811.78</v>
      </c>
      <c r="Q48" s="76" t="n">
        <v>23.026</v>
      </c>
      <c r="R48" s="53" t="n">
        <f aca="false">P48/3600</f>
        <v>3.55882777777778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12.1784</v>
      </c>
      <c r="E49" s="42" t="n">
        <v>31.1045</v>
      </c>
      <c r="F49" s="42" t="n">
        <v>36.4685</v>
      </c>
      <c r="G49" s="42" t="n">
        <v>37.2231</v>
      </c>
      <c r="H49" s="42" t="n">
        <v>8894.411</v>
      </c>
      <c r="I49" s="43" t="n">
        <v>20.609</v>
      </c>
      <c r="J49" s="53" t="n">
        <f aca="false">H49/3600</f>
        <v>2.47066972222222</v>
      </c>
      <c r="L49" s="75" t="n">
        <v>1528.8712</v>
      </c>
      <c r="M49" s="76" t="n">
        <v>31.1142</v>
      </c>
      <c r="N49" s="76" t="n">
        <v>36.4652</v>
      </c>
      <c r="O49" s="76" t="n">
        <v>37.2414</v>
      </c>
      <c r="P49" s="76" t="n">
        <v>11136.373</v>
      </c>
      <c r="Q49" s="76" t="n">
        <v>19.204</v>
      </c>
      <c r="R49" s="53" t="n">
        <f aca="false">P49/3600</f>
        <v>3.09343694444444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654.2152</v>
      </c>
      <c r="E50" s="42" t="n">
        <v>27.8964</v>
      </c>
      <c r="F50" s="42" t="n">
        <v>35.0836</v>
      </c>
      <c r="G50" s="42" t="n">
        <v>35.8546</v>
      </c>
      <c r="H50" s="42" t="n">
        <v>7700.169</v>
      </c>
      <c r="I50" s="60" t="n">
        <v>17.469</v>
      </c>
      <c r="J50" s="61" t="n">
        <f aca="false">H50/3600</f>
        <v>2.13893583333333</v>
      </c>
      <c r="L50" s="77" t="n">
        <v>663.2536</v>
      </c>
      <c r="M50" s="78" t="n">
        <v>27.9037</v>
      </c>
      <c r="N50" s="78" t="n">
        <v>35.0761</v>
      </c>
      <c r="O50" s="78" t="n">
        <v>35.8445</v>
      </c>
      <c r="P50" s="78" t="n">
        <v>9715.904</v>
      </c>
      <c r="Q50" s="78" t="n">
        <v>16.473</v>
      </c>
      <c r="R50" s="61" t="n">
        <f aca="false">P50/3600</f>
        <v>2.69886222222222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866.4344</v>
      </c>
      <c r="E51" s="42" t="n">
        <v>40.0749</v>
      </c>
      <c r="F51" s="42" t="n">
        <v>41.6451</v>
      </c>
      <c r="G51" s="42" t="n">
        <v>42.9628</v>
      </c>
      <c r="H51" s="42" t="n">
        <v>8973.994</v>
      </c>
      <c r="I51" s="68" t="n">
        <v>21.266</v>
      </c>
      <c r="J51" s="44" t="n">
        <f aca="false">H51/3600</f>
        <v>2.49277611111111</v>
      </c>
      <c r="L51" s="73" t="n">
        <v>5850.9408</v>
      </c>
      <c r="M51" s="74" t="n">
        <v>40.0786</v>
      </c>
      <c r="N51" s="74" t="n">
        <v>41.6475</v>
      </c>
      <c r="O51" s="74" t="n">
        <v>42.9732</v>
      </c>
      <c r="P51" s="74" t="n">
        <v>10890.533</v>
      </c>
      <c r="Q51" s="74" t="n">
        <v>17.518</v>
      </c>
      <c r="R51" s="44" t="n">
        <f aca="false">P51/3600</f>
        <v>3.02514805555556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329.1856</v>
      </c>
      <c r="E52" s="42" t="n">
        <v>36.3292</v>
      </c>
      <c r="F52" s="42" t="n">
        <v>38.965</v>
      </c>
      <c r="G52" s="42" t="n">
        <v>40.5402</v>
      </c>
      <c r="H52" s="42" t="n">
        <v>7789.606</v>
      </c>
      <c r="I52" s="43" t="n">
        <v>17.187</v>
      </c>
      <c r="J52" s="53" t="n">
        <f aca="false">H52/3600</f>
        <v>2.16377944444444</v>
      </c>
      <c r="L52" s="75" t="n">
        <v>2326.5312</v>
      </c>
      <c r="M52" s="76" t="n">
        <v>36.3398</v>
      </c>
      <c r="N52" s="76" t="n">
        <v>38.9711</v>
      </c>
      <c r="O52" s="76" t="n">
        <v>40.5464</v>
      </c>
      <c r="P52" s="76" t="n">
        <v>9437.276</v>
      </c>
      <c r="Q52" s="76" t="n">
        <v>14.696</v>
      </c>
      <c r="R52" s="53" t="n">
        <f aca="false">P52/3600</f>
        <v>2.62146555555556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26.5656</v>
      </c>
      <c r="E53" s="42" t="n">
        <v>33.1326</v>
      </c>
      <c r="F53" s="42" t="n">
        <v>37.0621</v>
      </c>
      <c r="G53" s="42" t="n">
        <v>38.757</v>
      </c>
      <c r="H53" s="42" t="n">
        <v>6763.222</v>
      </c>
      <c r="I53" s="43" t="n">
        <v>14.828</v>
      </c>
      <c r="J53" s="53" t="n">
        <f aca="false">H53/3600</f>
        <v>1.87867277777778</v>
      </c>
      <c r="L53" s="75" t="n">
        <v>1028.188</v>
      </c>
      <c r="M53" s="76" t="n">
        <v>33.1484</v>
      </c>
      <c r="N53" s="76" t="n">
        <v>37.0585</v>
      </c>
      <c r="O53" s="76" t="n">
        <v>38.7455</v>
      </c>
      <c r="P53" s="76" t="n">
        <v>8281.217</v>
      </c>
      <c r="Q53" s="76" t="n">
        <v>12.933</v>
      </c>
      <c r="R53" s="53" t="n">
        <f aca="false">P53/3600</f>
        <v>2.30033805555556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68.14</v>
      </c>
      <c r="E54" s="42" t="n">
        <v>30.2446</v>
      </c>
      <c r="F54" s="42" t="n">
        <v>35.7376</v>
      </c>
      <c r="G54" s="42" t="n">
        <v>37.4483</v>
      </c>
      <c r="H54" s="42" t="n">
        <v>5933.493</v>
      </c>
      <c r="I54" s="60" t="n">
        <v>12.781</v>
      </c>
      <c r="J54" s="61" t="n">
        <f aca="false">H54/3600</f>
        <v>1.6481925</v>
      </c>
      <c r="L54" s="77" t="n">
        <v>471.0888</v>
      </c>
      <c r="M54" s="78" t="n">
        <v>30.2553</v>
      </c>
      <c r="N54" s="78" t="n">
        <v>35.7396</v>
      </c>
      <c r="O54" s="78" t="n">
        <v>37.4573</v>
      </c>
      <c r="P54" s="78" t="n">
        <v>7351.728</v>
      </c>
      <c r="Q54" s="78" t="n">
        <v>11.124</v>
      </c>
      <c r="R54" s="61" t="n">
        <f aca="false">P54/3600</f>
        <v>2.04214666666667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778.3864</v>
      </c>
      <c r="E55" s="42" t="n">
        <v>41.1009</v>
      </c>
      <c r="F55" s="42" t="n">
        <v>43.8187</v>
      </c>
      <c r="G55" s="42" t="n">
        <v>43.2087</v>
      </c>
      <c r="H55" s="42" t="n">
        <v>2886.106</v>
      </c>
      <c r="I55" s="68" t="n">
        <v>7.156</v>
      </c>
      <c r="J55" s="44" t="n">
        <f aca="false">H55/3600</f>
        <v>0.801696111111111</v>
      </c>
      <c r="L55" s="73" t="n">
        <v>1786.408</v>
      </c>
      <c r="M55" s="74" t="n">
        <v>41.1066</v>
      </c>
      <c r="N55" s="74" t="n">
        <v>43.8171</v>
      </c>
      <c r="O55" s="74" t="n">
        <v>43.2226</v>
      </c>
      <c r="P55" s="74" t="n">
        <v>3544.382</v>
      </c>
      <c r="Q55" s="74" t="n">
        <v>6.458</v>
      </c>
      <c r="R55" s="44" t="n">
        <f aca="false">P55/3600</f>
        <v>0.984550555555556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886.268</v>
      </c>
      <c r="E56" s="42" t="n">
        <v>37.1316</v>
      </c>
      <c r="F56" s="42" t="n">
        <v>40.9586</v>
      </c>
      <c r="G56" s="42" t="n">
        <v>39.963</v>
      </c>
      <c r="H56" s="42" t="n">
        <v>2573.764</v>
      </c>
      <c r="I56" s="43" t="n">
        <v>6.297</v>
      </c>
      <c r="J56" s="53" t="n">
        <f aca="false">H56/3600</f>
        <v>0.714934444444444</v>
      </c>
      <c r="L56" s="75" t="n">
        <v>893.1936</v>
      </c>
      <c r="M56" s="76" t="n">
        <v>37.1299</v>
      </c>
      <c r="N56" s="76" t="n">
        <v>40.9489</v>
      </c>
      <c r="O56" s="76" t="n">
        <v>39.9549</v>
      </c>
      <c r="P56" s="76" t="n">
        <v>3173.262</v>
      </c>
      <c r="Q56" s="76" t="n">
        <v>5.616</v>
      </c>
      <c r="R56" s="53" t="n">
        <f aca="false">P56/3600</f>
        <v>0.881461666666667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32.9256</v>
      </c>
      <c r="E57" s="42" t="n">
        <v>33.6054</v>
      </c>
      <c r="F57" s="42" t="n">
        <v>38.8217</v>
      </c>
      <c r="G57" s="42" t="n">
        <v>37.5519</v>
      </c>
      <c r="H57" s="42" t="n">
        <v>2297.969</v>
      </c>
      <c r="I57" s="43" t="n">
        <v>5.312</v>
      </c>
      <c r="J57" s="53" t="n">
        <f aca="false">H57/3600</f>
        <v>0.638324722222222</v>
      </c>
      <c r="L57" s="75" t="n">
        <v>439.5352</v>
      </c>
      <c r="M57" s="76" t="n">
        <v>33.6152</v>
      </c>
      <c r="N57" s="76" t="n">
        <v>38.8714</v>
      </c>
      <c r="O57" s="76" t="n">
        <v>37.5544</v>
      </c>
      <c r="P57" s="76" t="n">
        <v>2865.746</v>
      </c>
      <c r="Q57" s="76" t="n">
        <v>4.851</v>
      </c>
      <c r="R57" s="53" t="n">
        <f aca="false">P57/3600</f>
        <v>0.796040555555556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18.46</v>
      </c>
      <c r="E58" s="42" t="n">
        <v>30.6489</v>
      </c>
      <c r="F58" s="42" t="n">
        <v>37.3919</v>
      </c>
      <c r="G58" s="42" t="n">
        <v>35.8507</v>
      </c>
      <c r="H58" s="42" t="n">
        <v>2075.236</v>
      </c>
      <c r="I58" s="60" t="n">
        <v>4.687</v>
      </c>
      <c r="J58" s="61" t="n">
        <f aca="false">H58/3600</f>
        <v>0.576454444444444</v>
      </c>
      <c r="L58" s="77" t="n">
        <v>223.5288</v>
      </c>
      <c r="M58" s="78" t="n">
        <v>30.6589</v>
      </c>
      <c r="N58" s="78" t="n">
        <v>37.361</v>
      </c>
      <c r="O58" s="78" t="n">
        <v>35.882</v>
      </c>
      <c r="P58" s="78" t="n">
        <v>2614.028</v>
      </c>
      <c r="Q58" s="78" t="n">
        <v>4.071</v>
      </c>
      <c r="R58" s="61" t="n">
        <f aca="false">P58/3600</f>
        <v>0.726118888888889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227.648</v>
      </c>
      <c r="E59" s="42" t="n">
        <v>38.3992</v>
      </c>
      <c r="F59" s="42" t="n">
        <v>42.8376</v>
      </c>
      <c r="G59" s="42" t="n">
        <v>43.9529</v>
      </c>
      <c r="H59" s="42" t="n">
        <v>3254.635</v>
      </c>
      <c r="I59" s="68" t="n">
        <v>9.25</v>
      </c>
      <c r="J59" s="44" t="n">
        <f aca="false">H59/3600</f>
        <v>0.904065277777778</v>
      </c>
      <c r="L59" s="73" t="n">
        <v>2244.9576</v>
      </c>
      <c r="M59" s="74" t="n">
        <v>38.4054</v>
      </c>
      <c r="N59" s="74" t="n">
        <v>42.8614</v>
      </c>
      <c r="O59" s="74" t="n">
        <v>43.9611</v>
      </c>
      <c r="P59" s="74" t="n">
        <v>4016.956</v>
      </c>
      <c r="Q59" s="74" t="n">
        <v>8.33</v>
      </c>
      <c r="R59" s="44" t="n">
        <f aca="false">P59/3600</f>
        <v>1.11582111111111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770.0088</v>
      </c>
      <c r="E60" s="42" t="n">
        <v>34.5696</v>
      </c>
      <c r="F60" s="42" t="n">
        <v>40.8017</v>
      </c>
      <c r="G60" s="42" t="n">
        <v>41.7364</v>
      </c>
      <c r="H60" s="42" t="n">
        <v>2711.393</v>
      </c>
      <c r="I60" s="43" t="n">
        <v>7.406</v>
      </c>
      <c r="J60" s="53" t="n">
        <f aca="false">H60/3600</f>
        <v>0.753164722222222</v>
      </c>
      <c r="L60" s="75" t="n">
        <v>779.5016</v>
      </c>
      <c r="M60" s="76" t="n">
        <v>34.5798</v>
      </c>
      <c r="N60" s="76" t="n">
        <v>40.8066</v>
      </c>
      <c r="O60" s="76" t="n">
        <v>41.7621</v>
      </c>
      <c r="P60" s="76" t="n">
        <v>3382.049</v>
      </c>
      <c r="Q60" s="76" t="n">
        <v>6.286</v>
      </c>
      <c r="R60" s="53" t="n">
        <f aca="false">P60/3600</f>
        <v>0.939458055555556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02.1024</v>
      </c>
      <c r="E61" s="42" t="n">
        <v>31.3726</v>
      </c>
      <c r="F61" s="42" t="n">
        <v>39.3253</v>
      </c>
      <c r="G61" s="42" t="n">
        <v>40.1332</v>
      </c>
      <c r="H61" s="42" t="n">
        <v>2332.125</v>
      </c>
      <c r="I61" s="43" t="n">
        <v>6.14</v>
      </c>
      <c r="J61" s="53" t="n">
        <f aca="false">H61/3600</f>
        <v>0.6478125</v>
      </c>
      <c r="L61" s="75" t="n">
        <v>305.2352</v>
      </c>
      <c r="M61" s="76" t="n">
        <v>31.3875</v>
      </c>
      <c r="N61" s="76" t="n">
        <v>39.3367</v>
      </c>
      <c r="O61" s="76" t="n">
        <v>40.1779</v>
      </c>
      <c r="P61" s="76" t="n">
        <v>2925.81</v>
      </c>
      <c r="Q61" s="76" t="n">
        <v>5.647</v>
      </c>
      <c r="R61" s="53" t="n">
        <f aca="false">P61/3600</f>
        <v>0.812725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28.7584</v>
      </c>
      <c r="E62" s="42" t="n">
        <v>28.3601</v>
      </c>
      <c r="F62" s="42" t="n">
        <v>38.3502</v>
      </c>
      <c r="G62" s="42" t="n">
        <v>39.1326</v>
      </c>
      <c r="H62" s="42" t="n">
        <v>2025.377</v>
      </c>
      <c r="I62" s="60" t="n">
        <v>4.922</v>
      </c>
      <c r="J62" s="61" t="n">
        <f aca="false">H62/3600</f>
        <v>0.562604722222222</v>
      </c>
      <c r="L62" s="77" t="n">
        <v>130.8728</v>
      </c>
      <c r="M62" s="78" t="n">
        <v>28.3961</v>
      </c>
      <c r="N62" s="78" t="n">
        <v>38.328</v>
      </c>
      <c r="O62" s="78" t="n">
        <v>39.0481</v>
      </c>
      <c r="P62" s="78" t="n">
        <v>2563.816</v>
      </c>
      <c r="Q62" s="78" t="n">
        <v>4.992</v>
      </c>
      <c r="R62" s="61" t="n">
        <f aca="false">P62/3600</f>
        <v>0.712171111111111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940.2544</v>
      </c>
      <c r="E63" s="42" t="n">
        <v>38.1414</v>
      </c>
      <c r="F63" s="42" t="n">
        <v>40.8489</v>
      </c>
      <c r="G63" s="42" t="n">
        <v>41.5736</v>
      </c>
      <c r="H63" s="42" t="n">
        <v>2692.482</v>
      </c>
      <c r="I63" s="68" t="n">
        <v>7.843</v>
      </c>
      <c r="J63" s="44" t="n">
        <f aca="false">H63/3600</f>
        <v>0.747911666666667</v>
      </c>
      <c r="L63" s="73" t="n">
        <v>1955.3416</v>
      </c>
      <c r="M63" s="74" t="n">
        <v>38.1466</v>
      </c>
      <c r="N63" s="74" t="n">
        <v>40.8479</v>
      </c>
      <c r="O63" s="74" t="n">
        <v>41.5839</v>
      </c>
      <c r="P63" s="74" t="n">
        <v>3329.49</v>
      </c>
      <c r="Q63" s="74" t="n">
        <v>6.724</v>
      </c>
      <c r="R63" s="44" t="n">
        <f aca="false">P63/3600</f>
        <v>0.924858333333333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27.92</v>
      </c>
      <c r="E64" s="42" t="n">
        <v>34.3716</v>
      </c>
      <c r="F64" s="42" t="n">
        <v>38.0995</v>
      </c>
      <c r="G64" s="42" t="n">
        <v>38.6432</v>
      </c>
      <c r="H64" s="42" t="n">
        <v>2281.969</v>
      </c>
      <c r="I64" s="43" t="n">
        <v>6.125</v>
      </c>
      <c r="J64" s="53" t="n">
        <f aca="false">H64/3600</f>
        <v>0.633880277777778</v>
      </c>
      <c r="L64" s="75" t="n">
        <v>837.1944</v>
      </c>
      <c r="M64" s="76" t="n">
        <v>34.3813</v>
      </c>
      <c r="N64" s="76" t="n">
        <v>38.1085</v>
      </c>
      <c r="O64" s="76" t="n">
        <v>38.6821</v>
      </c>
      <c r="P64" s="76" t="n">
        <v>2855.528</v>
      </c>
      <c r="Q64" s="76" t="n">
        <v>5.382</v>
      </c>
      <c r="R64" s="53" t="n">
        <f aca="false">P64/3600</f>
        <v>0.793202222222222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54.3232</v>
      </c>
      <c r="E65" s="42" t="n">
        <v>30.8888</v>
      </c>
      <c r="F65" s="42" t="n">
        <v>36.086</v>
      </c>
      <c r="G65" s="42" t="n">
        <v>36.5769</v>
      </c>
      <c r="H65" s="42" t="n">
        <v>1958.175</v>
      </c>
      <c r="I65" s="43" t="n">
        <v>4.875</v>
      </c>
      <c r="J65" s="53" t="n">
        <f aca="false">H65/3600</f>
        <v>0.5439375</v>
      </c>
      <c r="L65" s="75" t="n">
        <v>360.3472</v>
      </c>
      <c r="M65" s="76" t="n">
        <v>30.8984</v>
      </c>
      <c r="N65" s="76" t="n">
        <v>36.0872</v>
      </c>
      <c r="O65" s="76" t="n">
        <v>36.5822</v>
      </c>
      <c r="P65" s="76" t="n">
        <v>2465.281</v>
      </c>
      <c r="Q65" s="76" t="n">
        <v>4.181</v>
      </c>
      <c r="R65" s="53" t="n">
        <f aca="false">P65/3600</f>
        <v>0.684800277777778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51.5328</v>
      </c>
      <c r="E66" s="42" t="n">
        <v>27.857</v>
      </c>
      <c r="F66" s="42" t="n">
        <v>34.6712</v>
      </c>
      <c r="G66" s="42" t="n">
        <v>35.1499</v>
      </c>
      <c r="H66" s="42" t="n">
        <v>1700.739</v>
      </c>
      <c r="I66" s="60" t="n">
        <v>3.937</v>
      </c>
      <c r="J66" s="61" t="n">
        <f aca="false">H66/3600</f>
        <v>0.4724275</v>
      </c>
      <c r="L66" s="77" t="n">
        <v>154.608</v>
      </c>
      <c r="M66" s="78" t="n">
        <v>27.8626</v>
      </c>
      <c r="N66" s="78" t="n">
        <v>34.6647</v>
      </c>
      <c r="O66" s="78" t="n">
        <v>35.1672</v>
      </c>
      <c r="P66" s="78" t="n">
        <v>2160.244</v>
      </c>
      <c r="Q66" s="78" t="n">
        <v>3.604</v>
      </c>
      <c r="R66" s="61" t="n">
        <f aca="false">P66/3600</f>
        <v>0.600067777777778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380.988</v>
      </c>
      <c r="E67" s="42" t="n">
        <v>40.067</v>
      </c>
      <c r="F67" s="42" t="n">
        <v>41.4254</v>
      </c>
      <c r="G67" s="42" t="n">
        <v>42.4546</v>
      </c>
      <c r="H67" s="42" t="n">
        <v>2050.674</v>
      </c>
      <c r="I67" s="43" t="n">
        <v>5.593</v>
      </c>
      <c r="J67" s="44" t="n">
        <f aca="false">H67/3600</f>
        <v>0.569631666666667</v>
      </c>
      <c r="L67" s="73" t="n">
        <v>1384.6744</v>
      </c>
      <c r="M67" s="74" t="n">
        <v>40.0736</v>
      </c>
      <c r="N67" s="74" t="n">
        <v>41.42</v>
      </c>
      <c r="O67" s="74" t="n">
        <v>42.4484</v>
      </c>
      <c r="P67" s="74" t="n">
        <v>2485.401</v>
      </c>
      <c r="Q67" s="74" t="n">
        <v>4.539</v>
      </c>
      <c r="R67" s="44" t="n">
        <f aca="false">P67/3600</f>
        <v>0.690389166666667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58.6856</v>
      </c>
      <c r="E68" s="42" t="n">
        <v>35.9245</v>
      </c>
      <c r="F68" s="42" t="n">
        <v>38.4913</v>
      </c>
      <c r="G68" s="42" t="n">
        <v>39.6728</v>
      </c>
      <c r="H68" s="42" t="n">
        <v>1813.644</v>
      </c>
      <c r="I68" s="43" t="n">
        <v>4.562</v>
      </c>
      <c r="J68" s="53" t="n">
        <f aca="false">H68/3600</f>
        <v>0.50379</v>
      </c>
      <c r="L68" s="75" t="n">
        <v>662.5176</v>
      </c>
      <c r="M68" s="76" t="n">
        <v>35.9307</v>
      </c>
      <c r="N68" s="76" t="n">
        <v>38.52</v>
      </c>
      <c r="O68" s="76" t="n">
        <v>39.6661</v>
      </c>
      <c r="P68" s="76" t="n">
        <v>2215.932</v>
      </c>
      <c r="Q68" s="76" t="n">
        <v>3.759</v>
      </c>
      <c r="R68" s="53" t="n">
        <f aca="false">P68/3600</f>
        <v>0.615536666666667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09.2688</v>
      </c>
      <c r="E69" s="42" t="n">
        <v>32.2751</v>
      </c>
      <c r="F69" s="42" t="n">
        <v>36.4856</v>
      </c>
      <c r="G69" s="42" t="n">
        <v>37.5791</v>
      </c>
      <c r="H69" s="42" t="n">
        <v>1586.677</v>
      </c>
      <c r="I69" s="43" t="n">
        <v>3.843</v>
      </c>
      <c r="J69" s="53" t="n">
        <f aca="false">H69/3600</f>
        <v>0.440743611111111</v>
      </c>
      <c r="L69" s="75" t="n">
        <v>312.5696</v>
      </c>
      <c r="M69" s="76" t="n">
        <v>32.2838</v>
      </c>
      <c r="N69" s="76" t="n">
        <v>36.4658</v>
      </c>
      <c r="O69" s="76" t="n">
        <v>37.5902</v>
      </c>
      <c r="P69" s="76" t="n">
        <v>1960.39</v>
      </c>
      <c r="Q69" s="76" t="n">
        <v>3.136</v>
      </c>
      <c r="R69" s="53" t="n">
        <f aca="false">P69/3600</f>
        <v>0.544552777777778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48.1696</v>
      </c>
      <c r="E70" s="42" t="n">
        <v>29.3902</v>
      </c>
      <c r="F70" s="42" t="n">
        <v>35.0182</v>
      </c>
      <c r="G70" s="42" t="n">
        <v>36.0559</v>
      </c>
      <c r="H70" s="42" t="n">
        <v>1399.866</v>
      </c>
      <c r="I70" s="43" t="n">
        <v>3</v>
      </c>
      <c r="J70" s="61" t="n">
        <f aca="false">H70/3600</f>
        <v>0.388851666666667</v>
      </c>
      <c r="L70" s="77" t="n">
        <v>150.4016</v>
      </c>
      <c r="M70" s="78" t="n">
        <v>29.4109</v>
      </c>
      <c r="N70" s="78" t="n">
        <v>35.0212</v>
      </c>
      <c r="O70" s="78" t="n">
        <v>36.0592</v>
      </c>
      <c r="P70" s="78" t="n">
        <v>1747.074</v>
      </c>
      <c r="Q70" s="78" t="n">
        <v>2.667</v>
      </c>
      <c r="R70" s="61" t="n">
        <f aca="false">P70/3600</f>
        <v>0.485298333333333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047.5392</v>
      </c>
      <c r="E71" s="42" t="n">
        <v>43.6835</v>
      </c>
      <c r="F71" s="42" t="n">
        <v>47.1021</v>
      </c>
      <c r="G71" s="42" t="n">
        <v>48.0707</v>
      </c>
      <c r="H71" s="42" t="n">
        <v>18849.449</v>
      </c>
      <c r="I71" s="68" t="n">
        <v>46.641</v>
      </c>
      <c r="J71" s="44" t="n">
        <f aca="false">H71/3600</f>
        <v>5.23595805555556</v>
      </c>
      <c r="L71" s="73" t="n">
        <v>2080.1968</v>
      </c>
      <c r="M71" s="74" t="n">
        <v>43.686</v>
      </c>
      <c r="N71" s="74" t="n">
        <v>47.1023</v>
      </c>
      <c r="O71" s="74" t="n">
        <v>48.077</v>
      </c>
      <c r="P71" s="74" t="n">
        <v>23918.52</v>
      </c>
      <c r="Q71" s="74" t="n">
        <v>44.632</v>
      </c>
      <c r="R71" s="44" t="n">
        <f aca="false">P71/3600</f>
        <v>6.64403333333333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739.3336</v>
      </c>
      <c r="E72" s="42" t="n">
        <v>41.4064</v>
      </c>
      <c r="F72" s="42" t="n">
        <v>45.7098</v>
      </c>
      <c r="G72" s="42" t="n">
        <v>46.365</v>
      </c>
      <c r="H72" s="42" t="n">
        <v>16636.674</v>
      </c>
      <c r="I72" s="43" t="n">
        <v>38.625</v>
      </c>
      <c r="J72" s="53" t="n">
        <f aca="false">H72/3600</f>
        <v>4.62129833333333</v>
      </c>
      <c r="L72" s="75" t="n">
        <v>757.0088</v>
      </c>
      <c r="M72" s="76" t="n">
        <v>41.4054</v>
      </c>
      <c r="N72" s="76" t="n">
        <v>45.7325</v>
      </c>
      <c r="O72" s="76" t="n">
        <v>46.3767</v>
      </c>
      <c r="P72" s="76" t="n">
        <v>21276.567</v>
      </c>
      <c r="Q72" s="76" t="n">
        <v>38.469</v>
      </c>
      <c r="R72" s="53" t="n">
        <f aca="false">P72/3600</f>
        <v>5.9101575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353.5056</v>
      </c>
      <c r="E73" s="42" t="n">
        <v>38.8856</v>
      </c>
      <c r="F73" s="42" t="n">
        <v>44.3791</v>
      </c>
      <c r="G73" s="42" t="n">
        <v>44.7282</v>
      </c>
      <c r="H73" s="42" t="n">
        <v>15488.697</v>
      </c>
      <c r="I73" s="43" t="n">
        <v>33.235</v>
      </c>
      <c r="J73" s="53" t="n">
        <f aca="false">H73/3600</f>
        <v>4.30241583333333</v>
      </c>
      <c r="L73" s="75" t="n">
        <v>363.2008</v>
      </c>
      <c r="M73" s="76" t="n">
        <v>38.8738</v>
      </c>
      <c r="N73" s="76" t="n">
        <v>44.3933</v>
      </c>
      <c r="O73" s="76" t="n">
        <v>44.757</v>
      </c>
      <c r="P73" s="76" t="n">
        <v>19728.047</v>
      </c>
      <c r="Q73" s="76" t="n">
        <v>35.006</v>
      </c>
      <c r="R73" s="53" t="n">
        <f aca="false">P73/3600</f>
        <v>5.48001305555556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187.5224</v>
      </c>
      <c r="E74" s="42" t="n">
        <v>36.1512</v>
      </c>
      <c r="F74" s="42" t="n">
        <v>43.2297</v>
      </c>
      <c r="G74" s="42" t="n">
        <v>43.5046</v>
      </c>
      <c r="H74" s="42" t="n">
        <v>14547.875</v>
      </c>
      <c r="I74" s="60" t="n">
        <v>28.095</v>
      </c>
      <c r="J74" s="61" t="n">
        <f aca="false">H74/3600</f>
        <v>4.04107638888889</v>
      </c>
      <c r="L74" s="77" t="n">
        <v>192.2736</v>
      </c>
      <c r="M74" s="78" t="n">
        <v>36.1367</v>
      </c>
      <c r="N74" s="78" t="n">
        <v>43.2312</v>
      </c>
      <c r="O74" s="78" t="n">
        <v>43.5008</v>
      </c>
      <c r="P74" s="78" t="n">
        <v>18676.419</v>
      </c>
      <c r="Q74" s="78" t="n">
        <v>32.436</v>
      </c>
      <c r="R74" s="61" t="n">
        <f aca="false">P74/3600</f>
        <v>5.18789416666667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746.1352</v>
      </c>
      <c r="E75" s="42" t="n">
        <v>43.5482</v>
      </c>
      <c r="F75" s="42" t="n">
        <v>48.6855</v>
      </c>
      <c r="G75" s="42" t="n">
        <v>48.3686</v>
      </c>
      <c r="H75" s="42" t="n">
        <v>18866.394</v>
      </c>
      <c r="I75" s="68" t="n">
        <v>47.719</v>
      </c>
      <c r="J75" s="44" t="n">
        <f aca="false">H75/3600</f>
        <v>5.240665</v>
      </c>
      <c r="L75" s="73" t="n">
        <v>2769.4568</v>
      </c>
      <c r="M75" s="74" t="n">
        <v>43.5555</v>
      </c>
      <c r="N75" s="74" t="n">
        <v>48.6691</v>
      </c>
      <c r="O75" s="74" t="n">
        <v>48.3737</v>
      </c>
      <c r="P75" s="74" t="n">
        <v>23996.673</v>
      </c>
      <c r="Q75" s="74" t="n">
        <v>45.334</v>
      </c>
      <c r="R75" s="44" t="n">
        <f aca="false">P75/3600</f>
        <v>6.6657425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898.0408</v>
      </c>
      <c r="E76" s="42" t="n">
        <v>41.2279</v>
      </c>
      <c r="F76" s="42" t="n">
        <v>47.2042</v>
      </c>
      <c r="G76" s="42" t="n">
        <v>46.3911</v>
      </c>
      <c r="H76" s="42" t="n">
        <v>16622.289</v>
      </c>
      <c r="I76" s="43" t="n">
        <v>35.704</v>
      </c>
      <c r="J76" s="53" t="n">
        <f aca="false">H76/3600</f>
        <v>4.6173025</v>
      </c>
      <c r="L76" s="75" t="n">
        <v>914.9576</v>
      </c>
      <c r="M76" s="76" t="n">
        <v>41.2402</v>
      </c>
      <c r="N76" s="76" t="n">
        <v>47.1913</v>
      </c>
      <c r="O76" s="76" t="n">
        <v>46.3944</v>
      </c>
      <c r="P76" s="76" t="n">
        <v>21179.221</v>
      </c>
      <c r="Q76" s="76" t="n">
        <v>39.312</v>
      </c>
      <c r="R76" s="53" t="n">
        <f aca="false">P76/3600</f>
        <v>5.88311694444445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19.9744</v>
      </c>
      <c r="E77" s="42" t="n">
        <v>38.655</v>
      </c>
      <c r="F77" s="42" t="n">
        <v>45.9735</v>
      </c>
      <c r="G77" s="42" t="n">
        <v>44.4067</v>
      </c>
      <c r="H77" s="42" t="n">
        <v>15469.296</v>
      </c>
      <c r="I77" s="43" t="n">
        <v>35.5</v>
      </c>
      <c r="J77" s="53" t="n">
        <f aca="false">H77/3600</f>
        <v>4.29702666666667</v>
      </c>
      <c r="L77" s="75" t="n">
        <v>431.476</v>
      </c>
      <c r="M77" s="76" t="n">
        <v>38.6522</v>
      </c>
      <c r="N77" s="76" t="n">
        <v>45.9618</v>
      </c>
      <c r="O77" s="76" t="n">
        <v>44.3892</v>
      </c>
      <c r="P77" s="76" t="n">
        <v>19651.007</v>
      </c>
      <c r="Q77" s="76" t="n">
        <v>36.869</v>
      </c>
      <c r="R77" s="53" t="n">
        <f aca="false">P77/3600</f>
        <v>5.45861305555556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21.3176</v>
      </c>
      <c r="E78" s="42" t="n">
        <v>35.69</v>
      </c>
      <c r="F78" s="42" t="n">
        <v>45.1372</v>
      </c>
      <c r="G78" s="42" t="n">
        <v>43.0178</v>
      </c>
      <c r="H78" s="42" t="n">
        <v>14526.821</v>
      </c>
      <c r="I78" s="60" t="n">
        <v>30.953</v>
      </c>
      <c r="J78" s="61" t="n">
        <f aca="false">H78/3600</f>
        <v>4.03522805555556</v>
      </c>
      <c r="L78" s="77" t="n">
        <v>228.936</v>
      </c>
      <c r="M78" s="78" t="n">
        <v>35.6886</v>
      </c>
      <c r="N78" s="78" t="n">
        <v>45.1834</v>
      </c>
      <c r="O78" s="78" t="n">
        <v>43.0401</v>
      </c>
      <c r="P78" s="78" t="n">
        <v>18612.098</v>
      </c>
      <c r="Q78" s="78" t="n">
        <v>34.368</v>
      </c>
      <c r="R78" s="61" t="n">
        <f aca="false">P78/3600</f>
        <v>5.17002722222222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340.0824</v>
      </c>
      <c r="E79" s="42" t="n">
        <v>43.4349</v>
      </c>
      <c r="F79" s="42" t="n">
        <v>48.4739</v>
      </c>
      <c r="G79" s="42" t="n">
        <v>48.7134</v>
      </c>
      <c r="H79" s="42" t="n">
        <v>19150.264</v>
      </c>
      <c r="I79" s="68" t="n">
        <v>46.938</v>
      </c>
      <c r="J79" s="44" t="n">
        <f aca="false">H79/3600</f>
        <v>5.31951777777778</v>
      </c>
      <c r="L79" s="73" t="n">
        <v>2361.452</v>
      </c>
      <c r="M79" s="74" t="n">
        <v>43.4416</v>
      </c>
      <c r="N79" s="74" t="n">
        <v>48.4886</v>
      </c>
      <c r="O79" s="74" t="n">
        <v>48.7148</v>
      </c>
      <c r="P79" s="74" t="n">
        <v>24248.451</v>
      </c>
      <c r="Q79" s="74" t="n">
        <v>44.975</v>
      </c>
      <c r="R79" s="44" t="n">
        <f aca="false">P79/3600</f>
        <v>6.73568083333333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736.9848</v>
      </c>
      <c r="E80" s="42" t="n">
        <v>41.0386</v>
      </c>
      <c r="F80" s="42" t="n">
        <v>46.5429</v>
      </c>
      <c r="G80" s="42" t="n">
        <v>46.7552</v>
      </c>
      <c r="H80" s="42" t="n">
        <v>16732.017</v>
      </c>
      <c r="I80" s="43" t="n">
        <v>38.079</v>
      </c>
      <c r="J80" s="53" t="n">
        <f aca="false">H80/3600</f>
        <v>4.6477825</v>
      </c>
      <c r="L80" s="75" t="n">
        <v>749.5608</v>
      </c>
      <c r="M80" s="76" t="n">
        <v>41.0298</v>
      </c>
      <c r="N80" s="76" t="n">
        <v>46.561</v>
      </c>
      <c r="O80" s="76" t="n">
        <v>46.7114</v>
      </c>
      <c r="P80" s="76" t="n">
        <v>21277.797</v>
      </c>
      <c r="Q80" s="76" t="n">
        <v>40.093</v>
      </c>
      <c r="R80" s="53" t="n">
        <f aca="false">P80/3600</f>
        <v>5.91049916666667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22.832</v>
      </c>
      <c r="E81" s="42" t="n">
        <v>38.4498</v>
      </c>
      <c r="F81" s="42" t="n">
        <v>44.87</v>
      </c>
      <c r="G81" s="42" t="n">
        <v>44.9145</v>
      </c>
      <c r="H81" s="42" t="n">
        <v>15353.167</v>
      </c>
      <c r="I81" s="43" t="n">
        <v>34.125</v>
      </c>
      <c r="J81" s="53" t="n">
        <f aca="false">H81/3600</f>
        <v>4.26476861111111</v>
      </c>
      <c r="L81" s="75" t="n">
        <v>330.2296</v>
      </c>
      <c r="M81" s="76" t="n">
        <v>38.46</v>
      </c>
      <c r="N81" s="76" t="n">
        <v>44.9024</v>
      </c>
      <c r="O81" s="76" t="n">
        <v>44.898</v>
      </c>
      <c r="P81" s="76" t="n">
        <v>19587.287</v>
      </c>
      <c r="Q81" s="76" t="n">
        <v>36.208</v>
      </c>
      <c r="R81" s="53" t="n">
        <f aca="false">P81/3600</f>
        <v>5.44091305555556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167.0456</v>
      </c>
      <c r="E82" s="42" t="n">
        <v>35.7761</v>
      </c>
      <c r="F82" s="42" t="n">
        <v>43.5029</v>
      </c>
      <c r="G82" s="42" t="n">
        <v>43.5078</v>
      </c>
      <c r="H82" s="42" t="n">
        <v>14443.064</v>
      </c>
      <c r="I82" s="60" t="n">
        <v>29.016</v>
      </c>
      <c r="J82" s="61" t="n">
        <f aca="false">H82/3600</f>
        <v>4.01196222222222</v>
      </c>
      <c r="L82" s="77" t="n">
        <v>171.3536</v>
      </c>
      <c r="M82" s="78" t="n">
        <v>35.7681</v>
      </c>
      <c r="N82" s="78" t="n">
        <v>43.557</v>
      </c>
      <c r="O82" s="78" t="n">
        <v>43.4927</v>
      </c>
      <c r="P82" s="78" t="n">
        <v>18489.195</v>
      </c>
      <c r="Q82" s="78" t="n">
        <v>32.775</v>
      </c>
      <c r="R82" s="61" t="n">
        <f aca="false">P82/3600</f>
        <v>5.1358875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 t="n">
        <v>3957.4016</v>
      </c>
      <c r="M83" s="74" t="n">
        <v>40.4817</v>
      </c>
      <c r="N83" s="74" t="n">
        <v>42.8006</v>
      </c>
      <c r="O83" s="74" t="n">
        <v>43.3574</v>
      </c>
      <c r="P83" s="74" t="n">
        <v>13636.025</v>
      </c>
      <c r="Q83" s="74" t="n">
        <v>22.994</v>
      </c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 t="n">
        <v>1885.9688</v>
      </c>
      <c r="M84" s="76" t="n">
        <v>37.1457</v>
      </c>
      <c r="N84" s="76" t="n">
        <v>39.955</v>
      </c>
      <c r="O84" s="76" t="n">
        <v>40.2587</v>
      </c>
      <c r="P84" s="76" t="n">
        <v>11885.418</v>
      </c>
      <c r="Q84" s="76" t="n">
        <v>19.844</v>
      </c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 t="n">
        <v>921.4888</v>
      </c>
      <c r="M85" s="76" t="n">
        <v>34.1703</v>
      </c>
      <c r="N85" s="76" t="n">
        <v>37.6602</v>
      </c>
      <c r="O85" s="76" t="n">
        <v>37.8311</v>
      </c>
      <c r="P85" s="76" t="n">
        <v>10477.177</v>
      </c>
      <c r="Q85" s="76" t="n">
        <v>16.614</v>
      </c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 t="n">
        <v>482.2168</v>
      </c>
      <c r="M86" s="78" t="n">
        <v>31.5456</v>
      </c>
      <c r="N86" s="78" t="n">
        <v>35.9818</v>
      </c>
      <c r="O86" s="78" t="n">
        <v>36.0894</v>
      </c>
      <c r="P86" s="78" t="n">
        <v>9466.403</v>
      </c>
      <c r="Q86" s="78" t="n">
        <v>14.836</v>
      </c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 t="n">
        <v>5909.1389</v>
      </c>
      <c r="M87" s="74" t="n">
        <v>42.9446</v>
      </c>
      <c r="N87" s="74" t="n">
        <v>45.5983</v>
      </c>
      <c r="O87" s="74" t="n">
        <v>45.9002</v>
      </c>
      <c r="P87" s="74" t="n">
        <v>30025.927</v>
      </c>
      <c r="Q87" s="74" t="n">
        <v>41.152</v>
      </c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 t="n">
        <v>2950.7578</v>
      </c>
      <c r="M88" s="76" t="n">
        <v>38.8824</v>
      </c>
      <c r="N88" s="76" t="n">
        <v>42.5775</v>
      </c>
      <c r="O88" s="76" t="n">
        <v>42.8513</v>
      </c>
      <c r="P88" s="76" t="n">
        <v>26776.432</v>
      </c>
      <c r="Q88" s="76" t="n">
        <v>36.566</v>
      </c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 t="n">
        <v>1409.7398</v>
      </c>
      <c r="M89" s="76" t="n">
        <v>35.1157</v>
      </c>
      <c r="N89" s="76" t="n">
        <v>40.3561</v>
      </c>
      <c r="O89" s="76" t="n">
        <v>40.211</v>
      </c>
      <c r="P89" s="76" t="n">
        <v>23285.497</v>
      </c>
      <c r="Q89" s="76" t="n">
        <v>32.682</v>
      </c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 t="n">
        <v>645.9144</v>
      </c>
      <c r="M90" s="78" t="n">
        <v>31.79</v>
      </c>
      <c r="N90" s="78" t="n">
        <v>38.8419</v>
      </c>
      <c r="O90" s="78" t="n">
        <v>38.1519</v>
      </c>
      <c r="P90" s="78" t="n">
        <v>20088.639</v>
      </c>
      <c r="Q90" s="78" t="n">
        <v>29.422</v>
      </c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 t="n">
        <v>353.3</v>
      </c>
      <c r="M91" s="74" t="n">
        <v>46.9336</v>
      </c>
      <c r="N91" s="74" t="n">
        <v>44.8172</v>
      </c>
      <c r="O91" s="74" t="n">
        <v>44.8788</v>
      </c>
      <c r="P91" s="74" t="n">
        <v>8665.157</v>
      </c>
      <c r="Q91" s="74" t="n">
        <v>15.256</v>
      </c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 t="n">
        <v>257.4136</v>
      </c>
      <c r="M92" s="76" t="n">
        <v>42.6127</v>
      </c>
      <c r="N92" s="76" t="n">
        <v>41.0273</v>
      </c>
      <c r="O92" s="76" t="n">
        <v>41.2456</v>
      </c>
      <c r="P92" s="76" t="n">
        <v>8486.83</v>
      </c>
      <c r="Q92" s="76" t="n">
        <v>14.523</v>
      </c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 t="n">
        <v>190.764</v>
      </c>
      <c r="M93" s="76" t="n">
        <v>38.0482</v>
      </c>
      <c r="N93" s="76" t="n">
        <v>38.9605</v>
      </c>
      <c r="O93" s="76" t="n">
        <v>39.2098</v>
      </c>
      <c r="P93" s="76" t="n">
        <v>8342.669</v>
      </c>
      <c r="Q93" s="76" t="n">
        <v>15.146</v>
      </c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 t="n">
        <v>137.2768</v>
      </c>
      <c r="M94" s="78" t="n">
        <v>33.3083</v>
      </c>
      <c r="N94" s="78" t="n">
        <v>37.8973</v>
      </c>
      <c r="O94" s="78" t="n">
        <v>37.9624</v>
      </c>
      <c r="P94" s="78" t="n">
        <v>8227.866</v>
      </c>
      <c r="Q94" s="78" t="n">
        <v>15.084</v>
      </c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 t="n">
        <v>711.9606</v>
      </c>
      <c r="M95" s="74" t="n">
        <v>49.0675</v>
      </c>
      <c r="N95" s="74" t="n">
        <v>52.3993</v>
      </c>
      <c r="O95" s="74" t="n">
        <v>53.3616</v>
      </c>
      <c r="P95" s="74" t="n">
        <v>17725.019</v>
      </c>
      <c r="Q95" s="74" t="n">
        <v>31.418</v>
      </c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 t="n">
        <v>420.1056</v>
      </c>
      <c r="M96" s="76" t="n">
        <v>45.2298</v>
      </c>
      <c r="N96" s="76" t="n">
        <v>49.1586</v>
      </c>
      <c r="O96" s="76" t="n">
        <v>50.2897</v>
      </c>
      <c r="P96" s="76" t="n">
        <v>16996.275</v>
      </c>
      <c r="Q96" s="76" t="n">
        <v>31.003</v>
      </c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 t="n">
        <v>249.6518</v>
      </c>
      <c r="M97" s="76" t="n">
        <v>41.4762</v>
      </c>
      <c r="N97" s="76" t="n">
        <v>46.5781</v>
      </c>
      <c r="O97" s="76" t="n">
        <v>47.8243</v>
      </c>
      <c r="P97" s="76" t="n">
        <v>16349.777</v>
      </c>
      <c r="Q97" s="76" t="n">
        <v>30.094</v>
      </c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 t="n">
        <v>155.223</v>
      </c>
      <c r="M98" s="78" t="n">
        <v>37.8229</v>
      </c>
      <c r="N98" s="78" t="n">
        <v>44.7447</v>
      </c>
      <c r="O98" s="78" t="n">
        <v>46.1756</v>
      </c>
      <c r="P98" s="78" t="n">
        <v>15877.761</v>
      </c>
      <c r="Q98" s="78" t="n">
        <v>29.702</v>
      </c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5.5037721197892</v>
      </c>
      <c r="J106" s="105" t="n">
        <f aca="false">GEOMEAN(J3:J98)</f>
        <v>3.0173900943581</v>
      </c>
      <c r="Q106" s="105" t="n">
        <f aca="false">GEOMEAN(Q3:Q98)</f>
        <v>0</v>
      </c>
      <c r="R106" s="105" t="n">
        <f aca="false">GEOMEAN(R3:R98)</f>
        <v>3.76390471278151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0</v>
      </c>
      <c r="R107" s="106" t="n">
        <f aca="false">R106/J106</f>
        <v>1.24740407937947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7518075</v>
      </c>
      <c r="J108" s="105" t="n">
        <f aca="false">SUM(J3:J98)</f>
        <v>320.023513888889</v>
      </c>
      <c r="Q108" s="105" t="n">
        <f aca="false">SUM(Q3:Q98)/3600</f>
        <v>0.811790277777778</v>
      </c>
      <c r="R108" s="105" t="n">
        <f aca="false">SUM(R3:R98)</f>
        <v>398.63827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9" t="s">
        <v>9</v>
      </c>
      <c r="B3" s="79" t="s">
        <v>6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 t="n">
        <v>0</v>
      </c>
      <c r="M3" s="108" t="n">
        <v>0</v>
      </c>
      <c r="N3" s="108" t="n">
        <v>0</v>
      </c>
      <c r="O3" s="108" t="n">
        <v>0</v>
      </c>
      <c r="P3" s="108" t="n">
        <v>0</v>
      </c>
      <c r="Q3" s="108" t="n">
        <v>0</v>
      </c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3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 t="n">
        <v>0</v>
      </c>
      <c r="M4" s="115" t="n">
        <v>0</v>
      </c>
      <c r="N4" s="115" t="n">
        <v>0</v>
      </c>
      <c r="O4" s="115" t="n">
        <v>0</v>
      </c>
      <c r="P4" s="115" t="n">
        <v>0</v>
      </c>
      <c r="Q4" s="115" t="n">
        <v>0</v>
      </c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 t="n">
        <v>0</v>
      </c>
      <c r="M5" s="115" t="n">
        <v>0</v>
      </c>
      <c r="N5" s="115" t="n">
        <v>0</v>
      </c>
      <c r="O5" s="115" t="n">
        <v>0</v>
      </c>
      <c r="P5" s="115" t="n">
        <v>0</v>
      </c>
      <c r="Q5" s="115" t="n">
        <v>0</v>
      </c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 t="n">
        <v>0</v>
      </c>
      <c r="M6" s="121" t="n">
        <v>0</v>
      </c>
      <c r="N6" s="121" t="n">
        <v>0</v>
      </c>
      <c r="O6" s="121" t="n">
        <v>0</v>
      </c>
      <c r="P6" s="121" t="n">
        <v>0</v>
      </c>
      <c r="Q6" s="121" t="n">
        <v>0</v>
      </c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0</v>
      </c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5" t="n">
        <v>0</v>
      </c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 t="n">
        <v>0</v>
      </c>
      <c r="M9" s="115" t="n">
        <v>0</v>
      </c>
      <c r="N9" s="115" t="n">
        <v>0</v>
      </c>
      <c r="O9" s="115" t="n">
        <v>0</v>
      </c>
      <c r="P9" s="115" t="n">
        <v>0</v>
      </c>
      <c r="Q9" s="115" t="n">
        <v>0</v>
      </c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 t="n">
        <v>0</v>
      </c>
      <c r="M10" s="121" t="n">
        <v>0</v>
      </c>
      <c r="N10" s="121" t="n">
        <v>0</v>
      </c>
      <c r="O10" s="121" t="n">
        <v>0</v>
      </c>
      <c r="P10" s="121" t="n">
        <v>0</v>
      </c>
      <c r="Q10" s="121" t="n">
        <v>0</v>
      </c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 t="n">
        <v>0</v>
      </c>
      <c r="M11" s="108" t="n">
        <v>0</v>
      </c>
      <c r="N11" s="108" t="n">
        <v>0</v>
      </c>
      <c r="O11" s="108" t="n">
        <v>0</v>
      </c>
      <c r="P11" s="108" t="n">
        <v>0</v>
      </c>
      <c r="Q11" s="108" t="n">
        <v>0</v>
      </c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 t="n">
        <v>0</v>
      </c>
      <c r="M13" s="115" t="n">
        <v>0</v>
      </c>
      <c r="N13" s="115" t="n">
        <v>0</v>
      </c>
      <c r="O13" s="115" t="n">
        <v>0</v>
      </c>
      <c r="P13" s="115" t="n">
        <v>0</v>
      </c>
      <c r="Q13" s="115" t="n">
        <v>0</v>
      </c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121" t="n">
        <v>0</v>
      </c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60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 t="n">
        <v>0</v>
      </c>
      <c r="M15" s="108" t="n">
        <v>0</v>
      </c>
      <c r="N15" s="108" t="n">
        <v>0</v>
      </c>
      <c r="O15" s="108" t="n">
        <v>0</v>
      </c>
      <c r="P15" s="108" t="n">
        <v>0</v>
      </c>
      <c r="Q15" s="108" t="n">
        <v>0</v>
      </c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 t="n">
        <v>0</v>
      </c>
      <c r="M16" s="115" t="n">
        <v>0</v>
      </c>
      <c r="N16" s="115" t="n">
        <v>0</v>
      </c>
      <c r="O16" s="115" t="n">
        <v>0</v>
      </c>
      <c r="P16" s="115" t="n">
        <v>0</v>
      </c>
      <c r="Q16" s="115" t="n">
        <v>0</v>
      </c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 t="n">
        <v>0</v>
      </c>
      <c r="M18" s="121" t="n">
        <v>0</v>
      </c>
      <c r="N18" s="121" t="n">
        <v>0</v>
      </c>
      <c r="O18" s="121" t="n">
        <v>0</v>
      </c>
      <c r="P18" s="121" t="n">
        <v>0</v>
      </c>
      <c r="Q18" s="121" t="n">
        <v>0</v>
      </c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661.8072</v>
      </c>
      <c r="E19" s="42" t="n">
        <v>41.613</v>
      </c>
      <c r="F19" s="42" t="n">
        <v>43.3463</v>
      </c>
      <c r="G19" s="42" t="n">
        <v>44.8202</v>
      </c>
      <c r="H19" s="42" t="n">
        <v>27418.439</v>
      </c>
      <c r="I19" s="43" t="n">
        <v>48.673</v>
      </c>
      <c r="J19" s="44" t="n">
        <f aca="false">H19/3600</f>
        <v>7.61623305555556</v>
      </c>
      <c r="L19" s="73" t="n">
        <v>5659.8064</v>
      </c>
      <c r="M19" s="74" t="n">
        <v>41.6203</v>
      </c>
      <c r="N19" s="74" t="n">
        <v>43.3507</v>
      </c>
      <c r="O19" s="74" t="n">
        <v>44.8359</v>
      </c>
      <c r="P19" s="74" t="n">
        <v>33801.055</v>
      </c>
      <c r="Q19" s="74" t="n">
        <v>37.691</v>
      </c>
      <c r="R19" s="44" t="n">
        <f aca="false">P19/3600</f>
        <v>9.38918194444445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618.9584</v>
      </c>
      <c r="E20" s="42" t="n">
        <v>39.5845</v>
      </c>
      <c r="F20" s="42" t="n">
        <v>41.8412</v>
      </c>
      <c r="G20" s="42" t="n">
        <v>42.9842</v>
      </c>
      <c r="H20" s="42" t="n">
        <v>24108.956</v>
      </c>
      <c r="I20" s="43" t="n">
        <v>42.485</v>
      </c>
      <c r="J20" s="53" t="n">
        <f aca="false">H20/3600</f>
        <v>6.69693222222222</v>
      </c>
      <c r="L20" s="76" t="n">
        <v>2617.0296</v>
      </c>
      <c r="M20" s="76" t="n">
        <v>39.5931</v>
      </c>
      <c r="N20" s="76" t="n">
        <v>41.856</v>
      </c>
      <c r="O20" s="76" t="n">
        <v>42.9938</v>
      </c>
      <c r="P20" s="76" t="n">
        <v>29844.825</v>
      </c>
      <c r="Q20" s="76" t="n">
        <v>32.807</v>
      </c>
      <c r="R20" s="53" t="n">
        <f aca="false">P20/3600</f>
        <v>8.29022916666667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262.9</v>
      </c>
      <c r="E21" s="42" t="n">
        <v>37.093</v>
      </c>
      <c r="F21" s="42" t="n">
        <v>40.6522</v>
      </c>
      <c r="G21" s="42" t="n">
        <v>41.7557</v>
      </c>
      <c r="H21" s="42" t="n">
        <v>20916.07</v>
      </c>
      <c r="I21" s="43" t="n">
        <v>37.735</v>
      </c>
      <c r="J21" s="53" t="n">
        <f aca="false">H21/3600</f>
        <v>5.81001944444444</v>
      </c>
      <c r="L21" s="75" t="n">
        <v>1262.632</v>
      </c>
      <c r="M21" s="76" t="n">
        <v>37.0993</v>
      </c>
      <c r="N21" s="76" t="n">
        <v>40.6609</v>
      </c>
      <c r="O21" s="76" t="n">
        <v>41.756</v>
      </c>
      <c r="P21" s="76" t="n">
        <v>26143.941</v>
      </c>
      <c r="Q21" s="76" t="n">
        <v>29.968</v>
      </c>
      <c r="R21" s="53" t="n">
        <f aca="false">P21/3600</f>
        <v>7.26220583333333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20.4336</v>
      </c>
      <c r="E22" s="42" t="n">
        <v>34.5432</v>
      </c>
      <c r="F22" s="42" t="n">
        <v>39.8384</v>
      </c>
      <c r="G22" s="42" t="n">
        <v>41.0168</v>
      </c>
      <c r="H22" s="42" t="n">
        <v>18216.148</v>
      </c>
      <c r="I22" s="43" t="n">
        <v>35</v>
      </c>
      <c r="J22" s="61" t="n">
        <f aca="false">H22/3600</f>
        <v>5.06004111111111</v>
      </c>
      <c r="L22" s="77" t="n">
        <v>620.3864</v>
      </c>
      <c r="M22" s="78" t="n">
        <v>34.5506</v>
      </c>
      <c r="N22" s="78" t="n">
        <v>39.845</v>
      </c>
      <c r="O22" s="78" t="n">
        <v>41.0155</v>
      </c>
      <c r="P22" s="78" t="n">
        <v>22951.703</v>
      </c>
      <c r="Q22" s="78" t="n">
        <v>26.988</v>
      </c>
      <c r="R22" s="61" t="n">
        <f aca="false">P22/3600</f>
        <v>6.37547305555556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504.936</v>
      </c>
      <c r="E23" s="42" t="n">
        <v>39.8298</v>
      </c>
      <c r="F23" s="42" t="n">
        <v>42.0349</v>
      </c>
      <c r="G23" s="42" t="n">
        <v>43.1498</v>
      </c>
      <c r="H23" s="42" t="n">
        <v>25073.625</v>
      </c>
      <c r="I23" s="68" t="n">
        <v>50.751</v>
      </c>
      <c r="J23" s="44" t="n">
        <f aca="false">H23/3600</f>
        <v>6.96489583333333</v>
      </c>
      <c r="L23" s="73" t="n">
        <v>8447.6144</v>
      </c>
      <c r="M23" s="74" t="n">
        <v>39.8585</v>
      </c>
      <c r="N23" s="74" t="n">
        <v>42.038</v>
      </c>
      <c r="O23" s="74" t="n">
        <v>43.1617</v>
      </c>
      <c r="P23" s="74" t="n">
        <v>30799.414</v>
      </c>
      <c r="Q23" s="74" t="n">
        <v>39.017</v>
      </c>
      <c r="R23" s="44" t="n">
        <f aca="false">P23/3600</f>
        <v>8.55539277777778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423.2824</v>
      </c>
      <c r="E24" s="42" t="n">
        <v>36.9701</v>
      </c>
      <c r="F24" s="42" t="n">
        <v>39.9973</v>
      </c>
      <c r="G24" s="42" t="n">
        <v>40.9851</v>
      </c>
      <c r="H24" s="42" t="n">
        <v>21054.042</v>
      </c>
      <c r="I24" s="43" t="n">
        <v>41.251</v>
      </c>
      <c r="J24" s="53" t="n">
        <f aca="false">H24/3600</f>
        <v>5.848345</v>
      </c>
      <c r="L24" s="75" t="n">
        <v>3406.4824</v>
      </c>
      <c r="M24" s="76" t="n">
        <v>36.9922</v>
      </c>
      <c r="N24" s="76" t="n">
        <v>39.9938</v>
      </c>
      <c r="O24" s="76" t="n">
        <v>40.9916</v>
      </c>
      <c r="P24" s="76" t="n">
        <v>26090.204</v>
      </c>
      <c r="Q24" s="76" t="n">
        <v>31.773</v>
      </c>
      <c r="R24" s="53" t="n">
        <f aca="false">P24/3600</f>
        <v>7.24727888888889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458.8384</v>
      </c>
      <c r="E25" s="42" t="n">
        <v>34.2001</v>
      </c>
      <c r="F25" s="42" t="n">
        <v>38.4044</v>
      </c>
      <c r="G25" s="42" t="n">
        <v>39.6086</v>
      </c>
      <c r="H25" s="42" t="n">
        <v>18280.825</v>
      </c>
      <c r="I25" s="43" t="n">
        <v>35.469</v>
      </c>
      <c r="J25" s="53" t="n">
        <f aca="false">H25/3600</f>
        <v>5.07800694444445</v>
      </c>
      <c r="L25" s="75" t="n">
        <v>1454.828</v>
      </c>
      <c r="M25" s="76" t="n">
        <v>34.2159</v>
      </c>
      <c r="N25" s="76" t="n">
        <v>38.4017</v>
      </c>
      <c r="O25" s="76" t="n">
        <v>39.6123</v>
      </c>
      <c r="P25" s="76" t="n">
        <v>22760.87</v>
      </c>
      <c r="Q25" s="76" t="n">
        <v>27.55</v>
      </c>
      <c r="R25" s="53" t="n">
        <f aca="false">P25/3600</f>
        <v>6.32246388888889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632.376</v>
      </c>
      <c r="E26" s="42" t="n">
        <v>31.6099</v>
      </c>
      <c r="F26" s="42" t="n">
        <v>37.2924</v>
      </c>
      <c r="G26" s="42" t="n">
        <v>38.8421</v>
      </c>
      <c r="H26" s="42" t="n">
        <v>16115.246</v>
      </c>
      <c r="I26" s="60" t="n">
        <v>32.391</v>
      </c>
      <c r="J26" s="61" t="n">
        <f aca="false">H26/3600</f>
        <v>4.47645722222222</v>
      </c>
      <c r="L26" s="78" t="n">
        <v>632.9592</v>
      </c>
      <c r="M26" s="78" t="n">
        <v>31.6238</v>
      </c>
      <c r="N26" s="78" t="n">
        <v>37.2971</v>
      </c>
      <c r="O26" s="78" t="n">
        <v>38.8487</v>
      </c>
      <c r="P26" s="78" t="n">
        <v>20319.441</v>
      </c>
      <c r="Q26" s="78" t="n">
        <v>25.241</v>
      </c>
      <c r="R26" s="61" t="n">
        <f aca="false">P26/3600</f>
        <v>5.64428916666667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20365.1056</v>
      </c>
      <c r="E27" s="42" t="n">
        <v>38.6046</v>
      </c>
      <c r="F27" s="42" t="n">
        <v>40.1819</v>
      </c>
      <c r="G27" s="42" t="n">
        <v>43.4082</v>
      </c>
      <c r="H27" s="42" t="n">
        <v>49455.238</v>
      </c>
      <c r="I27" s="68" t="n">
        <v>99.111</v>
      </c>
      <c r="J27" s="44" t="n">
        <f aca="false">H27/3600</f>
        <v>13.7375661111111</v>
      </c>
      <c r="L27" s="73" t="n">
        <v>20603.3736</v>
      </c>
      <c r="M27" s="74" t="n">
        <v>38.6167</v>
      </c>
      <c r="N27" s="74" t="n">
        <v>40.1882</v>
      </c>
      <c r="O27" s="74" t="n">
        <v>43.4171</v>
      </c>
      <c r="P27" s="74" t="n">
        <v>62197.747</v>
      </c>
      <c r="Q27" s="74" t="n">
        <v>76.457</v>
      </c>
      <c r="R27" s="44" t="n">
        <f aca="false">P27/3600</f>
        <v>17.2771519444444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270.0184</v>
      </c>
      <c r="E28" s="42" t="n">
        <v>36.6988</v>
      </c>
      <c r="F28" s="42" t="n">
        <v>39.0267</v>
      </c>
      <c r="G28" s="42" t="n">
        <v>41.5943</v>
      </c>
      <c r="H28" s="42" t="n">
        <v>40883.874</v>
      </c>
      <c r="I28" s="43" t="n">
        <v>76.548</v>
      </c>
      <c r="J28" s="53" t="n">
        <f aca="false">H28/3600</f>
        <v>11.3566316666667</v>
      </c>
      <c r="L28" s="75" t="n">
        <v>6371.8296</v>
      </c>
      <c r="M28" s="76" t="n">
        <v>36.702</v>
      </c>
      <c r="N28" s="76" t="n">
        <v>39.0348</v>
      </c>
      <c r="O28" s="76" t="n">
        <v>41.6091</v>
      </c>
      <c r="P28" s="76" t="n">
        <v>51628.293</v>
      </c>
      <c r="Q28" s="76" t="n">
        <v>59.421</v>
      </c>
      <c r="R28" s="53" t="n">
        <f aca="false">P28/3600</f>
        <v>14.3411925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874.0152</v>
      </c>
      <c r="E29" s="42" t="n">
        <v>34.5834</v>
      </c>
      <c r="F29" s="42" t="n">
        <v>38.1503</v>
      </c>
      <c r="G29" s="42" t="n">
        <v>40.076</v>
      </c>
      <c r="H29" s="42" t="n">
        <v>36599.762</v>
      </c>
      <c r="I29" s="43" t="n">
        <v>68.923</v>
      </c>
      <c r="J29" s="53" t="n">
        <f aca="false">H29/3600</f>
        <v>10.1666005555556</v>
      </c>
      <c r="L29" s="75" t="n">
        <v>2924.0728</v>
      </c>
      <c r="M29" s="76" t="n">
        <v>34.5842</v>
      </c>
      <c r="N29" s="76" t="n">
        <v>38.1582</v>
      </c>
      <c r="O29" s="76" t="n">
        <v>40.1058</v>
      </c>
      <c r="P29" s="76" t="n">
        <v>46257.357</v>
      </c>
      <c r="Q29" s="76" t="n">
        <v>53.79</v>
      </c>
      <c r="R29" s="53" t="n">
        <f aca="false">P29/3600</f>
        <v>12.8492658333333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428.8736</v>
      </c>
      <c r="E30" s="42" t="n">
        <v>32.2968</v>
      </c>
      <c r="F30" s="42" t="n">
        <v>37.4482</v>
      </c>
      <c r="G30" s="42" t="n">
        <v>38.9277</v>
      </c>
      <c r="H30" s="42" t="n">
        <v>33136.749</v>
      </c>
      <c r="I30" s="60" t="n">
        <v>63.611</v>
      </c>
      <c r="J30" s="61" t="n">
        <f aca="false">H30/3600</f>
        <v>9.2046525</v>
      </c>
      <c r="L30" s="77" t="n">
        <v>1450.6704</v>
      </c>
      <c r="M30" s="78" t="n">
        <v>32.297</v>
      </c>
      <c r="N30" s="78" t="n">
        <v>37.4579</v>
      </c>
      <c r="O30" s="78" t="n">
        <v>38.9339</v>
      </c>
      <c r="P30" s="78" t="n">
        <v>42032.779</v>
      </c>
      <c r="Q30" s="78" t="n">
        <v>49.995</v>
      </c>
      <c r="R30" s="61" t="n">
        <f aca="false">P30/3600</f>
        <v>11.6757719444444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20593.752</v>
      </c>
      <c r="E31" s="42" t="n">
        <v>39.3311</v>
      </c>
      <c r="F31" s="42" t="n">
        <v>43.7985</v>
      </c>
      <c r="G31" s="42" t="n">
        <v>45.0995</v>
      </c>
      <c r="H31" s="42" t="n">
        <v>60933.144</v>
      </c>
      <c r="I31" s="68" t="n">
        <v>109.127</v>
      </c>
      <c r="J31" s="44" t="n">
        <f aca="false">H31/3600</f>
        <v>16.9258733333333</v>
      </c>
      <c r="L31" s="73" t="n">
        <v>20662.088</v>
      </c>
      <c r="M31" s="74" t="n">
        <v>39.3439</v>
      </c>
      <c r="N31" s="74" t="n">
        <v>43.7982</v>
      </c>
      <c r="O31" s="74" t="n">
        <v>45.1</v>
      </c>
      <c r="P31" s="74" t="n">
        <v>75070.961</v>
      </c>
      <c r="Q31" s="74" t="n">
        <v>85.344</v>
      </c>
      <c r="R31" s="44" t="n">
        <f aca="false">P31/3600</f>
        <v>20.8530447222222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7444.788</v>
      </c>
      <c r="E32" s="42" t="n">
        <v>37.4819</v>
      </c>
      <c r="F32" s="42" t="n">
        <v>42.5068</v>
      </c>
      <c r="G32" s="42" t="n">
        <v>43.1198</v>
      </c>
      <c r="H32" s="42" t="n">
        <v>51192.45</v>
      </c>
      <c r="I32" s="43" t="n">
        <v>91.517</v>
      </c>
      <c r="J32" s="53" t="n">
        <f aca="false">H32/3600</f>
        <v>14.220125</v>
      </c>
      <c r="L32" s="75" t="n">
        <v>7455.0536</v>
      </c>
      <c r="M32" s="76" t="n">
        <v>37.4876</v>
      </c>
      <c r="N32" s="76" t="n">
        <v>42.5045</v>
      </c>
      <c r="O32" s="76" t="n">
        <v>43.1278</v>
      </c>
      <c r="P32" s="76" t="n">
        <v>63348.228</v>
      </c>
      <c r="Q32" s="76" t="n">
        <v>71.12</v>
      </c>
      <c r="R32" s="53" t="n">
        <f aca="false">P32/3600</f>
        <v>17.59673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493.4424</v>
      </c>
      <c r="E33" s="42" t="n">
        <v>35.5308</v>
      </c>
      <c r="F33" s="42" t="n">
        <v>41.2713</v>
      </c>
      <c r="G33" s="42" t="n">
        <v>41.3234</v>
      </c>
      <c r="H33" s="42" t="n">
        <v>44312.072</v>
      </c>
      <c r="I33" s="43" t="n">
        <v>80.158</v>
      </c>
      <c r="J33" s="53" t="n">
        <f aca="false">H33/3600</f>
        <v>12.3089088888889</v>
      </c>
      <c r="L33" s="76" t="n">
        <v>3501.8536</v>
      </c>
      <c r="M33" s="76" t="n">
        <v>35.536</v>
      </c>
      <c r="N33" s="76" t="n">
        <v>41.268</v>
      </c>
      <c r="O33" s="76" t="n">
        <v>41.3198</v>
      </c>
      <c r="P33" s="76" t="n">
        <v>54994.635</v>
      </c>
      <c r="Q33" s="76" t="n">
        <v>62.572</v>
      </c>
      <c r="R33" s="53" t="n">
        <f aca="false">P33/3600</f>
        <v>15.2762875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777.4616</v>
      </c>
      <c r="E34" s="42" t="n">
        <v>33.4314</v>
      </c>
      <c r="F34" s="42" t="n">
        <v>40.3157</v>
      </c>
      <c r="G34" s="42" t="n">
        <v>39.9562</v>
      </c>
      <c r="H34" s="42" t="n">
        <v>39036.05</v>
      </c>
      <c r="I34" s="60" t="n">
        <v>75.423</v>
      </c>
      <c r="J34" s="61" t="n">
        <f aca="false">H34/3600</f>
        <v>10.8433472222222</v>
      </c>
      <c r="L34" s="77" t="n">
        <v>1785.1792</v>
      </c>
      <c r="M34" s="78" t="n">
        <v>33.4348</v>
      </c>
      <c r="N34" s="78" t="n">
        <v>40.3247</v>
      </c>
      <c r="O34" s="78" t="n">
        <v>39.9615</v>
      </c>
      <c r="P34" s="78" t="n">
        <v>49124.508</v>
      </c>
      <c r="Q34" s="78" t="n">
        <v>58.092</v>
      </c>
      <c r="R34" s="61" t="n">
        <f aca="false">P34/3600</f>
        <v>13.6456966666667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49404.2528</v>
      </c>
      <c r="E35" s="42" t="n">
        <v>37.8066</v>
      </c>
      <c r="F35" s="42" t="n">
        <v>42.1125</v>
      </c>
      <c r="G35" s="42" t="n">
        <v>44.2323</v>
      </c>
      <c r="H35" s="42" t="n">
        <v>68783.517</v>
      </c>
      <c r="I35" s="68" t="n">
        <v>148.535</v>
      </c>
      <c r="J35" s="44" t="n">
        <f aca="false">H35/3600</f>
        <v>19.1065325</v>
      </c>
      <c r="L35" s="73" t="n">
        <v>49702.8272</v>
      </c>
      <c r="M35" s="74" t="n">
        <v>37.8617</v>
      </c>
      <c r="N35" s="74" t="n">
        <v>42.1297</v>
      </c>
      <c r="O35" s="74" t="n">
        <v>44.2431</v>
      </c>
      <c r="P35" s="74" t="n">
        <v>85383.487</v>
      </c>
      <c r="Q35" s="74" t="n">
        <v>122.399</v>
      </c>
      <c r="R35" s="44" t="n">
        <f aca="false">P35/3600</f>
        <v>23.7176352777778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700.0312</v>
      </c>
      <c r="E36" s="42" t="n">
        <v>35.3269</v>
      </c>
      <c r="F36" s="42" t="n">
        <v>40.6659</v>
      </c>
      <c r="G36" s="42" t="n">
        <v>43.0216</v>
      </c>
      <c r="H36" s="42" t="n">
        <v>48305.294</v>
      </c>
      <c r="I36" s="43" t="n">
        <v>95.939</v>
      </c>
      <c r="J36" s="53" t="n">
        <f aca="false">H36/3600</f>
        <v>13.4181372222222</v>
      </c>
      <c r="L36" s="75" t="n">
        <v>7722.572</v>
      </c>
      <c r="M36" s="76" t="n">
        <v>35.3533</v>
      </c>
      <c r="N36" s="76" t="n">
        <v>40.6714</v>
      </c>
      <c r="O36" s="76" t="n">
        <v>43.0302</v>
      </c>
      <c r="P36" s="76" t="n">
        <v>60327.824</v>
      </c>
      <c r="Q36" s="76" t="n">
        <v>74.536</v>
      </c>
      <c r="R36" s="53" t="n">
        <f aca="false">P36/3600</f>
        <v>16.7577288888889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133.3072</v>
      </c>
      <c r="E37" s="42" t="n">
        <v>33.5512</v>
      </c>
      <c r="F37" s="42" t="n">
        <v>39.4725</v>
      </c>
      <c r="G37" s="42" t="n">
        <v>42.0503</v>
      </c>
      <c r="H37" s="42" t="n">
        <v>40125.674</v>
      </c>
      <c r="I37" s="43" t="n">
        <v>81.408</v>
      </c>
      <c r="J37" s="53" t="n">
        <f aca="false">H37/3600</f>
        <v>11.1460205555556</v>
      </c>
      <c r="L37" s="75" t="n">
        <v>2132.6216</v>
      </c>
      <c r="M37" s="76" t="n">
        <v>33.5745</v>
      </c>
      <c r="N37" s="76" t="n">
        <v>39.46</v>
      </c>
      <c r="O37" s="76" t="n">
        <v>42.0401</v>
      </c>
      <c r="P37" s="76" t="n">
        <v>50375.429</v>
      </c>
      <c r="Q37" s="76" t="n">
        <v>62.713</v>
      </c>
      <c r="R37" s="53" t="n">
        <f aca="false">P37/3600</f>
        <v>13.9931747222222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877.928</v>
      </c>
      <c r="E38" s="42" t="n">
        <v>31.4264</v>
      </c>
      <c r="F38" s="42" t="n">
        <v>38.581</v>
      </c>
      <c r="G38" s="42" t="n">
        <v>41.2781</v>
      </c>
      <c r="H38" s="42" t="n">
        <v>36396.984</v>
      </c>
      <c r="I38" s="60" t="n">
        <v>76.392</v>
      </c>
      <c r="J38" s="61" t="n">
        <f aca="false">H38/3600</f>
        <v>10.1102733333333</v>
      </c>
      <c r="L38" s="77" t="n">
        <v>876.9104</v>
      </c>
      <c r="M38" s="78" t="n">
        <v>31.4417</v>
      </c>
      <c r="N38" s="78" t="n">
        <v>38.6025</v>
      </c>
      <c r="O38" s="78" t="n">
        <v>41.3033</v>
      </c>
      <c r="P38" s="78" t="n">
        <v>45918.69</v>
      </c>
      <c r="Q38" s="78" t="n">
        <v>57.798</v>
      </c>
      <c r="R38" s="61" t="n">
        <f aca="false">P38/3600</f>
        <v>12.7551916666667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955.7896</v>
      </c>
      <c r="E39" s="42" t="n">
        <v>40.102</v>
      </c>
      <c r="F39" s="42" t="n">
        <v>42.8832</v>
      </c>
      <c r="G39" s="42" t="n">
        <v>43.5056</v>
      </c>
      <c r="H39" s="42" t="n">
        <v>10355.751</v>
      </c>
      <c r="I39" s="68" t="n">
        <v>20.25</v>
      </c>
      <c r="J39" s="44" t="n">
        <f aca="false">H39/3600</f>
        <v>2.8765975</v>
      </c>
      <c r="L39" s="73" t="n">
        <v>3967.6</v>
      </c>
      <c r="M39" s="74" t="n">
        <v>40.1113</v>
      </c>
      <c r="N39" s="74" t="n">
        <v>42.8941</v>
      </c>
      <c r="O39" s="74" t="n">
        <v>43.5023</v>
      </c>
      <c r="P39" s="74" t="n">
        <v>12975.881</v>
      </c>
      <c r="Q39" s="74" t="n">
        <v>15.973</v>
      </c>
      <c r="R39" s="44" t="n">
        <f aca="false">P39/3600</f>
        <v>3.60441138888889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874.5856</v>
      </c>
      <c r="E40" s="42" t="n">
        <v>36.863</v>
      </c>
      <c r="F40" s="42" t="n">
        <v>40.5306</v>
      </c>
      <c r="G40" s="42" t="n">
        <v>40.9117</v>
      </c>
      <c r="H40" s="42" t="n">
        <v>9133.243</v>
      </c>
      <c r="I40" s="43" t="n">
        <v>18.047</v>
      </c>
      <c r="J40" s="53" t="n">
        <f aca="false">H40/3600</f>
        <v>2.53701194444444</v>
      </c>
      <c r="L40" s="75" t="n">
        <v>1888.4648</v>
      </c>
      <c r="M40" s="76" t="n">
        <v>36.8668</v>
      </c>
      <c r="N40" s="76" t="n">
        <v>40.5343</v>
      </c>
      <c r="O40" s="76" t="n">
        <v>40.905</v>
      </c>
      <c r="P40" s="76" t="n">
        <v>11490.972</v>
      </c>
      <c r="Q40" s="76" t="n">
        <v>13.869</v>
      </c>
      <c r="R40" s="53" t="n">
        <f aca="false">P40/3600</f>
        <v>3.19193666666667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901.3088</v>
      </c>
      <c r="E41" s="42" t="n">
        <v>34.0465</v>
      </c>
      <c r="F41" s="42" t="n">
        <v>38.5941</v>
      </c>
      <c r="G41" s="42" t="n">
        <v>38.7729</v>
      </c>
      <c r="H41" s="42" t="n">
        <v>7996.214</v>
      </c>
      <c r="I41" s="43" t="n">
        <v>16.219</v>
      </c>
      <c r="J41" s="53" t="n">
        <f aca="false">H41/3600</f>
        <v>2.22117055555556</v>
      </c>
      <c r="L41" s="75" t="n">
        <v>913.0896</v>
      </c>
      <c r="M41" s="76" t="n">
        <v>34.048</v>
      </c>
      <c r="N41" s="76" t="n">
        <v>38.5946</v>
      </c>
      <c r="O41" s="76" t="n">
        <v>38.7907</v>
      </c>
      <c r="P41" s="76" t="n">
        <v>10113.863</v>
      </c>
      <c r="Q41" s="76" t="n">
        <v>12.137</v>
      </c>
      <c r="R41" s="53" t="n">
        <f aca="false">P41/3600</f>
        <v>2.80940638888889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58.7856</v>
      </c>
      <c r="E42" s="42" t="n">
        <v>31.6427</v>
      </c>
      <c r="F42" s="42" t="n">
        <v>37.1014</v>
      </c>
      <c r="G42" s="42" t="n">
        <v>37.1691</v>
      </c>
      <c r="H42" s="42" t="n">
        <v>7118.673</v>
      </c>
      <c r="I42" s="60" t="n">
        <v>13.578</v>
      </c>
      <c r="J42" s="61" t="n">
        <f aca="false">H42/3600</f>
        <v>1.97740916666667</v>
      </c>
      <c r="L42" s="77" t="n">
        <v>466.4736</v>
      </c>
      <c r="M42" s="78" t="n">
        <v>31.6384</v>
      </c>
      <c r="N42" s="78" t="n">
        <v>37.131</v>
      </c>
      <c r="O42" s="78" t="n">
        <v>37.1518</v>
      </c>
      <c r="P42" s="78" t="n">
        <v>9011.964</v>
      </c>
      <c r="Q42" s="78" t="n">
        <v>10.577</v>
      </c>
      <c r="R42" s="61" t="n">
        <f aca="false">P42/3600</f>
        <v>2.50332333333333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471.7576</v>
      </c>
      <c r="E43" s="42" t="n">
        <v>40.0465</v>
      </c>
      <c r="F43" s="42" t="n">
        <v>43.2214</v>
      </c>
      <c r="G43" s="42" t="n">
        <v>44.6089</v>
      </c>
      <c r="H43" s="42" t="n">
        <v>12526.372</v>
      </c>
      <c r="I43" s="43" t="n">
        <v>23.172</v>
      </c>
      <c r="J43" s="44" t="n">
        <f aca="false">H43/3600</f>
        <v>3.47954777777778</v>
      </c>
      <c r="L43" s="73" t="n">
        <v>4507.7624</v>
      </c>
      <c r="M43" s="74" t="n">
        <v>40.066</v>
      </c>
      <c r="N43" s="74" t="n">
        <v>43.2269</v>
      </c>
      <c r="O43" s="74" t="n">
        <v>44.607</v>
      </c>
      <c r="P43" s="74" t="n">
        <v>15442.147</v>
      </c>
      <c r="Q43" s="74" t="n">
        <v>17.752</v>
      </c>
      <c r="R43" s="44" t="n">
        <f aca="false">P43/3600</f>
        <v>4.28948527777778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2008.116</v>
      </c>
      <c r="E44" s="42" t="n">
        <v>37.2243</v>
      </c>
      <c r="F44" s="42" t="n">
        <v>41.2388</v>
      </c>
      <c r="G44" s="42" t="n">
        <v>42.3434</v>
      </c>
      <c r="H44" s="42" t="n">
        <v>10870.977</v>
      </c>
      <c r="I44" s="43" t="n">
        <v>19.406</v>
      </c>
      <c r="J44" s="53" t="n">
        <f aca="false">H44/3600</f>
        <v>3.01971583333333</v>
      </c>
      <c r="L44" s="75" t="n">
        <v>2033.5664</v>
      </c>
      <c r="M44" s="76" t="n">
        <v>37.2407</v>
      </c>
      <c r="N44" s="76" t="n">
        <v>41.2299</v>
      </c>
      <c r="O44" s="76" t="n">
        <v>42.3461</v>
      </c>
      <c r="P44" s="76" t="n">
        <v>13482.331</v>
      </c>
      <c r="Q44" s="76" t="n">
        <v>15.491</v>
      </c>
      <c r="R44" s="53" t="n">
        <f aca="false">P44/3600</f>
        <v>3.74509194444444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75.8984</v>
      </c>
      <c r="E45" s="42" t="n">
        <v>34.3146</v>
      </c>
      <c r="F45" s="42" t="n">
        <v>39.5498</v>
      </c>
      <c r="G45" s="42" t="n">
        <v>40.4844</v>
      </c>
      <c r="H45" s="42" t="n">
        <v>9661.313</v>
      </c>
      <c r="I45" s="43" t="n">
        <v>17.469</v>
      </c>
      <c r="J45" s="53" t="n">
        <f aca="false">H45/3600</f>
        <v>2.68369805555556</v>
      </c>
      <c r="L45" s="75" t="n">
        <v>989.428</v>
      </c>
      <c r="M45" s="76" t="n">
        <v>34.326</v>
      </c>
      <c r="N45" s="76" t="n">
        <v>39.5564</v>
      </c>
      <c r="O45" s="76" t="n">
        <v>40.4959</v>
      </c>
      <c r="P45" s="76" t="n">
        <v>12023</v>
      </c>
      <c r="Q45" s="76" t="n">
        <v>13.246</v>
      </c>
      <c r="R45" s="53" t="n">
        <f aca="false">P45/3600</f>
        <v>3.33972222222222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95.204</v>
      </c>
      <c r="E46" s="42" t="n">
        <v>31.467</v>
      </c>
      <c r="F46" s="42" t="n">
        <v>38.2715</v>
      </c>
      <c r="G46" s="42" t="n">
        <v>39.1309</v>
      </c>
      <c r="H46" s="42" t="n">
        <v>8775.068</v>
      </c>
      <c r="I46" s="43" t="n">
        <v>15.687</v>
      </c>
      <c r="J46" s="61" t="n">
        <f aca="false">H46/3600</f>
        <v>2.43751888888889</v>
      </c>
      <c r="L46" s="77" t="n">
        <v>502.9448</v>
      </c>
      <c r="M46" s="78" t="n">
        <v>31.4809</v>
      </c>
      <c r="N46" s="78" t="n">
        <v>38.27</v>
      </c>
      <c r="O46" s="78" t="n">
        <v>39.1038</v>
      </c>
      <c r="P46" s="78" t="n">
        <v>10936.979</v>
      </c>
      <c r="Q46" s="78" t="n">
        <v>12.089</v>
      </c>
      <c r="R46" s="61" t="n">
        <f aca="false">P46/3600</f>
        <v>3.03804972222222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561.1672</v>
      </c>
      <c r="E47" s="42" t="n">
        <v>38.2355</v>
      </c>
      <c r="F47" s="42" t="n">
        <v>41.1092</v>
      </c>
      <c r="G47" s="42" t="n">
        <v>42.0212</v>
      </c>
      <c r="H47" s="42" t="n">
        <v>11172.912</v>
      </c>
      <c r="I47" s="68" t="n">
        <v>25.063</v>
      </c>
      <c r="J47" s="44" t="n">
        <f aca="false">H47/3600</f>
        <v>3.10358666666667</v>
      </c>
      <c r="L47" s="73" t="n">
        <v>8610.192</v>
      </c>
      <c r="M47" s="74" t="n">
        <v>38.2454</v>
      </c>
      <c r="N47" s="74" t="n">
        <v>41.115</v>
      </c>
      <c r="O47" s="74" t="n">
        <v>42.0252</v>
      </c>
      <c r="P47" s="74" t="n">
        <v>13985.153</v>
      </c>
      <c r="Q47" s="74" t="n">
        <v>19.734</v>
      </c>
      <c r="R47" s="44" t="n">
        <f aca="false">P47/3600</f>
        <v>3.88476472222222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652.5256</v>
      </c>
      <c r="E48" s="42" t="n">
        <v>34.4298</v>
      </c>
      <c r="F48" s="42" t="n">
        <v>38.5203</v>
      </c>
      <c r="G48" s="42" t="n">
        <v>39.374</v>
      </c>
      <c r="H48" s="42" t="n">
        <v>9552.72</v>
      </c>
      <c r="I48" s="43" t="n">
        <v>20.594</v>
      </c>
      <c r="J48" s="53" t="n">
        <f aca="false">H48/3600</f>
        <v>2.65353333333333</v>
      </c>
      <c r="L48" s="75" t="n">
        <v>3685.5032</v>
      </c>
      <c r="M48" s="76" t="n">
        <v>34.4418</v>
      </c>
      <c r="N48" s="76" t="n">
        <v>38.5303</v>
      </c>
      <c r="O48" s="76" t="n">
        <v>39.3885</v>
      </c>
      <c r="P48" s="76" t="n">
        <v>12002.827</v>
      </c>
      <c r="Q48" s="76" t="n">
        <v>15.522</v>
      </c>
      <c r="R48" s="53" t="n">
        <f aca="false">P48/3600</f>
        <v>3.33411861111111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98.8584</v>
      </c>
      <c r="E49" s="42" t="n">
        <v>31.0228</v>
      </c>
      <c r="F49" s="42" t="n">
        <v>36.6113</v>
      </c>
      <c r="G49" s="42" t="n">
        <v>37.4162</v>
      </c>
      <c r="H49" s="42" t="n">
        <v>8219.634</v>
      </c>
      <c r="I49" s="43" t="n">
        <v>16.687</v>
      </c>
      <c r="J49" s="53" t="n">
        <f aca="false">H49/3600</f>
        <v>2.28323166666667</v>
      </c>
      <c r="L49" s="75" t="n">
        <v>1616.9024</v>
      </c>
      <c r="M49" s="76" t="n">
        <v>31.0424</v>
      </c>
      <c r="N49" s="76" t="n">
        <v>36.6264</v>
      </c>
      <c r="O49" s="76" t="n">
        <v>37.4516</v>
      </c>
      <c r="P49" s="76" t="n">
        <v>10419.107</v>
      </c>
      <c r="Q49" s="76" t="n">
        <v>12.995</v>
      </c>
      <c r="R49" s="53" t="n">
        <f aca="false">P49/3600</f>
        <v>2.89419638888889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687.3112</v>
      </c>
      <c r="E50" s="42" t="n">
        <v>27.8563</v>
      </c>
      <c r="F50" s="42" t="n">
        <v>35.2258</v>
      </c>
      <c r="G50" s="42" t="n">
        <v>35.9874</v>
      </c>
      <c r="H50" s="42" t="n">
        <v>7198.902</v>
      </c>
      <c r="I50" s="60" t="n">
        <v>13.984</v>
      </c>
      <c r="J50" s="61" t="n">
        <f aca="false">H50/3600</f>
        <v>1.999695</v>
      </c>
      <c r="L50" s="78" t="n">
        <v>694.9712</v>
      </c>
      <c r="M50" s="78" t="n">
        <v>27.8682</v>
      </c>
      <c r="N50" s="78" t="n">
        <v>35.2213</v>
      </c>
      <c r="O50" s="78" t="n">
        <v>36.0194</v>
      </c>
      <c r="P50" s="78" t="n">
        <v>9119.935</v>
      </c>
      <c r="Q50" s="78" t="n">
        <v>11.295</v>
      </c>
      <c r="R50" s="61" t="n">
        <f aca="false">P50/3600</f>
        <v>2.53331527777778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973.3848</v>
      </c>
      <c r="E51" s="42" t="n">
        <v>39.6578</v>
      </c>
      <c r="F51" s="42" t="n">
        <v>41.529</v>
      </c>
      <c r="G51" s="42" t="n">
        <v>42.833</v>
      </c>
      <c r="H51" s="42" t="n">
        <v>8446.894</v>
      </c>
      <c r="I51" s="68" t="n">
        <v>16.937</v>
      </c>
      <c r="J51" s="44" t="n">
        <f aca="false">H51/3600</f>
        <v>2.34635944444444</v>
      </c>
      <c r="L51" s="73" t="n">
        <v>5959.5168</v>
      </c>
      <c r="M51" s="74" t="n">
        <v>39.6685</v>
      </c>
      <c r="N51" s="74" t="n">
        <v>41.5364</v>
      </c>
      <c r="O51" s="74" t="n">
        <v>42.8497</v>
      </c>
      <c r="P51" s="74" t="n">
        <v>10389.228</v>
      </c>
      <c r="Q51" s="74" t="n">
        <v>13.229</v>
      </c>
      <c r="R51" s="44" t="n">
        <f aca="false">P51/3600</f>
        <v>2.88589666666667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407.8736</v>
      </c>
      <c r="E52" s="42" t="n">
        <v>36.1169</v>
      </c>
      <c r="F52" s="42" t="n">
        <v>38.9701</v>
      </c>
      <c r="G52" s="42" t="n">
        <v>40.564</v>
      </c>
      <c r="H52" s="42" t="n">
        <v>7357.11</v>
      </c>
      <c r="I52" s="43" t="n">
        <v>13.515</v>
      </c>
      <c r="J52" s="53" t="n">
        <f aca="false">H52/3600</f>
        <v>2.04364166666667</v>
      </c>
      <c r="L52" s="76" t="n">
        <v>2406.0152</v>
      </c>
      <c r="M52" s="76" t="n">
        <v>36.1264</v>
      </c>
      <c r="N52" s="76" t="n">
        <v>38.9641</v>
      </c>
      <c r="O52" s="76" t="n">
        <v>40.5752</v>
      </c>
      <c r="P52" s="76" t="n">
        <v>9025.091</v>
      </c>
      <c r="Q52" s="76" t="n">
        <v>10.218</v>
      </c>
      <c r="R52" s="53" t="n">
        <f aca="false">P52/3600</f>
        <v>2.50696972222222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80.168</v>
      </c>
      <c r="E53" s="42" t="n">
        <v>33.0169</v>
      </c>
      <c r="F53" s="42" t="n">
        <v>37.11</v>
      </c>
      <c r="G53" s="42" t="n">
        <v>38.8558</v>
      </c>
      <c r="H53" s="42" t="n">
        <v>6444.585</v>
      </c>
      <c r="I53" s="43" t="n">
        <v>11.375</v>
      </c>
      <c r="J53" s="53" t="n">
        <f aca="false">H53/3600</f>
        <v>1.7901625</v>
      </c>
      <c r="L53" s="75" t="n">
        <v>1080.1232</v>
      </c>
      <c r="M53" s="76" t="n">
        <v>33.0271</v>
      </c>
      <c r="N53" s="76" t="n">
        <v>37.1065</v>
      </c>
      <c r="O53" s="76" t="n">
        <v>38.8603</v>
      </c>
      <c r="P53" s="76" t="n">
        <v>7938.083</v>
      </c>
      <c r="Q53" s="76" t="n">
        <v>8.736</v>
      </c>
      <c r="R53" s="53" t="n">
        <f aca="false">P53/3600</f>
        <v>2.20502305555556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92.0912</v>
      </c>
      <c r="E54" s="42" t="n">
        <v>30.165</v>
      </c>
      <c r="F54" s="42" t="n">
        <v>35.8026</v>
      </c>
      <c r="G54" s="42" t="n">
        <v>37.5789</v>
      </c>
      <c r="H54" s="42" t="n">
        <v>5671.526</v>
      </c>
      <c r="I54" s="60" t="n">
        <v>9.64</v>
      </c>
      <c r="J54" s="61" t="n">
        <f aca="false">H54/3600</f>
        <v>1.57542388888889</v>
      </c>
      <c r="L54" s="77" t="n">
        <v>495.2216</v>
      </c>
      <c r="M54" s="78" t="n">
        <v>30.1785</v>
      </c>
      <c r="N54" s="78" t="n">
        <v>35.8078</v>
      </c>
      <c r="O54" s="78" t="n">
        <v>37.5746</v>
      </c>
      <c r="P54" s="78" t="n">
        <v>7007.186</v>
      </c>
      <c r="Q54" s="78" t="n">
        <v>7.566</v>
      </c>
      <c r="R54" s="61" t="n">
        <f aca="false">P54/3600</f>
        <v>1.94644055555556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43.6616</v>
      </c>
      <c r="E55" s="42" t="n">
        <v>40.7766</v>
      </c>
      <c r="F55" s="42" t="n">
        <v>43.7326</v>
      </c>
      <c r="G55" s="42" t="n">
        <v>43.1406</v>
      </c>
      <c r="H55" s="42" t="n">
        <v>2669.186</v>
      </c>
      <c r="I55" s="68" t="n">
        <v>6.062</v>
      </c>
      <c r="J55" s="44" t="n">
        <f aca="false">H55/3600</f>
        <v>0.741440555555556</v>
      </c>
      <c r="L55" s="73" t="n">
        <v>1852.0088</v>
      </c>
      <c r="M55" s="74" t="n">
        <v>40.7802</v>
      </c>
      <c r="N55" s="74" t="n">
        <v>43.7356</v>
      </c>
      <c r="O55" s="74" t="n">
        <v>43.1325</v>
      </c>
      <c r="P55" s="74" t="n">
        <v>3313.119</v>
      </c>
      <c r="Q55" s="74" t="n">
        <v>4.555</v>
      </c>
      <c r="R55" s="44" t="n">
        <f aca="false">P55/3600</f>
        <v>0.920310833333333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922.9712</v>
      </c>
      <c r="E56" s="42" t="n">
        <v>36.9396</v>
      </c>
      <c r="F56" s="42" t="n">
        <v>41.1185</v>
      </c>
      <c r="G56" s="42" t="n">
        <v>40.0708</v>
      </c>
      <c r="H56" s="42" t="n">
        <v>2411.468</v>
      </c>
      <c r="I56" s="43" t="n">
        <v>5.156</v>
      </c>
      <c r="J56" s="53" t="n">
        <f aca="false">H56/3600</f>
        <v>0.669852222222222</v>
      </c>
      <c r="L56" s="76" t="n">
        <v>929.9512</v>
      </c>
      <c r="M56" s="76" t="n">
        <v>36.9511</v>
      </c>
      <c r="N56" s="76" t="n">
        <v>41.1235</v>
      </c>
      <c r="O56" s="76" t="n">
        <v>40.0791</v>
      </c>
      <c r="P56" s="76" t="n">
        <v>2989.291</v>
      </c>
      <c r="Q56" s="76" t="n">
        <v>3.884</v>
      </c>
      <c r="R56" s="53" t="n">
        <f aca="false">P56/3600</f>
        <v>0.830358611111111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53.584</v>
      </c>
      <c r="E57" s="42" t="n">
        <v>33.5074</v>
      </c>
      <c r="F57" s="42" t="n">
        <v>39.1403</v>
      </c>
      <c r="G57" s="42" t="n">
        <v>37.7757</v>
      </c>
      <c r="H57" s="42" t="n">
        <v>2155.096</v>
      </c>
      <c r="I57" s="43" t="n">
        <v>4.531</v>
      </c>
      <c r="J57" s="53" t="n">
        <f aca="false">H57/3600</f>
        <v>0.598637777777778</v>
      </c>
      <c r="L57" s="75" t="n">
        <v>460.0616</v>
      </c>
      <c r="M57" s="76" t="n">
        <v>33.518</v>
      </c>
      <c r="N57" s="76" t="n">
        <v>39.1232</v>
      </c>
      <c r="O57" s="76" t="n">
        <v>37.7937</v>
      </c>
      <c r="P57" s="76" t="n">
        <v>2705.059</v>
      </c>
      <c r="Q57" s="76" t="n">
        <v>3.447</v>
      </c>
      <c r="R57" s="53" t="n">
        <f aca="false">P57/3600</f>
        <v>0.751405277777778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29.3664</v>
      </c>
      <c r="E58" s="42" t="n">
        <v>30.6043</v>
      </c>
      <c r="F58" s="42" t="n">
        <v>37.6858</v>
      </c>
      <c r="G58" s="42" t="n">
        <v>36.0542</v>
      </c>
      <c r="H58" s="42" t="n">
        <v>1946.018</v>
      </c>
      <c r="I58" s="60" t="n">
        <v>4.093</v>
      </c>
      <c r="J58" s="61" t="n">
        <f aca="false">H58/3600</f>
        <v>0.540560555555556</v>
      </c>
      <c r="L58" s="78" t="n">
        <v>234.1192</v>
      </c>
      <c r="M58" s="78" t="n">
        <v>30.6232</v>
      </c>
      <c r="N58" s="78" t="n">
        <v>37.7196</v>
      </c>
      <c r="O58" s="78" t="n">
        <v>36.0772</v>
      </c>
      <c r="P58" s="78" t="n">
        <v>2452.903</v>
      </c>
      <c r="Q58" s="78" t="n">
        <v>2.979</v>
      </c>
      <c r="R58" s="61" t="n">
        <f aca="false">P58/3600</f>
        <v>0.681361944444444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335.3216</v>
      </c>
      <c r="E59" s="42" t="n">
        <v>38.1236</v>
      </c>
      <c r="F59" s="42" t="n">
        <v>42.8064</v>
      </c>
      <c r="G59" s="42" t="n">
        <v>43.7915</v>
      </c>
      <c r="H59" s="42" t="n">
        <v>2958.34</v>
      </c>
      <c r="I59" s="68" t="n">
        <v>7.656</v>
      </c>
      <c r="J59" s="44" t="n">
        <f aca="false">H59/3600</f>
        <v>0.821761111111111</v>
      </c>
      <c r="L59" s="73" t="n">
        <v>2357.3792</v>
      </c>
      <c r="M59" s="74" t="n">
        <v>38.1387</v>
      </c>
      <c r="N59" s="74" t="n">
        <v>42.8351</v>
      </c>
      <c r="O59" s="74" t="n">
        <v>43.8061</v>
      </c>
      <c r="P59" s="74" t="n">
        <v>3716.167</v>
      </c>
      <c r="Q59" s="74" t="n">
        <v>5.741</v>
      </c>
      <c r="R59" s="44" t="n">
        <f aca="false">P59/3600</f>
        <v>1.03226861111111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807.3072</v>
      </c>
      <c r="E60" s="42" t="n">
        <v>34.3562</v>
      </c>
      <c r="F60" s="42" t="n">
        <v>40.8986</v>
      </c>
      <c r="G60" s="42" t="n">
        <v>41.7361</v>
      </c>
      <c r="H60" s="42" t="n">
        <v>2483.921</v>
      </c>
      <c r="I60" s="43" t="n">
        <v>5.75</v>
      </c>
      <c r="J60" s="53" t="n">
        <f aca="false">H60/3600</f>
        <v>0.689978055555556</v>
      </c>
      <c r="L60" s="75" t="n">
        <v>819.2312</v>
      </c>
      <c r="M60" s="76" t="n">
        <v>34.3632</v>
      </c>
      <c r="N60" s="76" t="n">
        <v>40.9087</v>
      </c>
      <c r="O60" s="76" t="n">
        <v>41.8067</v>
      </c>
      <c r="P60" s="76" t="n">
        <v>3123.137</v>
      </c>
      <c r="Q60" s="76" t="n">
        <v>4.992</v>
      </c>
      <c r="R60" s="53" t="n">
        <f aca="false">P60/3600</f>
        <v>0.867538055555556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19.7224</v>
      </c>
      <c r="E61" s="42" t="n">
        <v>31.231</v>
      </c>
      <c r="F61" s="42" t="n">
        <v>39.5113</v>
      </c>
      <c r="G61" s="42" t="n">
        <v>40.3259</v>
      </c>
      <c r="H61" s="42" t="n">
        <v>2117.017</v>
      </c>
      <c r="I61" s="43" t="n">
        <v>4.796</v>
      </c>
      <c r="J61" s="53" t="n">
        <f aca="false">H61/3600</f>
        <v>0.588060277777778</v>
      </c>
      <c r="L61" s="75" t="n">
        <v>323.9344</v>
      </c>
      <c r="M61" s="76" t="n">
        <v>31.2476</v>
      </c>
      <c r="N61" s="76" t="n">
        <v>39.5087</v>
      </c>
      <c r="O61" s="76" t="n">
        <v>40.3563</v>
      </c>
      <c r="P61" s="76" t="n">
        <v>2680.208</v>
      </c>
      <c r="Q61" s="76" t="n">
        <v>3.619</v>
      </c>
      <c r="R61" s="53" t="n">
        <f aca="false">P61/3600</f>
        <v>0.744502222222222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35.2304</v>
      </c>
      <c r="E62" s="42" t="n">
        <v>28.2718</v>
      </c>
      <c r="F62" s="42" t="n">
        <v>38.5229</v>
      </c>
      <c r="G62" s="42" t="n">
        <v>39.3776</v>
      </c>
      <c r="H62" s="42" t="n">
        <v>1855.659</v>
      </c>
      <c r="I62" s="60" t="n">
        <v>4.281</v>
      </c>
      <c r="J62" s="61" t="n">
        <f aca="false">H62/3600</f>
        <v>0.515460833333333</v>
      </c>
      <c r="L62" s="77" t="n">
        <v>138.1752</v>
      </c>
      <c r="M62" s="78" t="n">
        <v>28.3201</v>
      </c>
      <c r="N62" s="78" t="n">
        <v>38.5527</v>
      </c>
      <c r="O62" s="78" t="n">
        <v>39.4083</v>
      </c>
      <c r="P62" s="78" t="n">
        <v>2351.958</v>
      </c>
      <c r="Q62" s="78" t="n">
        <v>3.261</v>
      </c>
      <c r="R62" s="61" t="n">
        <f aca="false">P62/3600</f>
        <v>0.653321666666667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2017.7184</v>
      </c>
      <c r="E63" s="42" t="n">
        <v>37.9299</v>
      </c>
      <c r="F63" s="42" t="n">
        <v>40.7781</v>
      </c>
      <c r="G63" s="42" t="n">
        <v>41.4777</v>
      </c>
      <c r="H63" s="42" t="n">
        <v>2456.984</v>
      </c>
      <c r="I63" s="68" t="n">
        <v>6.422</v>
      </c>
      <c r="J63" s="44" t="n">
        <f aca="false">H63/3600</f>
        <v>0.682495555555556</v>
      </c>
      <c r="L63" s="73" t="n">
        <v>2036.7608</v>
      </c>
      <c r="M63" s="74" t="n">
        <v>37.94</v>
      </c>
      <c r="N63" s="74" t="n">
        <v>40.7807</v>
      </c>
      <c r="O63" s="74" t="n">
        <v>41.4832</v>
      </c>
      <c r="P63" s="74" t="n">
        <v>3093.935</v>
      </c>
      <c r="Q63" s="74" t="n">
        <v>5.179</v>
      </c>
      <c r="R63" s="44" t="n">
        <f aca="false">P63/3600</f>
        <v>0.859426388888889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63.7544</v>
      </c>
      <c r="E64" s="42" t="n">
        <v>34.235</v>
      </c>
      <c r="F64" s="42" t="n">
        <v>38.1937</v>
      </c>
      <c r="G64" s="42" t="n">
        <v>38.7922</v>
      </c>
      <c r="H64" s="42" t="n">
        <v>2079.861</v>
      </c>
      <c r="I64" s="43" t="n">
        <v>5.343</v>
      </c>
      <c r="J64" s="53" t="n">
        <f aca="false">H64/3600</f>
        <v>0.577739166666667</v>
      </c>
      <c r="L64" s="75" t="n">
        <v>873.6224</v>
      </c>
      <c r="M64" s="76" t="n">
        <v>34.251</v>
      </c>
      <c r="N64" s="76" t="n">
        <v>38.2109</v>
      </c>
      <c r="O64" s="76" t="n">
        <v>38.7984</v>
      </c>
      <c r="P64" s="76" t="n">
        <v>2644.131</v>
      </c>
      <c r="Q64" s="76" t="n">
        <v>4.072</v>
      </c>
      <c r="R64" s="53" t="n">
        <f aca="false">P64/3600</f>
        <v>0.734480833333333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71.8744</v>
      </c>
      <c r="E65" s="42" t="n">
        <v>30.8426</v>
      </c>
      <c r="F65" s="42" t="n">
        <v>36.2141</v>
      </c>
      <c r="G65" s="42" t="n">
        <v>36.7295</v>
      </c>
      <c r="H65" s="42" t="n">
        <v>1791.207</v>
      </c>
      <c r="I65" s="43" t="n">
        <v>4.25</v>
      </c>
      <c r="J65" s="53" t="n">
        <f aca="false">H65/3600</f>
        <v>0.4975575</v>
      </c>
      <c r="L65" s="75" t="n">
        <v>376.5104</v>
      </c>
      <c r="M65" s="76" t="n">
        <v>30.8521</v>
      </c>
      <c r="N65" s="76" t="n">
        <v>36.2359</v>
      </c>
      <c r="O65" s="76" t="n">
        <v>36.7771</v>
      </c>
      <c r="P65" s="76" t="n">
        <v>2290.124</v>
      </c>
      <c r="Q65" s="76" t="n">
        <v>3.104</v>
      </c>
      <c r="R65" s="53" t="n">
        <f aca="false">P65/3600</f>
        <v>0.636145555555556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59.2336</v>
      </c>
      <c r="E66" s="42" t="n">
        <v>27.8354</v>
      </c>
      <c r="F66" s="42" t="n">
        <v>34.7787</v>
      </c>
      <c r="G66" s="42" t="n">
        <v>35.2676</v>
      </c>
      <c r="H66" s="42" t="n">
        <v>1572.005</v>
      </c>
      <c r="I66" s="60" t="n">
        <v>3.609</v>
      </c>
      <c r="J66" s="61" t="n">
        <f aca="false">H66/3600</f>
        <v>0.436668055555556</v>
      </c>
      <c r="L66" s="78" t="n">
        <v>161.1896</v>
      </c>
      <c r="M66" s="78" t="n">
        <v>27.8396</v>
      </c>
      <c r="N66" s="78" t="n">
        <v>34.7744</v>
      </c>
      <c r="O66" s="78" t="n">
        <v>35.2898</v>
      </c>
      <c r="P66" s="78" t="n">
        <v>1996.323</v>
      </c>
      <c r="Q66" s="78" t="n">
        <v>2.605</v>
      </c>
      <c r="R66" s="61" t="n">
        <f aca="false">P66/3600</f>
        <v>0.554534166666667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424.6312</v>
      </c>
      <c r="E67" s="42" t="n">
        <v>39.766</v>
      </c>
      <c r="F67" s="42" t="n">
        <v>41.3507</v>
      </c>
      <c r="G67" s="42" t="n">
        <v>42.3899</v>
      </c>
      <c r="H67" s="42" t="n">
        <v>1912.394</v>
      </c>
      <c r="I67" s="43" t="n">
        <v>4.218</v>
      </c>
      <c r="J67" s="44" t="n">
        <f aca="false">H67/3600</f>
        <v>0.531220555555556</v>
      </c>
      <c r="L67" s="73" t="n">
        <v>1428.3064</v>
      </c>
      <c r="M67" s="74" t="n">
        <v>39.775</v>
      </c>
      <c r="N67" s="74" t="n">
        <v>41.3579</v>
      </c>
      <c r="O67" s="74" t="n">
        <v>42.3823</v>
      </c>
      <c r="P67" s="74" t="n">
        <v>2347.034</v>
      </c>
      <c r="Q67" s="74" t="n">
        <v>3.292</v>
      </c>
      <c r="R67" s="44" t="n">
        <f aca="false">P67/3600</f>
        <v>0.6519538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83.6584</v>
      </c>
      <c r="E68" s="42" t="n">
        <v>35.7705</v>
      </c>
      <c r="F68" s="42" t="n">
        <v>38.5517</v>
      </c>
      <c r="G68" s="42" t="n">
        <v>39.7574</v>
      </c>
      <c r="H68" s="42" t="n">
        <v>1705.786</v>
      </c>
      <c r="I68" s="43" t="n">
        <v>3.5</v>
      </c>
      <c r="J68" s="53" t="n">
        <f aca="false">H68/3600</f>
        <v>0.473829444444444</v>
      </c>
      <c r="L68" s="75" t="n">
        <v>687.6928</v>
      </c>
      <c r="M68" s="76" t="n">
        <v>35.7847</v>
      </c>
      <c r="N68" s="76" t="n">
        <v>38.5492</v>
      </c>
      <c r="O68" s="76" t="n">
        <v>39.7643</v>
      </c>
      <c r="P68" s="76" t="n">
        <v>2097.601</v>
      </c>
      <c r="Q68" s="76" t="n">
        <v>2.714</v>
      </c>
      <c r="R68" s="53" t="n">
        <f aca="false">P68/3600</f>
        <v>0.582666944444444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22.9928</v>
      </c>
      <c r="E69" s="42" t="n">
        <v>32.2157</v>
      </c>
      <c r="F69" s="42" t="n">
        <v>36.5767</v>
      </c>
      <c r="G69" s="42" t="n">
        <v>37.7793</v>
      </c>
      <c r="H69" s="42" t="n">
        <v>1497.052</v>
      </c>
      <c r="I69" s="43" t="n">
        <v>3.359</v>
      </c>
      <c r="J69" s="53" t="n">
        <f aca="false">H69/3600</f>
        <v>0.415847777777778</v>
      </c>
      <c r="L69" s="75" t="n">
        <v>326.9944</v>
      </c>
      <c r="M69" s="76" t="n">
        <v>32.2302</v>
      </c>
      <c r="N69" s="76" t="n">
        <v>36.5782</v>
      </c>
      <c r="O69" s="76" t="n">
        <v>37.7617</v>
      </c>
      <c r="P69" s="76" t="n">
        <v>1865.124</v>
      </c>
      <c r="Q69" s="76" t="n">
        <v>2.277</v>
      </c>
      <c r="R69" s="53" t="n">
        <f aca="false">P69/3600</f>
        <v>0.51809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4.564</v>
      </c>
      <c r="E70" s="42" t="n">
        <v>29.3592</v>
      </c>
      <c r="F70" s="42" t="n">
        <v>35.1411</v>
      </c>
      <c r="G70" s="42" t="n">
        <v>36.2442</v>
      </c>
      <c r="H70" s="42" t="n">
        <v>1314.725</v>
      </c>
      <c r="I70" s="43" t="n">
        <v>2.718</v>
      </c>
      <c r="J70" s="61" t="n">
        <f aca="false">H70/3600</f>
        <v>0.365201388888889</v>
      </c>
      <c r="L70" s="77" t="n">
        <v>157.4432</v>
      </c>
      <c r="M70" s="78" t="n">
        <v>29.3739</v>
      </c>
      <c r="N70" s="78" t="n">
        <v>35.1736</v>
      </c>
      <c r="O70" s="78" t="n">
        <v>36.2598</v>
      </c>
      <c r="P70" s="78" t="n">
        <v>1652.156</v>
      </c>
      <c r="Q70" s="78" t="n">
        <v>1.981</v>
      </c>
      <c r="R70" s="61" t="n">
        <f aca="false">P70/3600</f>
        <v>0.458932222222222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158.2584</v>
      </c>
      <c r="E71" s="42" t="n">
        <v>43.3277</v>
      </c>
      <c r="F71" s="42" t="n">
        <v>46.7877</v>
      </c>
      <c r="G71" s="42" t="n">
        <v>47.7713</v>
      </c>
      <c r="H71" s="42" t="n">
        <v>17508.493</v>
      </c>
      <c r="I71" s="68" t="n">
        <v>34.563</v>
      </c>
      <c r="J71" s="44" t="n">
        <f aca="false">H71/3600</f>
        <v>4.86347027777778</v>
      </c>
      <c r="L71" s="73" t="n">
        <v>2193.088</v>
      </c>
      <c r="M71" s="74" t="n">
        <v>43.3386</v>
      </c>
      <c r="N71" s="74" t="n">
        <v>46.7991</v>
      </c>
      <c r="O71" s="74" t="n">
        <v>47.7817</v>
      </c>
      <c r="P71" s="74" t="n">
        <v>22417.741</v>
      </c>
      <c r="Q71" s="74" t="n">
        <v>28.486</v>
      </c>
      <c r="R71" s="44" t="n">
        <f aca="false">P71/3600</f>
        <v>6.22715027777778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793.3216</v>
      </c>
      <c r="E72" s="42" t="n">
        <v>41.1005</v>
      </c>
      <c r="F72" s="42" t="n">
        <v>45.5417</v>
      </c>
      <c r="G72" s="42" t="n">
        <v>46.2772</v>
      </c>
      <c r="H72" s="42" t="n">
        <v>15596.036</v>
      </c>
      <c r="I72" s="43" t="n">
        <v>32.828</v>
      </c>
      <c r="J72" s="53" t="n">
        <f aca="false">H72/3600</f>
        <v>4.33223222222222</v>
      </c>
      <c r="L72" s="75" t="n">
        <v>808.4232</v>
      </c>
      <c r="M72" s="76" t="n">
        <v>41.1051</v>
      </c>
      <c r="N72" s="76" t="n">
        <v>45.5622</v>
      </c>
      <c r="O72" s="76" t="n">
        <v>46.2813</v>
      </c>
      <c r="P72" s="76" t="n">
        <v>20046.043</v>
      </c>
      <c r="Q72" s="76" t="n">
        <v>24.975</v>
      </c>
      <c r="R72" s="53" t="n">
        <f aca="false">P72/3600</f>
        <v>5.56834527777778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384.4952</v>
      </c>
      <c r="E73" s="42" t="n">
        <v>38.6063</v>
      </c>
      <c r="F73" s="42" t="n">
        <v>44.3009</v>
      </c>
      <c r="G73" s="42" t="n">
        <v>44.8151</v>
      </c>
      <c r="H73" s="42" t="n">
        <v>14429.262</v>
      </c>
      <c r="I73" s="43" t="n">
        <v>31.719</v>
      </c>
      <c r="J73" s="53" t="n">
        <f aca="false">H73/3600</f>
        <v>4.00812833333333</v>
      </c>
      <c r="L73" s="75" t="n">
        <v>391.8512</v>
      </c>
      <c r="M73" s="76" t="n">
        <v>38.6101</v>
      </c>
      <c r="N73" s="76" t="n">
        <v>44.3202</v>
      </c>
      <c r="O73" s="76" t="n">
        <v>44.8255</v>
      </c>
      <c r="P73" s="76" t="n">
        <v>18503.589</v>
      </c>
      <c r="Q73" s="76" t="n">
        <v>22.275</v>
      </c>
      <c r="R73" s="53" t="n">
        <f aca="false">P73/3600</f>
        <v>5.13988583333333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211.6616</v>
      </c>
      <c r="E74" s="42" t="n">
        <v>35.8973</v>
      </c>
      <c r="F74" s="42" t="n">
        <v>43.3229</v>
      </c>
      <c r="G74" s="42" t="n">
        <v>43.6128</v>
      </c>
      <c r="H74" s="42" t="n">
        <v>13612.647</v>
      </c>
      <c r="I74" s="60" t="n">
        <v>25.625</v>
      </c>
      <c r="J74" s="61" t="n">
        <f aca="false">H74/3600</f>
        <v>3.78129083333333</v>
      </c>
      <c r="L74" s="77" t="n">
        <v>214.4416</v>
      </c>
      <c r="M74" s="78" t="n">
        <v>35.915</v>
      </c>
      <c r="N74" s="78" t="n">
        <v>43.3407</v>
      </c>
      <c r="O74" s="78" t="n">
        <v>43.5851</v>
      </c>
      <c r="P74" s="78" t="n">
        <v>17486.628</v>
      </c>
      <c r="Q74" s="78" t="n">
        <v>21.356</v>
      </c>
      <c r="R74" s="61" t="n">
        <f aca="false">P74/3600</f>
        <v>4.85739666666667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888.7696</v>
      </c>
      <c r="E75" s="42" t="n">
        <v>43.0987</v>
      </c>
      <c r="F75" s="42" t="n">
        <v>48.3409</v>
      </c>
      <c r="G75" s="42" t="n">
        <v>47.9771</v>
      </c>
      <c r="H75" s="42" t="n">
        <v>17538.215</v>
      </c>
      <c r="I75" s="68" t="n">
        <v>38.032</v>
      </c>
      <c r="J75" s="44" t="n">
        <f aca="false">H75/3600</f>
        <v>4.87172638888889</v>
      </c>
      <c r="L75" s="73" t="n">
        <v>2920.8632</v>
      </c>
      <c r="M75" s="74" t="n">
        <v>43.1088</v>
      </c>
      <c r="N75" s="74" t="n">
        <v>48.3348</v>
      </c>
      <c r="O75" s="74" t="n">
        <v>47.9825</v>
      </c>
      <c r="P75" s="74" t="n">
        <v>22456.69</v>
      </c>
      <c r="Q75" s="74" t="n">
        <v>28.424</v>
      </c>
      <c r="R75" s="44" t="n">
        <f aca="false">P75/3600</f>
        <v>6.23796944444444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970.4568</v>
      </c>
      <c r="E76" s="42" t="n">
        <v>40.7904</v>
      </c>
      <c r="F76" s="42" t="n">
        <v>47.0384</v>
      </c>
      <c r="G76" s="42" t="n">
        <v>46.2788</v>
      </c>
      <c r="H76" s="42" t="n">
        <v>15564.712</v>
      </c>
      <c r="I76" s="43" t="n">
        <v>30.953</v>
      </c>
      <c r="J76" s="53" t="n">
        <f aca="false">H76/3600</f>
        <v>4.32353111111111</v>
      </c>
      <c r="L76" s="75" t="n">
        <v>985.1232</v>
      </c>
      <c r="M76" s="76" t="n">
        <v>40.7967</v>
      </c>
      <c r="N76" s="76" t="n">
        <v>47.0361</v>
      </c>
      <c r="O76" s="76" t="n">
        <v>46.2856</v>
      </c>
      <c r="P76" s="76" t="n">
        <v>19863.871</v>
      </c>
      <c r="Q76" s="76" t="n">
        <v>24.383</v>
      </c>
      <c r="R76" s="53" t="n">
        <f aca="false">P76/3600</f>
        <v>5.51774194444444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57.808</v>
      </c>
      <c r="E77" s="42" t="n">
        <v>38.2941</v>
      </c>
      <c r="F77" s="42" t="n">
        <v>45.9267</v>
      </c>
      <c r="G77" s="42" t="n">
        <v>44.6701</v>
      </c>
      <c r="H77" s="42" t="n">
        <v>14433.142</v>
      </c>
      <c r="I77" s="43" t="n">
        <v>28.422</v>
      </c>
      <c r="J77" s="53" t="n">
        <f aca="false">H77/3600</f>
        <v>4.00920611111111</v>
      </c>
      <c r="L77" s="75" t="n">
        <v>465.9096</v>
      </c>
      <c r="M77" s="76" t="n">
        <v>38.29</v>
      </c>
      <c r="N77" s="76" t="n">
        <v>45.9315</v>
      </c>
      <c r="O77" s="76" t="n">
        <v>44.6839</v>
      </c>
      <c r="P77" s="76" t="n">
        <v>18421.244</v>
      </c>
      <c r="Q77" s="76" t="n">
        <v>22.12</v>
      </c>
      <c r="R77" s="53" t="n">
        <f aca="false">P77/3600</f>
        <v>5.11701222222222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49.2096</v>
      </c>
      <c r="E78" s="42" t="n">
        <v>35.4707</v>
      </c>
      <c r="F78" s="42" t="n">
        <v>45.0968</v>
      </c>
      <c r="G78" s="42" t="n">
        <v>43.5574</v>
      </c>
      <c r="H78" s="42" t="n">
        <v>13566.366</v>
      </c>
      <c r="I78" s="60" t="n">
        <v>25.656</v>
      </c>
      <c r="J78" s="61" t="n">
        <f aca="false">H78/3600</f>
        <v>3.768435</v>
      </c>
      <c r="L78" s="77" t="n">
        <v>253.3824</v>
      </c>
      <c r="M78" s="78" t="n">
        <v>35.4498</v>
      </c>
      <c r="N78" s="78" t="n">
        <v>45.0777</v>
      </c>
      <c r="O78" s="78" t="n">
        <v>43.562</v>
      </c>
      <c r="P78" s="78" t="n">
        <v>17428.209</v>
      </c>
      <c r="Q78" s="78" t="n">
        <v>20.826</v>
      </c>
      <c r="R78" s="61" t="n">
        <f aca="false">P78/3600</f>
        <v>4.84116916666667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426.3768</v>
      </c>
      <c r="E79" s="42" t="n">
        <v>43.0879</v>
      </c>
      <c r="F79" s="42" t="n">
        <v>48.1812</v>
      </c>
      <c r="G79" s="42" t="n">
        <v>48.4271</v>
      </c>
      <c r="H79" s="42" t="n">
        <v>17801.151</v>
      </c>
      <c r="I79" s="68" t="n">
        <v>36</v>
      </c>
      <c r="J79" s="44" t="n">
        <f aca="false">H79/3600</f>
        <v>4.94476416666667</v>
      </c>
      <c r="L79" s="73" t="n">
        <v>2459.2952</v>
      </c>
      <c r="M79" s="74" t="n">
        <v>43.1025</v>
      </c>
      <c r="N79" s="74" t="n">
        <v>48.1824</v>
      </c>
      <c r="O79" s="74" t="n">
        <v>48.4048</v>
      </c>
      <c r="P79" s="74" t="n">
        <v>22657.261</v>
      </c>
      <c r="Q79" s="74" t="n">
        <v>28.16</v>
      </c>
      <c r="R79" s="44" t="n">
        <f aca="false">P79/3600</f>
        <v>6.29368361111111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790.3704</v>
      </c>
      <c r="E80" s="42" t="n">
        <v>40.751</v>
      </c>
      <c r="F80" s="42" t="n">
        <v>46.5456</v>
      </c>
      <c r="G80" s="42" t="n">
        <v>46.7911</v>
      </c>
      <c r="H80" s="42" t="n">
        <v>15656.97</v>
      </c>
      <c r="I80" s="43" t="n">
        <v>29.141</v>
      </c>
      <c r="J80" s="53" t="n">
        <f aca="false">H80/3600</f>
        <v>4.34915833333333</v>
      </c>
      <c r="L80" s="75" t="n">
        <v>800.1272</v>
      </c>
      <c r="M80" s="76" t="n">
        <v>40.756</v>
      </c>
      <c r="N80" s="76" t="n">
        <v>46.509</v>
      </c>
      <c r="O80" s="76" t="n">
        <v>46.7855</v>
      </c>
      <c r="P80" s="76" t="n">
        <v>19963.518</v>
      </c>
      <c r="Q80" s="76" t="n">
        <v>24.554</v>
      </c>
      <c r="R80" s="53" t="n">
        <f aca="false">P80/3600</f>
        <v>5.54542166666667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53.4424</v>
      </c>
      <c r="E81" s="42" t="n">
        <v>38.2602</v>
      </c>
      <c r="F81" s="42" t="n">
        <v>45.0582</v>
      </c>
      <c r="G81" s="42" t="n">
        <v>45.0883</v>
      </c>
      <c r="H81" s="42" t="n">
        <v>14341.884</v>
      </c>
      <c r="I81" s="43" t="n">
        <v>26.891</v>
      </c>
      <c r="J81" s="53" t="n">
        <f aca="false">H81/3600</f>
        <v>3.98385666666667</v>
      </c>
      <c r="L81" s="75" t="n">
        <v>357.7112</v>
      </c>
      <c r="M81" s="76" t="n">
        <v>38.2649</v>
      </c>
      <c r="N81" s="76" t="n">
        <v>45.0299</v>
      </c>
      <c r="O81" s="76" t="n">
        <v>45.1096</v>
      </c>
      <c r="P81" s="76" t="n">
        <v>18359.824</v>
      </c>
      <c r="Q81" s="76" t="n">
        <v>22.448</v>
      </c>
      <c r="R81" s="53" t="n">
        <f aca="false">P81/3600</f>
        <v>5.09995111111111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190.6408</v>
      </c>
      <c r="E82" s="42" t="n">
        <v>35.6469</v>
      </c>
      <c r="F82" s="42" t="n">
        <v>43.8872</v>
      </c>
      <c r="G82" s="42" t="n">
        <v>43.83</v>
      </c>
      <c r="H82" s="42" t="n">
        <v>13513.429</v>
      </c>
      <c r="I82" s="60" t="n">
        <v>24.5</v>
      </c>
      <c r="J82" s="61" t="n">
        <f aca="false">H82/3600</f>
        <v>3.75373027777778</v>
      </c>
      <c r="L82" s="77" t="n">
        <v>192.8872</v>
      </c>
      <c r="M82" s="78" t="n">
        <v>35.6491</v>
      </c>
      <c r="N82" s="78" t="n">
        <v>43.8953</v>
      </c>
      <c r="O82" s="78" t="n">
        <v>43.8421</v>
      </c>
      <c r="P82" s="78" t="n">
        <v>17315.715</v>
      </c>
      <c r="Q82" s="78" t="n">
        <v>21.637</v>
      </c>
      <c r="R82" s="61" t="n">
        <f aca="false">P82/3600</f>
        <v>4.80992083333333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 t="n">
        <v>4195.0952</v>
      </c>
      <c r="M83" s="74" t="n">
        <v>40.2449</v>
      </c>
      <c r="N83" s="74" t="n">
        <v>42.7091</v>
      </c>
      <c r="O83" s="74" t="n">
        <v>43.2603</v>
      </c>
      <c r="P83" s="74" t="n">
        <v>12805.338</v>
      </c>
      <c r="Q83" s="74" t="n">
        <v>15.897</v>
      </c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 t="n">
        <v>2001.7392</v>
      </c>
      <c r="M84" s="76" t="n">
        <v>36.9025</v>
      </c>
      <c r="N84" s="76" t="n">
        <v>40.0961</v>
      </c>
      <c r="O84" s="76" t="n">
        <v>40.4465</v>
      </c>
      <c r="P84" s="76" t="n">
        <v>11300.608</v>
      </c>
      <c r="Q84" s="76" t="n">
        <v>14.009</v>
      </c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 t="n">
        <v>980.7848</v>
      </c>
      <c r="M85" s="76" t="n">
        <v>33.9595</v>
      </c>
      <c r="N85" s="76" t="n">
        <v>37.8965</v>
      </c>
      <c r="O85" s="76" t="n">
        <v>38.1427</v>
      </c>
      <c r="P85" s="76" t="n">
        <v>9996.241</v>
      </c>
      <c r="Q85" s="76" t="n">
        <v>11.918</v>
      </c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 t="n">
        <v>509.888</v>
      </c>
      <c r="M86" s="78" t="n">
        <v>31.3406</v>
      </c>
      <c r="N86" s="78" t="n">
        <v>36.3133</v>
      </c>
      <c r="O86" s="78" t="n">
        <v>36.3919</v>
      </c>
      <c r="P86" s="78" t="n">
        <v>8973.484</v>
      </c>
      <c r="Q86" s="78" t="n">
        <v>10.608</v>
      </c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 t="n">
        <v>6259.4981</v>
      </c>
      <c r="M87" s="74" t="n">
        <v>42.6948</v>
      </c>
      <c r="N87" s="74" t="n">
        <v>45.6141</v>
      </c>
      <c r="O87" s="74" t="n">
        <v>45.9092</v>
      </c>
      <c r="P87" s="74" t="n">
        <v>28245.492</v>
      </c>
      <c r="Q87" s="74" t="n">
        <v>31.013</v>
      </c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 t="n">
        <v>3122.5882</v>
      </c>
      <c r="M88" s="76" t="n">
        <v>38.6928</v>
      </c>
      <c r="N88" s="76" t="n">
        <v>42.8118</v>
      </c>
      <c r="O88" s="76" t="n">
        <v>43.1126</v>
      </c>
      <c r="P88" s="76" t="n">
        <v>25039.209</v>
      </c>
      <c r="Q88" s="76" t="n">
        <v>26.875</v>
      </c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 t="n">
        <v>1486.4141</v>
      </c>
      <c r="M89" s="76" t="n">
        <v>34.9672</v>
      </c>
      <c r="N89" s="76" t="n">
        <v>40.6265</v>
      </c>
      <c r="O89" s="76" t="n">
        <v>40.5218</v>
      </c>
      <c r="P89" s="76" t="n">
        <v>21668.746</v>
      </c>
      <c r="Q89" s="76" t="n">
        <v>23.776</v>
      </c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 t="n">
        <v>678.996</v>
      </c>
      <c r="M90" s="78" t="n">
        <v>31.6893</v>
      </c>
      <c r="N90" s="78" t="n">
        <v>39.122</v>
      </c>
      <c r="O90" s="78" t="n">
        <v>38.4876</v>
      </c>
      <c r="P90" s="78" t="n">
        <v>18696.843</v>
      </c>
      <c r="Q90" s="78" t="n">
        <v>20.873</v>
      </c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 t="n">
        <v>391.3968</v>
      </c>
      <c r="M91" s="74" t="n">
        <v>46.4654</v>
      </c>
      <c r="N91" s="74" t="n">
        <v>44.6284</v>
      </c>
      <c r="O91" s="74" t="n">
        <v>44.6646</v>
      </c>
      <c r="P91" s="74" t="n">
        <v>7756.739</v>
      </c>
      <c r="Q91" s="74" t="n">
        <v>9.969</v>
      </c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 t="n">
        <v>289.4744</v>
      </c>
      <c r="M92" s="76" t="n">
        <v>42.2579</v>
      </c>
      <c r="N92" s="76" t="n">
        <v>41.0994</v>
      </c>
      <c r="O92" s="76" t="n">
        <v>41.1903</v>
      </c>
      <c r="P92" s="76" t="n">
        <v>7645.411</v>
      </c>
      <c r="Q92" s="76" t="n">
        <v>9.656</v>
      </c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6" t="n">
        <v>216.9776</v>
      </c>
      <c r="M93" s="76" t="n">
        <v>37.6618</v>
      </c>
      <c r="N93" s="76" t="n">
        <v>39.1129</v>
      </c>
      <c r="O93" s="76" t="n">
        <v>39.2992</v>
      </c>
      <c r="P93" s="76" t="n">
        <v>7539.075</v>
      </c>
      <c r="Q93" s="76" t="n">
        <v>9.579</v>
      </c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 t="n">
        <v>159.4872</v>
      </c>
      <c r="M94" s="78" t="n">
        <v>32.8864</v>
      </c>
      <c r="N94" s="78" t="n">
        <v>38.0493</v>
      </c>
      <c r="O94" s="78" t="n">
        <v>38.0813</v>
      </c>
      <c r="P94" s="78" t="n">
        <v>7474.449</v>
      </c>
      <c r="Q94" s="78" t="n">
        <v>9.5</v>
      </c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 t="n">
        <v>777.0064</v>
      </c>
      <c r="M95" s="74" t="n">
        <v>48.7252</v>
      </c>
      <c r="N95" s="74" t="n">
        <v>52.1429</v>
      </c>
      <c r="O95" s="74" t="n">
        <v>53.219</v>
      </c>
      <c r="P95" s="74" t="n">
        <v>16356.543</v>
      </c>
      <c r="Q95" s="74" t="n">
        <v>19.843</v>
      </c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 t="n">
        <v>462.3722</v>
      </c>
      <c r="M96" s="76" t="n">
        <v>44.9273</v>
      </c>
      <c r="N96" s="76" t="n">
        <v>49.105</v>
      </c>
      <c r="O96" s="76" t="n">
        <v>50.2766</v>
      </c>
      <c r="P96" s="76" t="n">
        <v>15854.783</v>
      </c>
      <c r="Q96" s="76" t="n">
        <v>19.265</v>
      </c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 t="n">
        <v>278.2483</v>
      </c>
      <c r="M97" s="76" t="n">
        <v>41.2326</v>
      </c>
      <c r="N97" s="76" t="n">
        <v>46.647</v>
      </c>
      <c r="O97" s="76" t="n">
        <v>48.0224</v>
      </c>
      <c r="P97" s="76" t="n">
        <v>15359.891</v>
      </c>
      <c r="Q97" s="76" t="n">
        <v>18.599</v>
      </c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 t="n">
        <v>176.6835</v>
      </c>
      <c r="M98" s="78" t="n">
        <v>37.5837</v>
      </c>
      <c r="N98" s="78" t="n">
        <v>44.9636</v>
      </c>
      <c r="O98" s="78" t="n">
        <v>46.4067</v>
      </c>
      <c r="P98" s="78" t="n">
        <v>14949.403</v>
      </c>
      <c r="Q98" s="78" t="n">
        <v>18.798</v>
      </c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0.4269053941595</v>
      </c>
      <c r="J106" s="105" t="n">
        <f aca="false">GEOMEAN(J3:J98)</f>
        <v>2.81783057989196</v>
      </c>
      <c r="Q106" s="105" t="n">
        <f aca="false">GEOMEAN(Q3:Q98)</f>
        <v>0</v>
      </c>
      <c r="R106" s="105" t="n">
        <f aca="false">GEOMEAN(R3:R98)</f>
        <v>3.53945522182341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0</v>
      </c>
      <c r="R107" s="106" t="n">
        <f aca="false">R106/J106</f>
        <v>1.25609227434785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583928888888889</v>
      </c>
      <c r="J108" s="105" t="n">
        <f aca="false">SUM(J3:J98)</f>
        <v>299.259744166667</v>
      </c>
      <c r="Q108" s="105" t="n">
        <f aca="false">SUM(Q3:Q98)/3600</f>
        <v>0.531451388888889</v>
      </c>
      <c r="R108" s="105" t="n">
        <f aca="false">SUM(R3:R98)</f>
        <v>375.2704836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08:30:07Z</dcterms:modified>
  <cp:revision>0</cp:revision>
  <dc:subject/>
  <dc:title/>
</cp:coreProperties>
</file>