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87368"/>
        <c:axId val="20035345"/>
      </c:scatterChart>
      <c:valAx>
        <c:axId val="4388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345"/>
        <c:crossesAt val="0"/>
        <c:crossBetween val="midCat"/>
      </c:valAx>
      <c:valAx>
        <c:axId val="20035345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180347"/>
        <c:axId val="11495805"/>
      </c:scatterChart>
      <c:valAx>
        <c:axId val="5718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805"/>
        <c:crossesAt val="0"/>
        <c:crossBetween val="midCat"/>
      </c:valAx>
      <c:valAx>
        <c:axId val="11495805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653493"/>
        <c:axId val="79622876"/>
      </c:scatterChart>
      <c:valAx>
        <c:axId val="2265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876"/>
        <c:crossesAt val="0"/>
        <c:crossBetween val="midCat"/>
      </c:valAx>
      <c:valAx>
        <c:axId val="79622876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957378"/>
        <c:axId val="72037035"/>
      </c:scatterChart>
      <c:valAx>
        <c:axId val="179573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035"/>
        <c:crossesAt val="0"/>
        <c:crossBetween val="midCat"/>
      </c:valAx>
      <c:valAx>
        <c:axId val="72037035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3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0512429957119</v>
      </c>
      <c r="D12" s="14"/>
      <c r="E12" s="14"/>
      <c r="F12" s="15" t="n">
        <f aca="false">'RA-LC'!R107</f>
        <v>1.22867378681532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4336251845786</v>
      </c>
      <c r="D13" s="14"/>
      <c r="E13" s="14"/>
      <c r="F13" s="15" t="n">
        <f aca="false">'RA-LC'!Q107</f>
        <v>0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20414356132146</v>
      </c>
      <c r="D25" s="14"/>
      <c r="E25" s="14"/>
      <c r="F25" s="15" t="n">
        <f aca="false">'LB-LC'!R107</f>
        <v>1.1965435741923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</v>
      </c>
      <c r="D26" s="21"/>
      <c r="E26" s="21"/>
      <c r="F26" s="22" t="n">
        <f aca="false">'LB-LC'!Q107</f>
        <v>0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370.8928</v>
      </c>
      <c r="E3" s="42" t="n">
        <v>41.8419</v>
      </c>
      <c r="F3" s="42" t="n">
        <v>41.697</v>
      </c>
      <c r="G3" s="42" t="n">
        <v>44.3882</v>
      </c>
      <c r="H3" s="42" t="n">
        <v>18653.99</v>
      </c>
      <c r="I3" s="43" t="n">
        <v>62.142</v>
      </c>
      <c r="J3" s="44" t="n">
        <f aca="false">H3/3600</f>
        <v>5.18166388888889</v>
      </c>
      <c r="L3" s="45" t="n">
        <v>13157.3904</v>
      </c>
      <c r="M3" s="46" t="n">
        <v>41.8978</v>
      </c>
      <c r="N3" s="46" t="n">
        <v>41.7148</v>
      </c>
      <c r="O3" s="46" t="n">
        <v>44.3994</v>
      </c>
      <c r="P3" s="42" t="n">
        <v>18884.676</v>
      </c>
      <c r="Q3" s="43" t="n">
        <v>65.829</v>
      </c>
      <c r="R3" s="47" t="n">
        <f aca="false">P3/3600</f>
        <v>5.24574333333333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461.92</v>
      </c>
      <c r="E4" s="42" t="n">
        <v>39.3276</v>
      </c>
      <c r="F4" s="42" t="n">
        <v>40.0163</v>
      </c>
      <c r="G4" s="42" t="n">
        <v>42.4455</v>
      </c>
      <c r="H4" s="42" t="n">
        <v>16501.348</v>
      </c>
      <c r="I4" s="43" t="n">
        <v>55.22</v>
      </c>
      <c r="J4" s="53" t="n">
        <f aca="false">H4/3600</f>
        <v>4.58370777777778</v>
      </c>
      <c r="L4" s="54" t="n">
        <v>5356.1584</v>
      </c>
      <c r="M4" s="55" t="n">
        <v>39.3758</v>
      </c>
      <c r="N4" s="55" t="n">
        <v>40.0231</v>
      </c>
      <c r="O4" s="55" t="n">
        <v>42.4441</v>
      </c>
      <c r="P4" s="42" t="n">
        <v>16124.772</v>
      </c>
      <c r="Q4" s="43" t="n">
        <v>56.923</v>
      </c>
      <c r="R4" s="56" t="n">
        <f aca="false">P4/3600</f>
        <v>4.47910333333333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622.8768</v>
      </c>
      <c r="E5" s="42" t="n">
        <v>36.7518</v>
      </c>
      <c r="F5" s="42" t="n">
        <v>38.7438</v>
      </c>
      <c r="G5" s="42" t="n">
        <v>40.9193</v>
      </c>
      <c r="H5" s="42" t="n">
        <v>15244.949</v>
      </c>
      <c r="I5" s="43" t="n">
        <v>50.283</v>
      </c>
      <c r="J5" s="53" t="n">
        <f aca="false">H5/3600</f>
        <v>4.23470805555556</v>
      </c>
      <c r="L5" s="54" t="n">
        <v>2574.088</v>
      </c>
      <c r="M5" s="55" t="n">
        <v>36.7938</v>
      </c>
      <c r="N5" s="55" t="n">
        <v>38.7474</v>
      </c>
      <c r="O5" s="55" t="n">
        <v>40.9172</v>
      </c>
      <c r="P5" s="42" t="n">
        <v>14570.985</v>
      </c>
      <c r="Q5" s="43" t="n">
        <v>51.33</v>
      </c>
      <c r="R5" s="56" t="n">
        <f aca="false">P5/3600</f>
        <v>4.04749583333333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53.592</v>
      </c>
      <c r="E6" s="42" t="n">
        <v>34.0846</v>
      </c>
      <c r="F6" s="42" t="n">
        <v>37.7542</v>
      </c>
      <c r="G6" s="42" t="n">
        <v>39.8149</v>
      </c>
      <c r="H6" s="42" t="n">
        <v>14372.799</v>
      </c>
      <c r="I6" s="60" t="n">
        <v>42.672</v>
      </c>
      <c r="J6" s="61" t="n">
        <f aca="false">H6/3600</f>
        <v>3.99244416666667</v>
      </c>
      <c r="L6" s="62" t="n">
        <v>1336.9616</v>
      </c>
      <c r="M6" s="63" t="n">
        <v>34.1232</v>
      </c>
      <c r="N6" s="63" t="n">
        <v>37.7535</v>
      </c>
      <c r="O6" s="63" t="n">
        <v>39.8129</v>
      </c>
      <c r="P6" s="42" t="n">
        <v>13503.679</v>
      </c>
      <c r="Q6" s="60" t="n">
        <v>43.047</v>
      </c>
      <c r="R6" s="64" t="n">
        <f aca="false">P6/3600</f>
        <v>3.75102194444444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4383.2048</v>
      </c>
      <c r="E7" s="42" t="n">
        <v>40.475</v>
      </c>
      <c r="F7" s="42" t="n">
        <v>45.2601</v>
      </c>
      <c r="G7" s="42" t="n">
        <v>44.8572</v>
      </c>
      <c r="H7" s="42" t="n">
        <v>25903.403</v>
      </c>
      <c r="I7" s="68" t="n">
        <v>84.299</v>
      </c>
      <c r="J7" s="44" t="n">
        <f aca="false">H7/3600</f>
        <v>7.19538972222222</v>
      </c>
      <c r="L7" s="45" t="n">
        <v>33624.1344</v>
      </c>
      <c r="M7" s="46" t="n">
        <v>40.4907</v>
      </c>
      <c r="N7" s="46" t="n">
        <v>45.2751</v>
      </c>
      <c r="O7" s="46" t="n">
        <v>44.8739</v>
      </c>
      <c r="P7" s="42" t="n">
        <v>27346.144</v>
      </c>
      <c r="Q7" s="68" t="n">
        <v>89.58</v>
      </c>
      <c r="R7" s="47" t="n">
        <f aca="false">P7/3600</f>
        <v>7.59615111111111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686.7616</v>
      </c>
      <c r="E8" s="42" t="n">
        <v>37.4613</v>
      </c>
      <c r="F8" s="42" t="n">
        <v>43.3257</v>
      </c>
      <c r="G8" s="42" t="n">
        <v>43.4681</v>
      </c>
      <c r="H8" s="42" t="n">
        <v>22993.89</v>
      </c>
      <c r="I8" s="43" t="n">
        <v>70.97</v>
      </c>
      <c r="J8" s="53" t="n">
        <f aca="false">H8/3600</f>
        <v>6.38719166666667</v>
      </c>
      <c r="L8" s="54" t="n">
        <v>16187.3872</v>
      </c>
      <c r="M8" s="55" t="n">
        <v>37.4767</v>
      </c>
      <c r="N8" s="55" t="n">
        <v>43.3417</v>
      </c>
      <c r="O8" s="55" t="n">
        <v>43.4793</v>
      </c>
      <c r="P8" s="42" t="n">
        <v>23798.12</v>
      </c>
      <c r="Q8" s="43" t="n">
        <v>75.689</v>
      </c>
      <c r="R8" s="56" t="n">
        <f aca="false">P8/3600</f>
        <v>6.61058888888889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840.7712</v>
      </c>
      <c r="E9" s="42" t="n">
        <v>34.4977</v>
      </c>
      <c r="F9" s="42" t="n">
        <v>41.7092</v>
      </c>
      <c r="G9" s="42" t="n">
        <v>42.1438</v>
      </c>
      <c r="H9" s="42" t="n">
        <v>21092.527</v>
      </c>
      <c r="I9" s="43" t="n">
        <v>63.267</v>
      </c>
      <c r="J9" s="53" t="n">
        <f aca="false">H9/3600</f>
        <v>5.85903527777778</v>
      </c>
      <c r="L9" s="55" t="n">
        <v>8530.0144</v>
      </c>
      <c r="M9" s="55" t="n">
        <v>34.517</v>
      </c>
      <c r="N9" s="55" t="n">
        <v>41.7316</v>
      </c>
      <c r="O9" s="55" t="n">
        <v>42.1686</v>
      </c>
      <c r="P9" s="42" t="n">
        <v>21435.182</v>
      </c>
      <c r="Q9" s="43" t="n">
        <v>67.048</v>
      </c>
      <c r="R9" s="56" t="n">
        <f aca="false">P9/3600</f>
        <v>5.95421722222222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957.2656</v>
      </c>
      <c r="E10" s="42" t="n">
        <v>31.704</v>
      </c>
      <c r="F10" s="42" t="n">
        <v>40.4619</v>
      </c>
      <c r="G10" s="42" t="n">
        <v>41.0948</v>
      </c>
      <c r="H10" s="42" t="n">
        <v>19680.411</v>
      </c>
      <c r="I10" s="60" t="n">
        <v>58.923</v>
      </c>
      <c r="J10" s="61" t="n">
        <f aca="false">H10/3600</f>
        <v>5.46678083333333</v>
      </c>
      <c r="L10" s="62" t="n">
        <v>4780.1152</v>
      </c>
      <c r="M10" s="63" t="n">
        <v>31.7513</v>
      </c>
      <c r="N10" s="63" t="n">
        <v>40.4834</v>
      </c>
      <c r="O10" s="63" t="n">
        <v>41.1094</v>
      </c>
      <c r="P10" s="42" t="n">
        <v>19641.537</v>
      </c>
      <c r="Q10" s="60" t="n">
        <v>61.907</v>
      </c>
      <c r="R10" s="64" t="n">
        <f aca="false">P10/3600</f>
        <v>5.4559825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8690.7104</v>
      </c>
      <c r="E11" s="42" t="n">
        <v>39.6806</v>
      </c>
      <c r="F11" s="42" t="n">
        <v>39.8034</v>
      </c>
      <c r="G11" s="42" t="n">
        <v>38.1393</v>
      </c>
      <c r="H11" s="42" t="n">
        <v>68502.817</v>
      </c>
      <c r="I11" s="68" t="n">
        <v>210.708</v>
      </c>
      <c r="J11" s="44" t="n">
        <f aca="false">H11/3600</f>
        <v>19.0285602777778</v>
      </c>
      <c r="L11" s="45" t="n">
        <v>218584.2032</v>
      </c>
      <c r="M11" s="46" t="n">
        <v>39.6889</v>
      </c>
      <c r="N11" s="46" t="n">
        <v>39.8182</v>
      </c>
      <c r="O11" s="46" t="n">
        <v>38.1523</v>
      </c>
      <c r="P11" s="42" t="n">
        <v>75172.426</v>
      </c>
      <c r="Q11" s="68" t="n">
        <v>212.302</v>
      </c>
      <c r="R11" s="47" t="n">
        <f aca="false">P11/3600</f>
        <v>20.8812294444444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495.3392</v>
      </c>
      <c r="E12" s="42" t="n">
        <v>33.7291</v>
      </c>
      <c r="F12" s="42" t="n">
        <v>38.4176</v>
      </c>
      <c r="G12" s="42" t="n">
        <v>36.7497</v>
      </c>
      <c r="H12" s="42" t="n">
        <v>57881.166</v>
      </c>
      <c r="I12" s="43" t="n">
        <v>184.551</v>
      </c>
      <c r="J12" s="53" t="n">
        <f aca="false">H12/3600</f>
        <v>16.0781016666667</v>
      </c>
      <c r="L12" s="54" t="n">
        <v>94519.888</v>
      </c>
      <c r="M12" s="55" t="n">
        <v>33.7542</v>
      </c>
      <c r="N12" s="55" t="n">
        <v>38.4293</v>
      </c>
      <c r="O12" s="55" t="n">
        <v>36.7581</v>
      </c>
      <c r="P12" s="42" t="n">
        <v>64056.544</v>
      </c>
      <c r="Q12" s="43" t="n">
        <v>189.879</v>
      </c>
      <c r="R12" s="56" t="n">
        <f aca="false">P12/3600</f>
        <v>17.7934844444444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477.5328</v>
      </c>
      <c r="E13" s="42" t="n">
        <v>29.6878</v>
      </c>
      <c r="F13" s="42" t="n">
        <v>37.4721</v>
      </c>
      <c r="G13" s="42" t="n">
        <v>35.7322</v>
      </c>
      <c r="H13" s="42" t="n">
        <v>43877.608</v>
      </c>
      <c r="I13" s="43" t="n">
        <v>142.175</v>
      </c>
      <c r="J13" s="53" t="n">
        <f aca="false">H13/3600</f>
        <v>12.1882244444444</v>
      </c>
      <c r="L13" s="54" t="n">
        <v>28484.5648</v>
      </c>
      <c r="M13" s="55" t="n">
        <v>29.7028</v>
      </c>
      <c r="N13" s="55" t="n">
        <v>37.484</v>
      </c>
      <c r="O13" s="55" t="n">
        <v>35.7463</v>
      </c>
      <c r="P13" s="42" t="n">
        <v>45912.875</v>
      </c>
      <c r="Q13" s="43" t="n">
        <v>146.378</v>
      </c>
      <c r="R13" s="56" t="n">
        <f aca="false">P13/3600</f>
        <v>12.7535763888889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17.6528</v>
      </c>
      <c r="E14" s="42" t="n">
        <v>28.0778</v>
      </c>
      <c r="F14" s="42" t="n">
        <v>36.6855</v>
      </c>
      <c r="G14" s="42" t="n">
        <v>34.8884</v>
      </c>
      <c r="H14" s="42" t="n">
        <v>35521.771</v>
      </c>
      <c r="I14" s="60" t="n">
        <v>108.674</v>
      </c>
      <c r="J14" s="61" t="n">
        <f aca="false">H14/3600</f>
        <v>9.86715861111111</v>
      </c>
      <c r="L14" s="62" t="n">
        <v>7127.928</v>
      </c>
      <c r="M14" s="63" t="n">
        <v>28.0894</v>
      </c>
      <c r="N14" s="63" t="n">
        <v>36.6997</v>
      </c>
      <c r="O14" s="63" t="n">
        <v>34.9058</v>
      </c>
      <c r="P14" s="42" t="n">
        <v>34968.336</v>
      </c>
      <c r="Q14" s="60" t="n">
        <v>110.315</v>
      </c>
      <c r="R14" s="64" t="n">
        <f aca="false">P14/3600</f>
        <v>9.71342666666667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457.8656</v>
      </c>
      <c r="E15" s="42" t="n">
        <v>41.6596</v>
      </c>
      <c r="F15" s="42" t="n">
        <v>46.9158</v>
      </c>
      <c r="G15" s="42" t="n">
        <v>46.5317</v>
      </c>
      <c r="H15" s="42" t="n">
        <v>49713.345</v>
      </c>
      <c r="I15" s="68" t="n">
        <v>125.487</v>
      </c>
      <c r="J15" s="44" t="n">
        <f aca="false">H15/3600</f>
        <v>13.8092625</v>
      </c>
      <c r="L15" s="45" t="n">
        <v>23425.2256</v>
      </c>
      <c r="M15" s="46" t="n">
        <v>41.672</v>
      </c>
      <c r="N15" s="46" t="n">
        <v>46.9193</v>
      </c>
      <c r="O15" s="46" t="n">
        <v>46.5349</v>
      </c>
      <c r="P15" s="42" t="n">
        <v>50933.369</v>
      </c>
      <c r="Q15" s="68" t="n">
        <v>128.675</v>
      </c>
      <c r="R15" s="47" t="n">
        <f aca="false">P15/3600</f>
        <v>14.1481580555556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020.1232</v>
      </c>
      <c r="E16" s="42" t="n">
        <v>40.2362</v>
      </c>
      <c r="F16" s="42" t="n">
        <v>46.1258</v>
      </c>
      <c r="G16" s="42" t="n">
        <v>45.9261</v>
      </c>
      <c r="H16" s="42" t="n">
        <v>41103.714</v>
      </c>
      <c r="I16" s="43" t="n">
        <v>104.627</v>
      </c>
      <c r="J16" s="53" t="n">
        <f aca="false">H16/3600</f>
        <v>11.4176983333333</v>
      </c>
      <c r="L16" s="54" t="n">
        <v>6007.1536</v>
      </c>
      <c r="M16" s="55" t="n">
        <v>40.2485</v>
      </c>
      <c r="N16" s="55" t="n">
        <v>46.1255</v>
      </c>
      <c r="O16" s="55" t="n">
        <v>45.9245</v>
      </c>
      <c r="P16" s="42" t="n">
        <v>40576.957</v>
      </c>
      <c r="Q16" s="43" t="n">
        <v>106.174</v>
      </c>
      <c r="R16" s="56" t="n">
        <f aca="false">P16/3600</f>
        <v>11.2713769444444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515.6384</v>
      </c>
      <c r="E17" s="42" t="n">
        <v>38.937</v>
      </c>
      <c r="F17" s="42" t="n">
        <v>45.4828</v>
      </c>
      <c r="G17" s="42" t="n">
        <v>45.4185</v>
      </c>
      <c r="H17" s="42" t="n">
        <v>36844.833</v>
      </c>
      <c r="I17" s="43" t="n">
        <v>92.502</v>
      </c>
      <c r="J17" s="53" t="n">
        <f aca="false">H17/3600</f>
        <v>10.2346758333333</v>
      </c>
      <c r="L17" s="54" t="n">
        <v>2512.4496</v>
      </c>
      <c r="M17" s="55" t="n">
        <v>38.9536</v>
      </c>
      <c r="N17" s="55" t="n">
        <v>45.4698</v>
      </c>
      <c r="O17" s="55" t="n">
        <v>45.4108</v>
      </c>
      <c r="P17" s="42" t="n">
        <v>35583.056</v>
      </c>
      <c r="Q17" s="43" t="n">
        <v>93.533</v>
      </c>
      <c r="R17" s="56" t="n">
        <f aca="false">P17/3600</f>
        <v>9.88418222222222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200.5472</v>
      </c>
      <c r="E18" s="42" t="n">
        <v>37.207</v>
      </c>
      <c r="F18" s="42" t="n">
        <v>44.9915</v>
      </c>
      <c r="G18" s="42" t="n">
        <v>45.0837</v>
      </c>
      <c r="H18" s="42" t="n">
        <v>33950.056</v>
      </c>
      <c r="I18" s="60" t="n">
        <v>81.486</v>
      </c>
      <c r="J18" s="61" t="n">
        <f aca="false">H18/3600</f>
        <v>9.43057111111111</v>
      </c>
      <c r="L18" s="62" t="n">
        <v>1195.4576</v>
      </c>
      <c r="M18" s="63" t="n">
        <v>37.2309</v>
      </c>
      <c r="N18" s="63" t="n">
        <v>45.0019</v>
      </c>
      <c r="O18" s="63" t="n">
        <v>45.0904</v>
      </c>
      <c r="P18" s="42" t="n">
        <v>32315.436</v>
      </c>
      <c r="Q18" s="60" t="n">
        <v>82.033</v>
      </c>
      <c r="R18" s="64" t="n">
        <f aca="false">P18/3600</f>
        <v>8.97651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906.792</v>
      </c>
      <c r="E19" s="42" t="n">
        <v>41.8593</v>
      </c>
      <c r="F19" s="42" t="n">
        <v>43.7573</v>
      </c>
      <c r="G19" s="42" t="n">
        <v>45.5468</v>
      </c>
      <c r="H19" s="42" t="n">
        <v>17162.062</v>
      </c>
      <c r="I19" s="43" t="n">
        <v>52.985</v>
      </c>
      <c r="J19" s="44" t="n">
        <f aca="false">H19/3600</f>
        <v>4.76723944444445</v>
      </c>
      <c r="L19" s="73" t="n">
        <v>4816.8112</v>
      </c>
      <c r="M19" s="74" t="n">
        <v>41.8694</v>
      </c>
      <c r="N19" s="74" t="n">
        <v>43.7775</v>
      </c>
      <c r="O19" s="74" t="n">
        <v>45.5769</v>
      </c>
      <c r="P19" s="42" t="n">
        <v>17712.417</v>
      </c>
      <c r="Q19" s="43" t="n">
        <v>54.83</v>
      </c>
      <c r="R19" s="44" t="n">
        <f aca="false">P19/3600</f>
        <v>4.9201158333333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277.6848</v>
      </c>
      <c r="E20" s="42" t="n">
        <v>39.9697</v>
      </c>
      <c r="F20" s="42" t="n">
        <v>42.4109</v>
      </c>
      <c r="G20" s="42" t="n">
        <v>43.6046</v>
      </c>
      <c r="H20" s="42" t="n">
        <v>15310.264</v>
      </c>
      <c r="I20" s="43" t="n">
        <v>46.751</v>
      </c>
      <c r="J20" s="53" t="n">
        <f aca="false">H20/3600</f>
        <v>4.25285111111111</v>
      </c>
      <c r="L20" s="75" t="n">
        <v>2219.792</v>
      </c>
      <c r="M20" s="76" t="n">
        <v>39.9838</v>
      </c>
      <c r="N20" s="76" t="n">
        <v>42.438</v>
      </c>
      <c r="O20" s="76" t="n">
        <v>43.6305</v>
      </c>
      <c r="P20" s="42" t="n">
        <v>15380.187</v>
      </c>
      <c r="Q20" s="43" t="n">
        <v>48.11</v>
      </c>
      <c r="R20" s="53" t="n">
        <f aca="false">P20/3600</f>
        <v>4.2722741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23.396</v>
      </c>
      <c r="E21" s="42" t="n">
        <v>37.6161</v>
      </c>
      <c r="F21" s="42" t="n">
        <v>41.2605</v>
      </c>
      <c r="G21" s="42" t="n">
        <v>42.2253</v>
      </c>
      <c r="H21" s="42" t="n">
        <v>13959.054</v>
      </c>
      <c r="I21" s="43" t="n">
        <v>40.829</v>
      </c>
      <c r="J21" s="53" t="n">
        <f aca="false">H21/3600</f>
        <v>3.877515</v>
      </c>
      <c r="L21" s="75" t="n">
        <v>1087.4232</v>
      </c>
      <c r="M21" s="76" t="n">
        <v>37.6333</v>
      </c>
      <c r="N21" s="76" t="n">
        <v>41.2862</v>
      </c>
      <c r="O21" s="76" t="n">
        <v>42.2498</v>
      </c>
      <c r="P21" s="42" t="n">
        <v>13679.839</v>
      </c>
      <c r="Q21" s="43" t="n">
        <v>41.922</v>
      </c>
      <c r="R21" s="53" t="n">
        <f aca="false">P21/3600</f>
        <v>3.79995527777778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76.5192</v>
      </c>
      <c r="E22" s="42" t="n">
        <v>35.1997</v>
      </c>
      <c r="F22" s="42" t="n">
        <v>40.4173</v>
      </c>
      <c r="G22" s="42" t="n">
        <v>41.3585</v>
      </c>
      <c r="H22" s="42" t="n">
        <v>12918.714</v>
      </c>
      <c r="I22" s="43" t="n">
        <v>35</v>
      </c>
      <c r="J22" s="61" t="n">
        <f aca="false">H22/3600</f>
        <v>3.58853166666667</v>
      </c>
      <c r="L22" s="77" t="n">
        <v>548.3864</v>
      </c>
      <c r="M22" s="78" t="n">
        <v>35.2049</v>
      </c>
      <c r="N22" s="78" t="n">
        <v>40.4476</v>
      </c>
      <c r="O22" s="78" t="n">
        <v>41.3728</v>
      </c>
      <c r="P22" s="42" t="n">
        <v>12412.404</v>
      </c>
      <c r="Q22" s="43" t="n">
        <v>35.719</v>
      </c>
      <c r="R22" s="61" t="n">
        <f aca="false">P22/3600</f>
        <v>3.44789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903.0192</v>
      </c>
      <c r="E23" s="42" t="n">
        <v>40.2117</v>
      </c>
      <c r="F23" s="42" t="n">
        <v>42.662</v>
      </c>
      <c r="G23" s="42" t="n">
        <v>44.0375</v>
      </c>
      <c r="H23" s="42" t="n">
        <v>15816.143</v>
      </c>
      <c r="I23" s="68" t="n">
        <v>53.532</v>
      </c>
      <c r="J23" s="44" t="n">
        <f aca="false">H23/3600</f>
        <v>4.39337305555556</v>
      </c>
      <c r="L23" s="73" t="n">
        <v>7739.272</v>
      </c>
      <c r="M23" s="74" t="n">
        <v>40.2442</v>
      </c>
      <c r="N23" s="74" t="n">
        <v>42.6758</v>
      </c>
      <c r="O23" s="74" t="n">
        <v>44.0464</v>
      </c>
      <c r="P23" s="42" t="n">
        <v>16270.892</v>
      </c>
      <c r="Q23" s="68" t="n">
        <v>57.204</v>
      </c>
      <c r="R23" s="44" t="n">
        <f aca="false">P23/3600</f>
        <v>4.51969222222222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74.7568</v>
      </c>
      <c r="E24" s="42" t="n">
        <v>37.6783</v>
      </c>
      <c r="F24" s="42" t="n">
        <v>40.8635</v>
      </c>
      <c r="G24" s="42" t="n">
        <v>41.6323</v>
      </c>
      <c r="H24" s="42" t="n">
        <v>13862.348</v>
      </c>
      <c r="I24" s="43" t="n">
        <v>47.891</v>
      </c>
      <c r="J24" s="53" t="n">
        <f aca="false">H24/3600</f>
        <v>3.85065222222222</v>
      </c>
      <c r="L24" s="75" t="n">
        <v>3387.1872</v>
      </c>
      <c r="M24" s="76" t="n">
        <v>37.7123</v>
      </c>
      <c r="N24" s="76" t="n">
        <v>40.8802</v>
      </c>
      <c r="O24" s="76" t="n">
        <v>41.6364</v>
      </c>
      <c r="P24" s="42" t="n">
        <v>13802.146</v>
      </c>
      <c r="Q24" s="43" t="n">
        <v>50.251</v>
      </c>
      <c r="R24" s="53" t="n">
        <f aca="false">P24/3600</f>
        <v>3.83392944444444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15.5536</v>
      </c>
      <c r="E25" s="42" t="n">
        <v>35.0545</v>
      </c>
      <c r="F25" s="42" t="n">
        <v>39.3628</v>
      </c>
      <c r="G25" s="42" t="n">
        <v>40.0158</v>
      </c>
      <c r="H25" s="42" t="n">
        <v>12673.481</v>
      </c>
      <c r="I25" s="43" t="n">
        <v>40.344</v>
      </c>
      <c r="J25" s="53" t="n">
        <f aca="false">H25/3600</f>
        <v>3.52041138888889</v>
      </c>
      <c r="L25" s="75" t="n">
        <v>1565.1504</v>
      </c>
      <c r="M25" s="76" t="n">
        <v>35.083</v>
      </c>
      <c r="N25" s="76" t="n">
        <v>39.3794</v>
      </c>
      <c r="O25" s="76" t="n">
        <v>40.0271</v>
      </c>
      <c r="P25" s="42" t="n">
        <v>12322.858</v>
      </c>
      <c r="Q25" s="43" t="n">
        <v>42.188</v>
      </c>
      <c r="R25" s="53" t="n">
        <f aca="false">P25/3600</f>
        <v>3.42301611111111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62.9136</v>
      </c>
      <c r="E26" s="42" t="n">
        <v>32.5252</v>
      </c>
      <c r="F26" s="42" t="n">
        <v>38.2202</v>
      </c>
      <c r="G26" s="42" t="n">
        <v>39.1243</v>
      </c>
      <c r="H26" s="42" t="n">
        <v>11925.392</v>
      </c>
      <c r="I26" s="60" t="n">
        <v>35.422</v>
      </c>
      <c r="J26" s="61" t="n">
        <f aca="false">H26/3600</f>
        <v>3.31260888888889</v>
      </c>
      <c r="L26" s="77" t="n">
        <v>728.328</v>
      </c>
      <c r="M26" s="78" t="n">
        <v>32.5441</v>
      </c>
      <c r="N26" s="78" t="n">
        <v>38.2409</v>
      </c>
      <c r="O26" s="78" t="n">
        <v>39.1313</v>
      </c>
      <c r="P26" s="42" t="n">
        <v>11369.552</v>
      </c>
      <c r="Q26" s="60" t="n">
        <v>36.282</v>
      </c>
      <c r="R26" s="61" t="n">
        <f aca="false">P26/3600</f>
        <v>3.15820888888889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628.6312</v>
      </c>
      <c r="E27" s="42" t="n">
        <v>38.5948</v>
      </c>
      <c r="F27" s="42" t="n">
        <v>40.1968</v>
      </c>
      <c r="G27" s="42" t="n">
        <v>43.7521</v>
      </c>
      <c r="H27" s="42" t="n">
        <v>36397.649</v>
      </c>
      <c r="I27" s="68" t="n">
        <v>107.237</v>
      </c>
      <c r="J27" s="44" t="n">
        <f aca="false">H27/3600</f>
        <v>10.1104580555556</v>
      </c>
      <c r="L27" s="73" t="n">
        <v>18330.652</v>
      </c>
      <c r="M27" s="74" t="n">
        <v>38.6236</v>
      </c>
      <c r="N27" s="74" t="n">
        <v>40.2051</v>
      </c>
      <c r="O27" s="74" t="n">
        <v>43.7587</v>
      </c>
      <c r="P27" s="42" t="n">
        <v>37103.719</v>
      </c>
      <c r="Q27" s="68" t="n">
        <v>114.409</v>
      </c>
      <c r="R27" s="44" t="n">
        <f aca="false">P27/3600</f>
        <v>10.3065886111111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070.8776</v>
      </c>
      <c r="E28" s="42" t="n">
        <v>36.9666</v>
      </c>
      <c r="F28" s="42" t="n">
        <v>39.2291</v>
      </c>
      <c r="G28" s="42" t="n">
        <v>42.0657</v>
      </c>
      <c r="H28" s="42" t="n">
        <v>30396.782</v>
      </c>
      <c r="I28" s="43" t="n">
        <v>85.908</v>
      </c>
      <c r="J28" s="53" t="n">
        <f aca="false">H28/3600</f>
        <v>8.44355055555556</v>
      </c>
      <c r="L28" s="75" t="n">
        <v>5888.4976</v>
      </c>
      <c r="M28" s="76" t="n">
        <v>36.9949</v>
      </c>
      <c r="N28" s="76" t="n">
        <v>39.2333</v>
      </c>
      <c r="O28" s="76" t="n">
        <v>42.0764</v>
      </c>
      <c r="P28" s="42" t="n">
        <v>29757.516</v>
      </c>
      <c r="Q28" s="43" t="n">
        <v>89.924</v>
      </c>
      <c r="R28" s="53" t="n">
        <f aca="false">P28/3600</f>
        <v>8.26597666666667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874.7408</v>
      </c>
      <c r="E29" s="42" t="n">
        <v>35.0434</v>
      </c>
      <c r="F29" s="42" t="n">
        <v>38.4032</v>
      </c>
      <c r="G29" s="42" t="n">
        <v>40.5425</v>
      </c>
      <c r="H29" s="42" t="n">
        <v>27657.003</v>
      </c>
      <c r="I29" s="43" t="n">
        <v>74.314</v>
      </c>
      <c r="J29" s="53" t="n">
        <f aca="false">H29/3600</f>
        <v>7.68250083333333</v>
      </c>
      <c r="L29" s="75" t="n">
        <v>2773.5776</v>
      </c>
      <c r="M29" s="76" t="n">
        <v>35.0782</v>
      </c>
      <c r="N29" s="76" t="n">
        <v>38.4137</v>
      </c>
      <c r="O29" s="76" t="n">
        <v>40.5608</v>
      </c>
      <c r="P29" s="42" t="n">
        <v>26542.502</v>
      </c>
      <c r="Q29" s="43" t="n">
        <v>76.751</v>
      </c>
      <c r="R29" s="53" t="n">
        <f aca="false">P29/3600</f>
        <v>7.37291722222222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90.4696</v>
      </c>
      <c r="E30" s="42" t="n">
        <v>32.8751</v>
      </c>
      <c r="F30" s="42" t="n">
        <v>37.7003</v>
      </c>
      <c r="G30" s="42" t="n">
        <v>39.3891</v>
      </c>
      <c r="H30" s="42" t="n">
        <v>25995.403</v>
      </c>
      <c r="I30" s="60" t="n">
        <v>65.329</v>
      </c>
      <c r="J30" s="61" t="n">
        <f aca="false">H30/3600</f>
        <v>7.22094527777778</v>
      </c>
      <c r="L30" s="77" t="n">
        <v>1420.2888</v>
      </c>
      <c r="M30" s="78" t="n">
        <v>32.8973</v>
      </c>
      <c r="N30" s="78" t="n">
        <v>37.714</v>
      </c>
      <c r="O30" s="78" t="n">
        <v>39.411</v>
      </c>
      <c r="P30" s="42" t="n">
        <v>24526.862</v>
      </c>
      <c r="Q30" s="60" t="n">
        <v>67.126</v>
      </c>
      <c r="R30" s="61" t="n">
        <f aca="false">P30/3600</f>
        <v>6.81301722222222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633.608</v>
      </c>
      <c r="E31" s="42" t="n">
        <v>39.3127</v>
      </c>
      <c r="F31" s="42" t="n">
        <v>44.0575</v>
      </c>
      <c r="G31" s="42" t="n">
        <v>45.4288</v>
      </c>
      <c r="H31" s="42" t="n">
        <v>42112.811</v>
      </c>
      <c r="I31" s="68" t="n">
        <v>122.8</v>
      </c>
      <c r="J31" s="44" t="n">
        <f aca="false">H31/3600</f>
        <v>11.6980030555556</v>
      </c>
      <c r="L31" s="73" t="n">
        <v>17487.1616</v>
      </c>
      <c r="M31" s="74" t="n">
        <v>39.3297</v>
      </c>
      <c r="N31" s="74" t="n">
        <v>44.0591</v>
      </c>
      <c r="O31" s="74" t="n">
        <v>45.4323</v>
      </c>
      <c r="P31" s="42" t="n">
        <v>43491.214</v>
      </c>
      <c r="Q31" s="68" t="n">
        <v>126.503</v>
      </c>
      <c r="R31" s="44" t="n">
        <f aca="false">P31/3600</f>
        <v>12.0808927777778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279.3184</v>
      </c>
      <c r="E32" s="42" t="n">
        <v>37.6327</v>
      </c>
      <c r="F32" s="42" t="n">
        <v>42.8035</v>
      </c>
      <c r="G32" s="42" t="n">
        <v>43.4468</v>
      </c>
      <c r="H32" s="42" t="n">
        <v>36173.215</v>
      </c>
      <c r="I32" s="43" t="n">
        <v>101.721</v>
      </c>
      <c r="J32" s="53" t="n">
        <f aca="false">H32/3600</f>
        <v>10.0481152777778</v>
      </c>
      <c r="L32" s="75" t="n">
        <v>6139.4328</v>
      </c>
      <c r="M32" s="76" t="n">
        <v>37.6482</v>
      </c>
      <c r="N32" s="76" t="n">
        <v>42.8074</v>
      </c>
      <c r="O32" s="76" t="n">
        <v>43.4673</v>
      </c>
      <c r="P32" s="42" t="n">
        <v>36394.8</v>
      </c>
      <c r="Q32" s="43" t="n">
        <v>104.127</v>
      </c>
      <c r="R32" s="53" t="n">
        <f aca="false">P32/3600</f>
        <v>10.1096666666667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2974.8632</v>
      </c>
      <c r="E33" s="42" t="n">
        <v>35.7939</v>
      </c>
      <c r="F33" s="42" t="n">
        <v>41.5666</v>
      </c>
      <c r="G33" s="42" t="n">
        <v>41.5954</v>
      </c>
      <c r="H33" s="42" t="n">
        <v>32939.751</v>
      </c>
      <c r="I33" s="43" t="n">
        <v>92.924</v>
      </c>
      <c r="J33" s="53" t="n">
        <f aca="false">H33/3600</f>
        <v>9.14993083333333</v>
      </c>
      <c r="L33" s="75" t="n">
        <v>2879.484</v>
      </c>
      <c r="M33" s="76" t="n">
        <v>35.8109</v>
      </c>
      <c r="N33" s="76" t="n">
        <v>41.5802</v>
      </c>
      <c r="O33" s="76" t="n">
        <v>41.6235</v>
      </c>
      <c r="P33" s="42" t="n">
        <v>32429.435</v>
      </c>
      <c r="Q33" s="43" t="n">
        <v>94.986</v>
      </c>
      <c r="R33" s="53" t="n">
        <f aca="false">P33/3600</f>
        <v>9.00817638888889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580.5288</v>
      </c>
      <c r="E34" s="42" t="n">
        <v>33.8266</v>
      </c>
      <c r="F34" s="42" t="n">
        <v>40.5724</v>
      </c>
      <c r="G34" s="42" t="n">
        <v>40.2295</v>
      </c>
      <c r="H34" s="42" t="n">
        <v>30658.822</v>
      </c>
      <c r="I34" s="60" t="n">
        <v>86.033</v>
      </c>
      <c r="J34" s="61" t="n">
        <f aca="false">H34/3600</f>
        <v>8.51633944444444</v>
      </c>
      <c r="L34" s="77" t="n">
        <v>1508.6232</v>
      </c>
      <c r="M34" s="78" t="n">
        <v>33.8385</v>
      </c>
      <c r="N34" s="78" t="n">
        <v>40.5935</v>
      </c>
      <c r="O34" s="78" t="n">
        <v>40.2612</v>
      </c>
      <c r="P34" s="42" t="n">
        <v>29731.216</v>
      </c>
      <c r="Q34" s="60" t="n">
        <v>87.158</v>
      </c>
      <c r="R34" s="61" t="n">
        <f aca="false">P34/3600</f>
        <v>8.25867111111111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763.8536</v>
      </c>
      <c r="E35" s="42" t="n">
        <v>37.5194</v>
      </c>
      <c r="F35" s="42" t="n">
        <v>42.3839</v>
      </c>
      <c r="G35" s="42" t="n">
        <v>44.4806</v>
      </c>
      <c r="H35" s="42" t="n">
        <v>48390.422</v>
      </c>
      <c r="I35" s="68" t="n">
        <v>159.863</v>
      </c>
      <c r="J35" s="44" t="n">
        <f aca="false">H35/3600</f>
        <v>13.4417838888889</v>
      </c>
      <c r="L35" s="73" t="n">
        <v>39865.8224</v>
      </c>
      <c r="M35" s="74" t="n">
        <v>37.5976</v>
      </c>
      <c r="N35" s="74" t="n">
        <v>42.3782</v>
      </c>
      <c r="O35" s="74" t="n">
        <v>44.4571</v>
      </c>
      <c r="P35" s="42" t="n">
        <v>51135.136</v>
      </c>
      <c r="Q35" s="68" t="n">
        <v>183.067</v>
      </c>
      <c r="R35" s="44" t="n">
        <f aca="false">P35/3600</f>
        <v>14.2042044444444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421.3544</v>
      </c>
      <c r="E36" s="42" t="n">
        <v>35.3929</v>
      </c>
      <c r="F36" s="42" t="n">
        <v>41.1047</v>
      </c>
      <c r="G36" s="42" t="n">
        <v>43.2842</v>
      </c>
      <c r="H36" s="42" t="n">
        <v>36309.448</v>
      </c>
      <c r="I36" s="43" t="n">
        <v>111.08</v>
      </c>
      <c r="J36" s="53" t="n">
        <f aca="false">H36/3600</f>
        <v>10.0859577777778</v>
      </c>
      <c r="L36" s="75" t="n">
        <v>7340.3048</v>
      </c>
      <c r="M36" s="76" t="n">
        <v>35.4296</v>
      </c>
      <c r="N36" s="76" t="n">
        <v>41.0947</v>
      </c>
      <c r="O36" s="76" t="n">
        <v>43.2686</v>
      </c>
      <c r="P36" s="42" t="n">
        <v>35975.076</v>
      </c>
      <c r="Q36" s="43" t="n">
        <v>117.893</v>
      </c>
      <c r="R36" s="53" t="n">
        <f aca="false">P36/3600</f>
        <v>9.99307666666667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380.96</v>
      </c>
      <c r="E37" s="42" t="n">
        <v>33.9672</v>
      </c>
      <c r="F37" s="42" t="n">
        <v>39.8412</v>
      </c>
      <c r="G37" s="42" t="n">
        <v>42.2524</v>
      </c>
      <c r="H37" s="42" t="n">
        <v>32120.755</v>
      </c>
      <c r="I37" s="43" t="n">
        <v>95.174</v>
      </c>
      <c r="J37" s="53" t="n">
        <f aca="false">H37/3600</f>
        <v>8.92243194444444</v>
      </c>
      <c r="L37" s="75" t="n">
        <v>2290.7016</v>
      </c>
      <c r="M37" s="76" t="n">
        <v>33.9971</v>
      </c>
      <c r="N37" s="76" t="n">
        <v>39.8382</v>
      </c>
      <c r="O37" s="76" t="n">
        <v>42.2408</v>
      </c>
      <c r="P37" s="42" t="n">
        <v>30754.015</v>
      </c>
      <c r="Q37" s="43" t="n">
        <v>97.596</v>
      </c>
      <c r="R37" s="53" t="n">
        <f aca="false">P37/3600</f>
        <v>8.54278194444444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069.6</v>
      </c>
      <c r="E38" s="42" t="n">
        <v>32.1817</v>
      </c>
      <c r="F38" s="42" t="n">
        <v>38.8483</v>
      </c>
      <c r="G38" s="42" t="n">
        <v>41.4262</v>
      </c>
      <c r="H38" s="42" t="n">
        <v>30288.492</v>
      </c>
      <c r="I38" s="60" t="n">
        <v>86.189</v>
      </c>
      <c r="J38" s="61" t="n">
        <f aca="false">H38/3600</f>
        <v>8.41347</v>
      </c>
      <c r="L38" s="77" t="n">
        <v>990.5288</v>
      </c>
      <c r="M38" s="78" t="n">
        <v>32.2023</v>
      </c>
      <c r="N38" s="78" t="n">
        <v>38.8493</v>
      </c>
      <c r="O38" s="78" t="n">
        <v>41.4254</v>
      </c>
      <c r="P38" s="42" t="n">
        <v>28494.296</v>
      </c>
      <c r="Q38" s="60" t="n">
        <v>88.33</v>
      </c>
      <c r="R38" s="61" t="n">
        <f aca="false">P38/3600</f>
        <v>7.91508222222222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08.0488</v>
      </c>
      <c r="E39" s="42" t="n">
        <v>40.6101</v>
      </c>
      <c r="F39" s="42" t="n">
        <v>43.3396</v>
      </c>
      <c r="G39" s="42" t="n">
        <v>43.9913</v>
      </c>
      <c r="H39" s="42" t="n">
        <v>7604.654</v>
      </c>
      <c r="I39" s="68" t="n">
        <v>21.281</v>
      </c>
      <c r="J39" s="44" t="n">
        <f aca="false">H39/3600</f>
        <v>2.11240388888889</v>
      </c>
      <c r="L39" s="73" t="n">
        <v>3523.8832</v>
      </c>
      <c r="M39" s="74" t="n">
        <v>40.6439</v>
      </c>
      <c r="N39" s="74" t="n">
        <v>43.3526</v>
      </c>
      <c r="O39" s="74" t="n">
        <v>44.0138</v>
      </c>
      <c r="P39" s="42" t="n">
        <v>7840.434</v>
      </c>
      <c r="Q39" s="68" t="n">
        <v>22.156</v>
      </c>
      <c r="R39" s="44" t="n">
        <f aca="false">P39/3600</f>
        <v>2.17789833333333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50.3216</v>
      </c>
      <c r="E40" s="42" t="n">
        <v>37.4538</v>
      </c>
      <c r="F40" s="42" t="n">
        <v>40.9652</v>
      </c>
      <c r="G40" s="42" t="n">
        <v>41.2533</v>
      </c>
      <c r="H40" s="42" t="n">
        <v>6750.363</v>
      </c>
      <c r="I40" s="43" t="n">
        <v>17.328</v>
      </c>
      <c r="J40" s="53" t="n">
        <f aca="false">H40/3600</f>
        <v>1.87510083333333</v>
      </c>
      <c r="L40" s="76" t="n">
        <v>1703.8456</v>
      </c>
      <c r="M40" s="76" t="n">
        <v>37.4871</v>
      </c>
      <c r="N40" s="76" t="n">
        <v>40.9788</v>
      </c>
      <c r="O40" s="76" t="n">
        <v>41.2852</v>
      </c>
      <c r="P40" s="42" t="n">
        <v>6797.644</v>
      </c>
      <c r="Q40" s="43" t="n">
        <v>17.953</v>
      </c>
      <c r="R40" s="53" t="n">
        <f aca="false">P40/3600</f>
        <v>1.88823444444444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61.104</v>
      </c>
      <c r="E41" s="42" t="n">
        <v>34.5179</v>
      </c>
      <c r="F41" s="42" t="n">
        <v>38.9954</v>
      </c>
      <c r="G41" s="42" t="n">
        <v>39.0581</v>
      </c>
      <c r="H41" s="42" t="n">
        <v>6096.195</v>
      </c>
      <c r="I41" s="43" t="n">
        <v>14.219</v>
      </c>
      <c r="J41" s="53" t="n">
        <f aca="false">H41/3600</f>
        <v>1.6933875</v>
      </c>
      <c r="L41" s="75" t="n">
        <v>838.904</v>
      </c>
      <c r="M41" s="76" t="n">
        <v>34.5576</v>
      </c>
      <c r="N41" s="76" t="n">
        <v>39.0481</v>
      </c>
      <c r="O41" s="76" t="n">
        <v>39.1309</v>
      </c>
      <c r="P41" s="42" t="n">
        <v>5998.227</v>
      </c>
      <c r="Q41" s="43" t="n">
        <v>14.75</v>
      </c>
      <c r="R41" s="53" t="n">
        <f aca="false">P41/3600</f>
        <v>1.66617416666667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52.8032</v>
      </c>
      <c r="E42" s="42" t="n">
        <v>32.022</v>
      </c>
      <c r="F42" s="42" t="n">
        <v>37.5633</v>
      </c>
      <c r="G42" s="42" t="n">
        <v>37.4263</v>
      </c>
      <c r="H42" s="42" t="n">
        <v>5602.792</v>
      </c>
      <c r="I42" s="60" t="n">
        <v>12.015</v>
      </c>
      <c r="J42" s="61" t="n">
        <f aca="false">H42/3600</f>
        <v>1.55633111111111</v>
      </c>
      <c r="L42" s="78" t="n">
        <v>442.04</v>
      </c>
      <c r="M42" s="78" t="n">
        <v>32.0619</v>
      </c>
      <c r="N42" s="78" t="n">
        <v>37.6214</v>
      </c>
      <c r="O42" s="78" t="n">
        <v>37.5035</v>
      </c>
      <c r="P42" s="42" t="n">
        <v>5414.855</v>
      </c>
      <c r="Q42" s="60" t="n">
        <v>12.422</v>
      </c>
      <c r="R42" s="61" t="n">
        <f aca="false">P42/3600</f>
        <v>1.50412638888889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807.48</v>
      </c>
      <c r="E43" s="42" t="n">
        <v>40.3878</v>
      </c>
      <c r="F43" s="42" t="n">
        <v>43.8202</v>
      </c>
      <c r="G43" s="42" t="n">
        <v>45.3958</v>
      </c>
      <c r="H43" s="42" t="n">
        <v>8407.68</v>
      </c>
      <c r="I43" s="43" t="n">
        <v>23.906</v>
      </c>
      <c r="J43" s="44" t="n">
        <f aca="false">H43/3600</f>
        <v>2.33546666666667</v>
      </c>
      <c r="L43" s="73" t="n">
        <v>3720.2768</v>
      </c>
      <c r="M43" s="74" t="n">
        <v>40.4194</v>
      </c>
      <c r="N43" s="74" t="n">
        <v>43.8332</v>
      </c>
      <c r="O43" s="74" t="n">
        <v>45.4065</v>
      </c>
      <c r="P43" s="42" t="n">
        <v>8665.132</v>
      </c>
      <c r="Q43" s="43" t="n">
        <v>25.235</v>
      </c>
      <c r="R43" s="44" t="n">
        <f aca="false">P43/3600</f>
        <v>2.4069811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08.3072</v>
      </c>
      <c r="E44" s="42" t="n">
        <v>37.8387</v>
      </c>
      <c r="F44" s="42" t="n">
        <v>41.8694</v>
      </c>
      <c r="G44" s="42" t="n">
        <v>43.0538</v>
      </c>
      <c r="H44" s="42" t="n">
        <v>7516.113</v>
      </c>
      <c r="I44" s="43" t="n">
        <v>20.234</v>
      </c>
      <c r="J44" s="53" t="n">
        <f aca="false">H44/3600</f>
        <v>2.08780916666667</v>
      </c>
      <c r="L44" s="75" t="n">
        <v>1755.5192</v>
      </c>
      <c r="M44" s="76" t="n">
        <v>37.8814</v>
      </c>
      <c r="N44" s="76" t="n">
        <v>41.8686</v>
      </c>
      <c r="O44" s="76" t="n">
        <v>43.0652</v>
      </c>
      <c r="P44" s="42" t="n">
        <v>7562.826</v>
      </c>
      <c r="Q44" s="43" t="n">
        <v>21.078</v>
      </c>
      <c r="R44" s="53" t="n">
        <f aca="false">P44/3600</f>
        <v>2.100785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14.504</v>
      </c>
      <c r="E45" s="42" t="n">
        <v>35.0607</v>
      </c>
      <c r="F45" s="42" t="n">
        <v>40.16</v>
      </c>
      <c r="G45" s="42" t="n">
        <v>41.1406</v>
      </c>
      <c r="H45" s="42" t="n">
        <v>6928.882</v>
      </c>
      <c r="I45" s="43" t="n">
        <v>16.969</v>
      </c>
      <c r="J45" s="53" t="n">
        <f aca="false">H45/3600</f>
        <v>1.92468944444444</v>
      </c>
      <c r="L45" s="75" t="n">
        <v>884.5568</v>
      </c>
      <c r="M45" s="76" t="n">
        <v>35.1074</v>
      </c>
      <c r="N45" s="76" t="n">
        <v>40.1752</v>
      </c>
      <c r="O45" s="76" t="n">
        <v>41.1398</v>
      </c>
      <c r="P45" s="42" t="n">
        <v>6816.112</v>
      </c>
      <c r="Q45" s="43" t="n">
        <v>17.844</v>
      </c>
      <c r="R45" s="53" t="n">
        <f aca="false">P45/3600</f>
        <v>1.89336444444444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81.0856</v>
      </c>
      <c r="E46" s="42" t="n">
        <v>32.2779</v>
      </c>
      <c r="F46" s="42" t="n">
        <v>38.8263</v>
      </c>
      <c r="G46" s="42" t="n">
        <v>39.6945</v>
      </c>
      <c r="H46" s="42" t="n">
        <v>6495.192</v>
      </c>
      <c r="I46" s="43" t="n">
        <v>14.547</v>
      </c>
      <c r="J46" s="61" t="n">
        <f aca="false">H46/3600</f>
        <v>1.80422</v>
      </c>
      <c r="L46" s="77" t="n">
        <v>466.7712</v>
      </c>
      <c r="M46" s="78" t="n">
        <v>32.3276</v>
      </c>
      <c r="N46" s="78" t="n">
        <v>38.8388</v>
      </c>
      <c r="O46" s="78" t="n">
        <v>39.7236</v>
      </c>
      <c r="P46" s="42" t="n">
        <v>6275.084</v>
      </c>
      <c r="Q46" s="43" t="n">
        <v>15.328</v>
      </c>
      <c r="R46" s="61" t="n">
        <f aca="false">P46/3600</f>
        <v>1.74307888888889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064.108</v>
      </c>
      <c r="E47" s="42" t="n">
        <v>38.4727</v>
      </c>
      <c r="F47" s="42" t="n">
        <v>41.6768</v>
      </c>
      <c r="G47" s="42" t="n">
        <v>42.7399</v>
      </c>
      <c r="H47" s="42" t="n">
        <v>7978.419</v>
      </c>
      <c r="I47" s="68" t="n">
        <v>24.891</v>
      </c>
      <c r="J47" s="44" t="n">
        <f aca="false">H47/3600</f>
        <v>2.2162275</v>
      </c>
      <c r="L47" s="73" t="n">
        <v>6968.8752</v>
      </c>
      <c r="M47" s="74" t="n">
        <v>38.5154</v>
      </c>
      <c r="N47" s="74" t="n">
        <v>41.6881</v>
      </c>
      <c r="O47" s="74" t="n">
        <v>42.7509</v>
      </c>
      <c r="P47" s="42" t="n">
        <v>8405.414</v>
      </c>
      <c r="Q47" s="68" t="n">
        <v>26.688</v>
      </c>
      <c r="R47" s="44" t="n">
        <f aca="false">P47/3600</f>
        <v>2.33483722222222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231.2504</v>
      </c>
      <c r="E48" s="42" t="n">
        <v>34.929</v>
      </c>
      <c r="F48" s="42" t="n">
        <v>39.0581</v>
      </c>
      <c r="G48" s="42" t="n">
        <v>39.9909</v>
      </c>
      <c r="H48" s="42" t="n">
        <v>6836.393</v>
      </c>
      <c r="I48" s="43" t="n">
        <v>20.313</v>
      </c>
      <c r="J48" s="53" t="n">
        <f aca="false">H48/3600</f>
        <v>1.89899805555556</v>
      </c>
      <c r="L48" s="75" t="n">
        <v>3177.236</v>
      </c>
      <c r="M48" s="76" t="n">
        <v>34.9619</v>
      </c>
      <c r="N48" s="76" t="n">
        <v>39.074</v>
      </c>
      <c r="O48" s="76" t="n">
        <v>40.0012</v>
      </c>
      <c r="P48" s="42" t="n">
        <v>6989.564</v>
      </c>
      <c r="Q48" s="43" t="n">
        <v>21.547</v>
      </c>
      <c r="R48" s="53" t="n">
        <f aca="false">P48/3600</f>
        <v>1.94154555555556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30.3896</v>
      </c>
      <c r="E49" s="42" t="n">
        <v>31.7224</v>
      </c>
      <c r="F49" s="42" t="n">
        <v>37.1696</v>
      </c>
      <c r="G49" s="42" t="n">
        <v>38.0081</v>
      </c>
      <c r="H49" s="42" t="n">
        <v>6070.164</v>
      </c>
      <c r="I49" s="43" t="n">
        <v>17.766</v>
      </c>
      <c r="J49" s="53" t="n">
        <f aca="false">H49/3600</f>
        <v>1.68615666666667</v>
      </c>
      <c r="L49" s="75" t="n">
        <v>1503.3608</v>
      </c>
      <c r="M49" s="76" t="n">
        <v>31.7475</v>
      </c>
      <c r="N49" s="76" t="n">
        <v>37.1866</v>
      </c>
      <c r="O49" s="76" t="n">
        <v>38.0193</v>
      </c>
      <c r="P49" s="42" t="n">
        <v>6046.305</v>
      </c>
      <c r="Q49" s="43" t="n">
        <v>18.672</v>
      </c>
      <c r="R49" s="53" t="n">
        <f aca="false">P49/3600</f>
        <v>1.67952916666667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19.6376</v>
      </c>
      <c r="E50" s="42" t="n">
        <v>28.7456</v>
      </c>
      <c r="F50" s="42" t="n">
        <v>35.8666</v>
      </c>
      <c r="G50" s="42" t="n">
        <v>36.6065</v>
      </c>
      <c r="H50" s="42" t="n">
        <v>5544.261</v>
      </c>
      <c r="I50" s="60" t="n">
        <v>14.797</v>
      </c>
      <c r="J50" s="61" t="n">
        <f aca="false">H50/3600</f>
        <v>1.5400725</v>
      </c>
      <c r="L50" s="77" t="n">
        <v>710.9152</v>
      </c>
      <c r="M50" s="78" t="n">
        <v>28.7736</v>
      </c>
      <c r="N50" s="78" t="n">
        <v>35.8808</v>
      </c>
      <c r="O50" s="78" t="n">
        <v>36.6184</v>
      </c>
      <c r="P50" s="42" t="n">
        <v>5397.074</v>
      </c>
      <c r="Q50" s="60" t="n">
        <v>15.25</v>
      </c>
      <c r="R50" s="61" t="n">
        <f aca="false">P50/3600</f>
        <v>1.49918722222222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950.7848</v>
      </c>
      <c r="E51" s="42" t="n">
        <v>39.2222</v>
      </c>
      <c r="F51" s="42" t="n">
        <v>41.6433</v>
      </c>
      <c r="G51" s="42" t="n">
        <v>43.1012</v>
      </c>
      <c r="H51" s="42" t="n">
        <v>5737.177</v>
      </c>
      <c r="I51" s="68" t="n">
        <v>17.578</v>
      </c>
      <c r="J51" s="44" t="n">
        <f aca="false">H51/3600</f>
        <v>1.59366027777778</v>
      </c>
      <c r="L51" s="73" t="n">
        <v>4892.7304</v>
      </c>
      <c r="M51" s="74" t="n">
        <v>39.2325</v>
      </c>
      <c r="N51" s="74" t="n">
        <v>41.6616</v>
      </c>
      <c r="O51" s="74" t="n">
        <v>43.1195</v>
      </c>
      <c r="P51" s="42" t="n">
        <v>6135.95</v>
      </c>
      <c r="Q51" s="68" t="n">
        <v>18.328</v>
      </c>
      <c r="R51" s="44" t="n">
        <f aca="false">P51/3600</f>
        <v>1.70443055555556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12.9064</v>
      </c>
      <c r="E52" s="42" t="n">
        <v>35.9722</v>
      </c>
      <c r="F52" s="42" t="n">
        <v>39.341</v>
      </c>
      <c r="G52" s="42" t="n">
        <v>40.9268</v>
      </c>
      <c r="H52" s="42" t="n">
        <v>4985.686</v>
      </c>
      <c r="I52" s="43" t="n">
        <v>14.109</v>
      </c>
      <c r="J52" s="53" t="n">
        <f aca="false">H52/3600</f>
        <v>1.38491277777778</v>
      </c>
      <c r="L52" s="75" t="n">
        <v>2078.2224</v>
      </c>
      <c r="M52" s="76" t="n">
        <v>35.9858</v>
      </c>
      <c r="N52" s="76" t="n">
        <v>39.3662</v>
      </c>
      <c r="O52" s="76" t="n">
        <v>40.9516</v>
      </c>
      <c r="P52" s="42" t="n">
        <v>5222.247</v>
      </c>
      <c r="Q52" s="43" t="n">
        <v>14.563</v>
      </c>
      <c r="R52" s="53" t="n">
        <f aca="false">P52/3600</f>
        <v>1.4506241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993.9656</v>
      </c>
      <c r="E53" s="42" t="n">
        <v>33.0939</v>
      </c>
      <c r="F53" s="42" t="n">
        <v>37.4722</v>
      </c>
      <c r="G53" s="42" t="n">
        <v>39.1767</v>
      </c>
      <c r="H53" s="42" t="n">
        <v>4444.847</v>
      </c>
      <c r="I53" s="43" t="n">
        <v>11.484</v>
      </c>
      <c r="J53" s="53" t="n">
        <f aca="false">H53/3600</f>
        <v>1.23467972222222</v>
      </c>
      <c r="L53" s="75" t="n">
        <v>973.9368</v>
      </c>
      <c r="M53" s="76" t="n">
        <v>33.1055</v>
      </c>
      <c r="N53" s="76" t="n">
        <v>37.5154</v>
      </c>
      <c r="O53" s="76" t="n">
        <v>39.2122</v>
      </c>
      <c r="P53" s="42" t="n">
        <v>4551.533</v>
      </c>
      <c r="Q53" s="43" t="n">
        <v>11.953</v>
      </c>
      <c r="R53" s="53" t="n">
        <f aca="false">P53/3600</f>
        <v>1.26431472222222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83.7536</v>
      </c>
      <c r="E54" s="42" t="n">
        <v>30.4317</v>
      </c>
      <c r="F54" s="42" t="n">
        <v>36.1388</v>
      </c>
      <c r="G54" s="42" t="n">
        <v>37.8755</v>
      </c>
      <c r="H54" s="42" t="n">
        <v>4046.02</v>
      </c>
      <c r="I54" s="60" t="n">
        <v>9.64</v>
      </c>
      <c r="J54" s="61" t="n">
        <f aca="false">H54/3600</f>
        <v>1.12389444444444</v>
      </c>
      <c r="L54" s="77" t="n">
        <v>474.6864</v>
      </c>
      <c r="M54" s="78" t="n">
        <v>30.4544</v>
      </c>
      <c r="N54" s="78" t="n">
        <v>36.2023</v>
      </c>
      <c r="O54" s="78" t="n">
        <v>37.9309</v>
      </c>
      <c r="P54" s="42" t="n">
        <v>4045.005</v>
      </c>
      <c r="Q54" s="60" t="n">
        <v>9.906</v>
      </c>
      <c r="R54" s="61" t="n">
        <f aca="false">P54/3600</f>
        <v>1.1236125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76.9912</v>
      </c>
      <c r="E55" s="42" t="n">
        <v>40.8861</v>
      </c>
      <c r="F55" s="42" t="n">
        <v>44.2677</v>
      </c>
      <c r="G55" s="42" t="n">
        <v>43.4083</v>
      </c>
      <c r="H55" s="42" t="n">
        <v>1960.643</v>
      </c>
      <c r="I55" s="68" t="n">
        <v>6.078</v>
      </c>
      <c r="J55" s="44" t="n">
        <f aca="false">H55/3600</f>
        <v>0.544623055555556</v>
      </c>
      <c r="L55" s="73" t="n">
        <v>1547.0352</v>
      </c>
      <c r="M55" s="74" t="n">
        <v>40.9047</v>
      </c>
      <c r="N55" s="74" t="n">
        <v>44.2934</v>
      </c>
      <c r="O55" s="74" t="n">
        <v>43.4316</v>
      </c>
      <c r="P55" s="42" t="n">
        <v>2057.752</v>
      </c>
      <c r="Q55" s="68" t="n">
        <v>6.5</v>
      </c>
      <c r="R55" s="44" t="n">
        <f aca="false">P55/3600</f>
        <v>0.571597777777778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99.2776</v>
      </c>
      <c r="E56" s="42" t="n">
        <v>37.0493</v>
      </c>
      <c r="F56" s="42" t="n">
        <v>41.5645</v>
      </c>
      <c r="G56" s="42" t="n">
        <v>40.3315</v>
      </c>
      <c r="H56" s="42" t="n">
        <v>1763.301</v>
      </c>
      <c r="I56" s="43" t="n">
        <v>4.906</v>
      </c>
      <c r="J56" s="53" t="n">
        <f aca="false">H56/3600</f>
        <v>0.489805833333333</v>
      </c>
      <c r="L56" s="75" t="n">
        <v>777.8104</v>
      </c>
      <c r="M56" s="76" t="n">
        <v>37.0711</v>
      </c>
      <c r="N56" s="76" t="n">
        <v>41.5928</v>
      </c>
      <c r="O56" s="76" t="n">
        <v>40.3624</v>
      </c>
      <c r="P56" s="42" t="n">
        <v>1818.675</v>
      </c>
      <c r="Q56" s="43" t="n">
        <v>5.203</v>
      </c>
      <c r="R56" s="53" t="n">
        <f aca="false">P56/3600</f>
        <v>0.5051875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00.1776</v>
      </c>
      <c r="E57" s="42" t="n">
        <v>33.6371</v>
      </c>
      <c r="F57" s="42" t="n">
        <v>39.4501</v>
      </c>
      <c r="G57" s="42" t="n">
        <v>37.9556</v>
      </c>
      <c r="H57" s="42" t="n">
        <v>1604.552</v>
      </c>
      <c r="I57" s="43" t="n">
        <v>3.937</v>
      </c>
      <c r="J57" s="53" t="n">
        <f aca="false">H57/3600</f>
        <v>0.445708888888889</v>
      </c>
      <c r="L57" s="75" t="n">
        <v>387.008</v>
      </c>
      <c r="M57" s="76" t="n">
        <v>33.6694</v>
      </c>
      <c r="N57" s="76" t="n">
        <v>39.5006</v>
      </c>
      <c r="O57" s="76" t="n">
        <v>38.0038</v>
      </c>
      <c r="P57" s="42" t="n">
        <v>1623.568</v>
      </c>
      <c r="Q57" s="43" t="n">
        <v>4.187</v>
      </c>
      <c r="R57" s="53" t="n">
        <f aca="false">P57/3600</f>
        <v>0.450991111111111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09.5872</v>
      </c>
      <c r="E58" s="42" t="n">
        <v>30.8052</v>
      </c>
      <c r="F58" s="42" t="n">
        <v>37.9731</v>
      </c>
      <c r="G58" s="42" t="n">
        <v>36.3059</v>
      </c>
      <c r="H58" s="42" t="n">
        <v>1482.646</v>
      </c>
      <c r="I58" s="60" t="n">
        <v>3.437</v>
      </c>
      <c r="J58" s="61" t="n">
        <f aca="false">H58/3600</f>
        <v>0.411846111111111</v>
      </c>
      <c r="L58" s="77" t="n">
        <v>201.1192</v>
      </c>
      <c r="M58" s="78" t="n">
        <v>30.8381</v>
      </c>
      <c r="N58" s="78" t="n">
        <v>38.0549</v>
      </c>
      <c r="O58" s="78" t="n">
        <v>36.3746</v>
      </c>
      <c r="P58" s="42" t="n">
        <v>1472.209</v>
      </c>
      <c r="Q58" s="60" t="n">
        <v>3.562</v>
      </c>
      <c r="R58" s="61" t="n">
        <f aca="false">P58/3600</f>
        <v>0.408946944444444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67.272</v>
      </c>
      <c r="E59" s="42" t="n">
        <v>38.2241</v>
      </c>
      <c r="F59" s="42" t="n">
        <v>43.396</v>
      </c>
      <c r="G59" s="42" t="n">
        <v>44.5453</v>
      </c>
      <c r="H59" s="42" t="n">
        <v>2142.236</v>
      </c>
      <c r="I59" s="68" t="n">
        <v>6.937</v>
      </c>
      <c r="J59" s="44" t="n">
        <f aca="false">H59/3600</f>
        <v>0.595065555555556</v>
      </c>
      <c r="L59" s="74" t="n">
        <v>1647.164</v>
      </c>
      <c r="M59" s="74" t="n">
        <v>38.2977</v>
      </c>
      <c r="N59" s="74" t="n">
        <v>43.3977</v>
      </c>
      <c r="O59" s="74" t="n">
        <v>44.5474</v>
      </c>
      <c r="P59" s="42" t="n">
        <v>2261.282</v>
      </c>
      <c r="Q59" s="68" t="n">
        <v>7.765</v>
      </c>
      <c r="R59" s="44" t="n">
        <f aca="false">P59/3600</f>
        <v>0.6281338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53.0144</v>
      </c>
      <c r="E60" s="42" t="n">
        <v>34.9473</v>
      </c>
      <c r="F60" s="42" t="n">
        <v>41.1317</v>
      </c>
      <c r="G60" s="42" t="n">
        <v>42.1411</v>
      </c>
      <c r="H60" s="42" t="n">
        <v>1789.816</v>
      </c>
      <c r="I60" s="43" t="n">
        <v>5.672</v>
      </c>
      <c r="J60" s="53" t="n">
        <f aca="false">H60/3600</f>
        <v>0.497171111111111</v>
      </c>
      <c r="L60" s="75" t="n">
        <v>646.8104</v>
      </c>
      <c r="M60" s="76" t="n">
        <v>35.0021</v>
      </c>
      <c r="N60" s="76" t="n">
        <v>41.1234</v>
      </c>
      <c r="O60" s="76" t="n">
        <v>42.147</v>
      </c>
      <c r="P60" s="42" t="n">
        <v>1815.63</v>
      </c>
      <c r="Q60" s="43" t="n">
        <v>6.015</v>
      </c>
      <c r="R60" s="53" t="n">
        <f aca="false">P60/3600</f>
        <v>0.504341666666667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99.288</v>
      </c>
      <c r="E61" s="42" t="n">
        <v>32.108</v>
      </c>
      <c r="F61" s="42" t="n">
        <v>39.5807</v>
      </c>
      <c r="G61" s="42" t="n">
        <v>40.4974</v>
      </c>
      <c r="H61" s="42" t="n">
        <v>1594.646</v>
      </c>
      <c r="I61" s="43" t="n">
        <v>5</v>
      </c>
      <c r="J61" s="53" t="n">
        <f aca="false">H61/3600</f>
        <v>0.442957222222222</v>
      </c>
      <c r="L61" s="75" t="n">
        <v>292.5704</v>
      </c>
      <c r="M61" s="76" t="n">
        <v>32.1288</v>
      </c>
      <c r="N61" s="76" t="n">
        <v>39.5629</v>
      </c>
      <c r="O61" s="76" t="n">
        <v>40.4821</v>
      </c>
      <c r="P61" s="42" t="n">
        <v>1557.099</v>
      </c>
      <c r="Q61" s="43" t="n">
        <v>5.14</v>
      </c>
      <c r="R61" s="53" t="n">
        <f aca="false">P61/3600</f>
        <v>0.4325275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3.092</v>
      </c>
      <c r="E62" s="42" t="n">
        <v>29.383</v>
      </c>
      <c r="F62" s="42" t="n">
        <v>38.4868</v>
      </c>
      <c r="G62" s="42" t="n">
        <v>39.3463</v>
      </c>
      <c r="H62" s="42" t="n">
        <v>1478.894</v>
      </c>
      <c r="I62" s="60" t="n">
        <v>4.14</v>
      </c>
      <c r="J62" s="61" t="n">
        <f aca="false">H62/3600</f>
        <v>0.410803888888889</v>
      </c>
      <c r="L62" s="77" t="n">
        <v>146.1992</v>
      </c>
      <c r="M62" s="78" t="n">
        <v>29.3778</v>
      </c>
      <c r="N62" s="78" t="n">
        <v>38.4958</v>
      </c>
      <c r="O62" s="78" t="n">
        <v>39.356</v>
      </c>
      <c r="P62" s="42" t="n">
        <v>1410.787</v>
      </c>
      <c r="Q62" s="60" t="n">
        <v>4.265</v>
      </c>
      <c r="R62" s="61" t="n">
        <f aca="false">P62/3600</f>
        <v>0.391885277777778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13.5688</v>
      </c>
      <c r="E63" s="42" t="n">
        <v>38.3811</v>
      </c>
      <c r="F63" s="42" t="n">
        <v>41.4888</v>
      </c>
      <c r="G63" s="42" t="n">
        <v>42.4541</v>
      </c>
      <c r="H63" s="42" t="n">
        <v>1760.832</v>
      </c>
      <c r="I63" s="68" t="n">
        <v>5.843</v>
      </c>
      <c r="J63" s="44" t="n">
        <f aca="false">H63/3600</f>
        <v>0.48912</v>
      </c>
      <c r="L63" s="73" t="n">
        <v>1684.6272</v>
      </c>
      <c r="M63" s="74" t="n">
        <v>38.4232</v>
      </c>
      <c r="N63" s="74" t="n">
        <v>41.5029</v>
      </c>
      <c r="O63" s="74" t="n">
        <v>42.4798</v>
      </c>
      <c r="P63" s="42" t="n">
        <v>1850.16</v>
      </c>
      <c r="Q63" s="68" t="n">
        <v>6.328</v>
      </c>
      <c r="R63" s="44" t="n">
        <f aca="false">P63/3600</f>
        <v>0.513933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92.8152</v>
      </c>
      <c r="E64" s="42" t="n">
        <v>34.97</v>
      </c>
      <c r="F64" s="42" t="n">
        <v>38.8643</v>
      </c>
      <c r="G64" s="42" t="n">
        <v>39.593</v>
      </c>
      <c r="H64" s="42" t="n">
        <v>1524.208</v>
      </c>
      <c r="I64" s="43" t="n">
        <v>4.625</v>
      </c>
      <c r="J64" s="53" t="n">
        <f aca="false">H64/3600</f>
        <v>0.423391111111111</v>
      </c>
      <c r="L64" s="75" t="n">
        <v>774.9616</v>
      </c>
      <c r="M64" s="76" t="n">
        <v>35.0051</v>
      </c>
      <c r="N64" s="76" t="n">
        <v>38.8743</v>
      </c>
      <c r="O64" s="76" t="n">
        <v>39.6</v>
      </c>
      <c r="P64" s="42" t="n">
        <v>1555.615</v>
      </c>
      <c r="Q64" s="43" t="n">
        <v>5.015</v>
      </c>
      <c r="R64" s="53" t="n">
        <f aca="false">P64/3600</f>
        <v>0.432115277777778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2.3704</v>
      </c>
      <c r="E65" s="42" t="n">
        <v>31.7083</v>
      </c>
      <c r="F65" s="42" t="n">
        <v>36.8494</v>
      </c>
      <c r="G65" s="42" t="n">
        <v>37.487</v>
      </c>
      <c r="H65" s="42" t="n">
        <v>1358.929</v>
      </c>
      <c r="I65" s="43" t="n">
        <v>3.61</v>
      </c>
      <c r="J65" s="53" t="n">
        <f aca="false">H65/3600</f>
        <v>0.377480277777778</v>
      </c>
      <c r="L65" s="76" t="n">
        <v>362.9824</v>
      </c>
      <c r="M65" s="76" t="n">
        <v>31.7408</v>
      </c>
      <c r="N65" s="76" t="n">
        <v>36.8675</v>
      </c>
      <c r="O65" s="76" t="n">
        <v>37.5066</v>
      </c>
      <c r="P65" s="42" t="n">
        <v>1346.85</v>
      </c>
      <c r="Q65" s="43" t="n">
        <v>3.843</v>
      </c>
      <c r="R65" s="53" t="n">
        <f aca="false">P65/3600</f>
        <v>0.37412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5.9664</v>
      </c>
      <c r="E66" s="42" t="n">
        <v>28.7716</v>
      </c>
      <c r="F66" s="42" t="n">
        <v>35.4653</v>
      </c>
      <c r="G66" s="42" t="n">
        <v>36.0368</v>
      </c>
      <c r="H66" s="42" t="n">
        <v>1246.242</v>
      </c>
      <c r="I66" s="60" t="n">
        <v>3</v>
      </c>
      <c r="J66" s="61" t="n">
        <f aca="false">H66/3600</f>
        <v>0.346178333333333</v>
      </c>
      <c r="L66" s="77" t="n">
        <v>169.0864</v>
      </c>
      <c r="M66" s="78" t="n">
        <v>28.7866</v>
      </c>
      <c r="N66" s="78" t="n">
        <v>35.4731</v>
      </c>
      <c r="O66" s="78" t="n">
        <v>36.0485</v>
      </c>
      <c r="P66" s="42" t="n">
        <v>1204.836</v>
      </c>
      <c r="Q66" s="60" t="n">
        <v>3.125</v>
      </c>
      <c r="R66" s="61" t="n">
        <f aca="false">P66/3600</f>
        <v>0.334676666666667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55.4224</v>
      </c>
      <c r="E67" s="42" t="n">
        <v>39.6756</v>
      </c>
      <c r="F67" s="42" t="n">
        <v>41.7633</v>
      </c>
      <c r="G67" s="42" t="n">
        <v>42.8366</v>
      </c>
      <c r="H67" s="42" t="n">
        <v>1287.382</v>
      </c>
      <c r="I67" s="43" t="n">
        <v>4.25</v>
      </c>
      <c r="J67" s="44" t="n">
        <f aca="false">H67/3600</f>
        <v>0.357606111111111</v>
      </c>
      <c r="L67" s="73" t="n">
        <v>1237.5856</v>
      </c>
      <c r="M67" s="74" t="n">
        <v>39.6793</v>
      </c>
      <c r="N67" s="74" t="n">
        <v>41.7729</v>
      </c>
      <c r="O67" s="74" t="n">
        <v>42.8586</v>
      </c>
      <c r="P67" s="42" t="n">
        <v>1397.803</v>
      </c>
      <c r="Q67" s="43" t="n">
        <v>4.546</v>
      </c>
      <c r="R67" s="44" t="n">
        <f aca="false">P67/3600</f>
        <v>0.388278611111111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22.6912</v>
      </c>
      <c r="E68" s="42" t="n">
        <v>35.8733</v>
      </c>
      <c r="F68" s="42" t="n">
        <v>39.0596</v>
      </c>
      <c r="G68" s="42" t="n">
        <v>40.2451</v>
      </c>
      <c r="H68" s="42" t="n">
        <v>1136.617</v>
      </c>
      <c r="I68" s="43" t="n">
        <v>3.453</v>
      </c>
      <c r="J68" s="53" t="n">
        <f aca="false">H68/3600</f>
        <v>0.315726944444444</v>
      </c>
      <c r="L68" s="75" t="n">
        <v>609.7152</v>
      </c>
      <c r="M68" s="76" t="n">
        <v>35.8771</v>
      </c>
      <c r="N68" s="76" t="n">
        <v>39.092</v>
      </c>
      <c r="O68" s="76" t="n">
        <v>40.2761</v>
      </c>
      <c r="P68" s="42" t="n">
        <v>1209.617</v>
      </c>
      <c r="Q68" s="43" t="n">
        <v>3.625</v>
      </c>
      <c r="R68" s="53" t="n">
        <f aca="false">P68/3600</f>
        <v>0.336004722222222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5.0008</v>
      </c>
      <c r="E69" s="42" t="n">
        <v>32.4185</v>
      </c>
      <c r="F69" s="42" t="n">
        <v>37.0503</v>
      </c>
      <c r="G69" s="42" t="n">
        <v>38.2353</v>
      </c>
      <c r="H69" s="42" t="n">
        <v>1018.853</v>
      </c>
      <c r="I69" s="43" t="n">
        <v>2.75</v>
      </c>
      <c r="J69" s="53" t="n">
        <f aca="false">H69/3600</f>
        <v>0.283014722222222</v>
      </c>
      <c r="L69" s="75" t="n">
        <v>297.2416</v>
      </c>
      <c r="M69" s="76" t="n">
        <v>32.4251</v>
      </c>
      <c r="N69" s="76" t="n">
        <v>37.0813</v>
      </c>
      <c r="O69" s="76" t="n">
        <v>38.2997</v>
      </c>
      <c r="P69" s="42" t="n">
        <v>1058.663</v>
      </c>
      <c r="Q69" s="43" t="n">
        <v>2.859</v>
      </c>
      <c r="R69" s="53" t="n">
        <f aca="false">P69/3600</f>
        <v>0.294073055555556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0.308</v>
      </c>
      <c r="E70" s="42" t="n">
        <v>29.5935</v>
      </c>
      <c r="F70" s="42" t="n">
        <v>35.5985</v>
      </c>
      <c r="G70" s="42" t="n">
        <v>36.675</v>
      </c>
      <c r="H70" s="42" t="n">
        <v>928.697</v>
      </c>
      <c r="I70" s="43" t="n">
        <v>2.296</v>
      </c>
      <c r="J70" s="61" t="n">
        <f aca="false">H70/3600</f>
        <v>0.257971388888889</v>
      </c>
      <c r="L70" s="78" t="n">
        <v>146.068</v>
      </c>
      <c r="M70" s="78" t="n">
        <v>29.609</v>
      </c>
      <c r="N70" s="78" t="n">
        <v>35.6472</v>
      </c>
      <c r="O70" s="78" t="n">
        <v>36.7241</v>
      </c>
      <c r="P70" s="42" t="n">
        <v>939.353</v>
      </c>
      <c r="Q70" s="43" t="n">
        <v>2.39</v>
      </c>
      <c r="R70" s="61" t="n">
        <f aca="false">P70/3600</f>
        <v>0.260931388888889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6.9740912287512</v>
      </c>
      <c r="J106" s="105" t="n">
        <f aca="false">GEOMEAN(J3:J98)</f>
        <v>2.62063839020101</v>
      </c>
      <c r="Q106" s="105" t="n">
        <f aca="false">GEOMEAN(Q3:Q98)</f>
        <v>28.143755757542</v>
      </c>
      <c r="R106" s="105" t="n">
        <f aca="false">GEOMEAN(R3:R98)</f>
        <v>2.63406732638017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4336251845786</v>
      </c>
      <c r="R107" s="106" t="n">
        <f aca="false">R106/J106</f>
        <v>1.00512429957119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950089722222222</v>
      </c>
      <c r="J108" s="105" t="n">
        <f aca="false">SUM(J3:J98)</f>
        <v>325.008325</v>
      </c>
      <c r="Q108" s="105" t="n">
        <f aca="false">SUM(Q3:Q98)/3600</f>
        <v>0.986960833333333</v>
      </c>
      <c r="R108" s="105" t="n">
        <f aca="false">SUM(R3:R98)</f>
        <v>328.0148558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4003.6768</v>
      </c>
      <c r="E3" s="42" t="n">
        <v>41.5307</v>
      </c>
      <c r="F3" s="42" t="n">
        <v>41.5798</v>
      </c>
      <c r="G3" s="42" t="n">
        <v>44.2473</v>
      </c>
      <c r="H3" s="42" t="n">
        <v>17480.998</v>
      </c>
      <c r="I3" s="43" t="n">
        <v>43.094</v>
      </c>
      <c r="J3" s="44" t="n">
        <f aca="false">H3/3600</f>
        <v>4.85583277777778</v>
      </c>
      <c r="L3" s="45" t="n">
        <v>13845.8992</v>
      </c>
      <c r="M3" s="46" t="n">
        <v>41.6167</v>
      </c>
      <c r="N3" s="46" t="n">
        <v>41.5923</v>
      </c>
      <c r="O3" s="46" t="n">
        <v>44.2725</v>
      </c>
      <c r="P3" s="46" t="n">
        <v>21681.774</v>
      </c>
      <c r="Q3" s="46" t="n">
        <v>39.265</v>
      </c>
      <c r="R3" s="47" t="n">
        <f aca="false">P3/3600</f>
        <v>6.022715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756.3472</v>
      </c>
      <c r="E4" s="42" t="n">
        <v>39.0813</v>
      </c>
      <c r="F4" s="42" t="n">
        <v>39.9637</v>
      </c>
      <c r="G4" s="42" t="n">
        <v>42.413</v>
      </c>
      <c r="H4" s="42" t="n">
        <v>15395.66</v>
      </c>
      <c r="I4" s="43" t="n">
        <v>35.813</v>
      </c>
      <c r="J4" s="53" t="n">
        <f aca="false">H4/3600</f>
        <v>4.27657222222222</v>
      </c>
      <c r="L4" s="54" t="n">
        <v>5654.4592</v>
      </c>
      <c r="M4" s="55" t="n">
        <v>39.1452</v>
      </c>
      <c r="N4" s="55" t="n">
        <v>39.9646</v>
      </c>
      <c r="O4" s="55" t="n">
        <v>42.4221</v>
      </c>
      <c r="P4" s="55" t="n">
        <v>18596.01</v>
      </c>
      <c r="Q4" s="55" t="n">
        <v>32.713</v>
      </c>
      <c r="R4" s="56" t="n">
        <f aca="false">P4/3600</f>
        <v>5.16555833333333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779.2192</v>
      </c>
      <c r="E5" s="42" t="n">
        <v>36.5524</v>
      </c>
      <c r="F5" s="42" t="n">
        <v>38.7545</v>
      </c>
      <c r="G5" s="42" t="n">
        <v>41.0047</v>
      </c>
      <c r="H5" s="42" t="n">
        <v>14172.518</v>
      </c>
      <c r="I5" s="43" t="n">
        <v>31.938</v>
      </c>
      <c r="J5" s="53" t="n">
        <f aca="false">H5/3600</f>
        <v>3.93681055555556</v>
      </c>
      <c r="L5" s="54" t="n">
        <v>2736.528</v>
      </c>
      <c r="M5" s="55" t="n">
        <v>36.607</v>
      </c>
      <c r="N5" s="55" t="n">
        <v>38.7551</v>
      </c>
      <c r="O5" s="55" t="n">
        <v>41.0114</v>
      </c>
      <c r="P5" s="55" t="n">
        <v>16735.926</v>
      </c>
      <c r="Q5" s="55" t="n">
        <v>29.73</v>
      </c>
      <c r="R5" s="56" t="n">
        <f aca="false">P5/3600</f>
        <v>4.64886833333333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52.3408</v>
      </c>
      <c r="E6" s="42" t="n">
        <v>33.9057</v>
      </c>
      <c r="F6" s="42" t="n">
        <v>37.834</v>
      </c>
      <c r="G6" s="42" t="n">
        <v>39.9855</v>
      </c>
      <c r="H6" s="42" t="n">
        <v>13366.383</v>
      </c>
      <c r="I6" s="60" t="n">
        <v>29.625</v>
      </c>
      <c r="J6" s="61" t="n">
        <f aca="false">H6/3600</f>
        <v>3.71288416666667</v>
      </c>
      <c r="L6" s="62" t="n">
        <v>1434.7424</v>
      </c>
      <c r="M6" s="63" t="n">
        <v>33.9464</v>
      </c>
      <c r="N6" s="63" t="n">
        <v>37.8348</v>
      </c>
      <c r="O6" s="63" t="n">
        <v>39.9909</v>
      </c>
      <c r="P6" s="63" t="n">
        <v>15524.085</v>
      </c>
      <c r="Q6" s="63" t="n">
        <v>27.988</v>
      </c>
      <c r="R6" s="64" t="n">
        <f aca="false">P6/3600</f>
        <v>4.31224583333333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5640.136</v>
      </c>
      <c r="E7" s="42" t="n">
        <v>40.1154</v>
      </c>
      <c r="F7" s="42" t="n">
        <v>45.1732</v>
      </c>
      <c r="G7" s="42" t="n">
        <v>44.7815</v>
      </c>
      <c r="H7" s="42" t="n">
        <v>24574.055</v>
      </c>
      <c r="I7" s="68" t="n">
        <v>63.142</v>
      </c>
      <c r="J7" s="44" t="n">
        <f aca="false">H7/3600</f>
        <v>6.82612638888889</v>
      </c>
      <c r="L7" s="45" t="n">
        <v>34896.6192</v>
      </c>
      <c r="M7" s="46" t="n">
        <v>40.1405</v>
      </c>
      <c r="N7" s="46" t="n">
        <v>45.1923</v>
      </c>
      <c r="O7" s="46" t="n">
        <v>44.7958</v>
      </c>
      <c r="P7" s="46" t="n">
        <v>31626.095</v>
      </c>
      <c r="Q7" s="46" t="n">
        <v>55.345</v>
      </c>
      <c r="R7" s="47" t="n">
        <f aca="false">P7/3600</f>
        <v>8.78502638888889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7630.6848</v>
      </c>
      <c r="E8" s="42" t="n">
        <v>37.1764</v>
      </c>
      <c r="F8" s="42" t="n">
        <v>43.4115</v>
      </c>
      <c r="G8" s="42" t="n">
        <v>43.5242</v>
      </c>
      <c r="H8" s="42" t="n">
        <v>21917.406</v>
      </c>
      <c r="I8" s="43" t="n">
        <v>53.141</v>
      </c>
      <c r="J8" s="53" t="n">
        <f aca="false">H8/3600</f>
        <v>6.08816833333333</v>
      </c>
      <c r="L8" s="54" t="n">
        <v>17081.592</v>
      </c>
      <c r="M8" s="55" t="n">
        <v>37.1934</v>
      </c>
      <c r="N8" s="55" t="n">
        <v>43.4331</v>
      </c>
      <c r="O8" s="55" t="n">
        <v>43.5418</v>
      </c>
      <c r="P8" s="55" t="n">
        <v>27880.26</v>
      </c>
      <c r="Q8" s="55" t="n">
        <v>46.941</v>
      </c>
      <c r="R8" s="56" t="n">
        <f aca="false">P8/3600</f>
        <v>7.74451666666667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9387.8864</v>
      </c>
      <c r="E9" s="42" t="n">
        <v>34.2082</v>
      </c>
      <c r="F9" s="42" t="n">
        <v>41.9552</v>
      </c>
      <c r="G9" s="42" t="n">
        <v>42.3752</v>
      </c>
      <c r="H9" s="42" t="n">
        <v>20060.76</v>
      </c>
      <c r="I9" s="43" t="n">
        <v>46.844</v>
      </c>
      <c r="J9" s="53" t="n">
        <f aca="false">H9/3600</f>
        <v>5.57243333333333</v>
      </c>
      <c r="L9" s="54" t="n">
        <v>9051.9792</v>
      </c>
      <c r="M9" s="55" t="n">
        <v>34.2424</v>
      </c>
      <c r="N9" s="55" t="n">
        <v>41.9834</v>
      </c>
      <c r="O9" s="55" t="n">
        <v>42.4008</v>
      </c>
      <c r="P9" s="55" t="n">
        <v>25157.946</v>
      </c>
      <c r="Q9" s="55" t="n">
        <v>41.526</v>
      </c>
      <c r="R9" s="56" t="n">
        <f aca="false">P9/3600</f>
        <v>6.98831833333333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282.4256</v>
      </c>
      <c r="E10" s="42" t="n">
        <v>31.4219</v>
      </c>
      <c r="F10" s="42" t="n">
        <v>40.8229</v>
      </c>
      <c r="G10" s="42" t="n">
        <v>41.4797</v>
      </c>
      <c r="H10" s="42" t="n">
        <v>18655.207</v>
      </c>
      <c r="I10" s="60" t="n">
        <v>42.157</v>
      </c>
      <c r="J10" s="61" t="n">
        <f aca="false">H10/3600</f>
        <v>5.18200194444444</v>
      </c>
      <c r="L10" s="62" t="n">
        <v>5099.5952</v>
      </c>
      <c r="M10" s="63" t="n">
        <v>31.4913</v>
      </c>
      <c r="N10" s="63" t="n">
        <v>40.8573</v>
      </c>
      <c r="O10" s="63" t="n">
        <v>41.5013</v>
      </c>
      <c r="P10" s="63" t="n">
        <v>22991.382</v>
      </c>
      <c r="Q10" s="63" t="n">
        <v>38.19</v>
      </c>
      <c r="R10" s="64" t="n">
        <f aca="false">P10/3600</f>
        <v>6.386495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5563.088</v>
      </c>
      <c r="E11" s="42" t="n">
        <v>38.9017</v>
      </c>
      <c r="F11" s="42" t="n">
        <v>39.6474</v>
      </c>
      <c r="G11" s="42" t="n">
        <v>37.9409</v>
      </c>
      <c r="H11" s="42" t="n">
        <v>64862.66</v>
      </c>
      <c r="I11" s="68" t="n">
        <v>153.519</v>
      </c>
      <c r="J11" s="44" t="n">
        <f aca="false">H11/3600</f>
        <v>18.0174055555556</v>
      </c>
      <c r="L11" s="45" t="n">
        <v>235441.3712</v>
      </c>
      <c r="M11" s="46" t="n">
        <v>38.905</v>
      </c>
      <c r="N11" s="46" t="n">
        <v>39.6682</v>
      </c>
      <c r="O11" s="46" t="n">
        <v>37.9658</v>
      </c>
      <c r="P11" s="46" t="n">
        <v>86504.09</v>
      </c>
      <c r="Q11" s="46" t="n">
        <v>130.413</v>
      </c>
      <c r="R11" s="47" t="n">
        <f aca="false">P11/3600</f>
        <v>24.0289138888889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1704.1888</v>
      </c>
      <c r="E12" s="42" t="n">
        <v>33.2952</v>
      </c>
      <c r="F12" s="42" t="n">
        <v>38.2402</v>
      </c>
      <c r="G12" s="42" t="n">
        <v>36.5663</v>
      </c>
      <c r="H12" s="42" t="n">
        <v>55048.707</v>
      </c>
      <c r="I12" s="43" t="n">
        <v>138.706</v>
      </c>
      <c r="J12" s="53" t="n">
        <f aca="false">H12/3600</f>
        <v>15.2913075</v>
      </c>
      <c r="L12" s="54" t="n">
        <v>109709.9024</v>
      </c>
      <c r="M12" s="55" t="n">
        <v>33.2438</v>
      </c>
      <c r="N12" s="55" t="n">
        <v>38.2691</v>
      </c>
      <c r="O12" s="55" t="n">
        <v>36.5968</v>
      </c>
      <c r="P12" s="55" t="n">
        <v>73913.984</v>
      </c>
      <c r="Q12" s="55" t="n">
        <v>122.327</v>
      </c>
      <c r="R12" s="56" t="n">
        <f aca="false">P12/3600</f>
        <v>20.5316622222222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362.024</v>
      </c>
      <c r="E13" s="42" t="n">
        <v>29.3217</v>
      </c>
      <c r="F13" s="42" t="n">
        <v>37.2051</v>
      </c>
      <c r="G13" s="42" t="n">
        <v>35.525</v>
      </c>
      <c r="H13" s="42" t="n">
        <v>41088.126</v>
      </c>
      <c r="I13" s="43" t="n">
        <v>98.455</v>
      </c>
      <c r="J13" s="53" t="n">
        <f aca="false">H13/3600</f>
        <v>11.4133683333333</v>
      </c>
      <c r="L13" s="54" t="n">
        <v>28258.328</v>
      </c>
      <c r="M13" s="55" t="n">
        <v>29.3302</v>
      </c>
      <c r="N13" s="55" t="n">
        <v>37.2372</v>
      </c>
      <c r="O13" s="55" t="n">
        <v>35.5554</v>
      </c>
      <c r="P13" s="55" t="n">
        <v>52019.946</v>
      </c>
      <c r="Q13" s="55" t="n">
        <v>88.875</v>
      </c>
      <c r="R13" s="56" t="n">
        <f aca="false">P13/3600</f>
        <v>14.449985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33.4416</v>
      </c>
      <c r="E14" s="42" t="n">
        <v>27.9245</v>
      </c>
      <c r="F14" s="42" t="n">
        <v>36.4845</v>
      </c>
      <c r="G14" s="42" t="n">
        <v>34.7693</v>
      </c>
      <c r="H14" s="42" t="n">
        <v>33359.076</v>
      </c>
      <c r="I14" s="60" t="n">
        <v>72.829</v>
      </c>
      <c r="J14" s="61" t="n">
        <f aca="false">H14/3600</f>
        <v>9.26641</v>
      </c>
      <c r="L14" s="62" t="n">
        <v>7260.9776</v>
      </c>
      <c r="M14" s="63" t="n">
        <v>27.9404</v>
      </c>
      <c r="N14" s="63" t="n">
        <v>36.5034</v>
      </c>
      <c r="O14" s="63" t="n">
        <v>34.7948</v>
      </c>
      <c r="P14" s="63" t="n">
        <v>40226.735</v>
      </c>
      <c r="Q14" s="63" t="n">
        <v>66.24</v>
      </c>
      <c r="R14" s="64" t="n">
        <f aca="false">P14/3600</f>
        <v>11.1740930555556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561.84</v>
      </c>
      <c r="E15" s="42" t="n">
        <v>41.261</v>
      </c>
      <c r="F15" s="42" t="n">
        <v>46.3783</v>
      </c>
      <c r="G15" s="42" t="n">
        <v>45.9695</v>
      </c>
      <c r="H15" s="42" t="n">
        <v>47183.616</v>
      </c>
      <c r="I15" s="68" t="n">
        <v>92.33</v>
      </c>
      <c r="J15" s="44" t="n">
        <f aca="false">H15/3600</f>
        <v>13.10656</v>
      </c>
      <c r="L15" s="45" t="n">
        <v>23789.024</v>
      </c>
      <c r="M15" s="46" t="n">
        <v>41.2875</v>
      </c>
      <c r="N15" s="46" t="n">
        <v>46.4071</v>
      </c>
      <c r="O15" s="46" t="n">
        <v>45.9975</v>
      </c>
      <c r="P15" s="46" t="n">
        <v>58692.281</v>
      </c>
      <c r="Q15" s="46" t="n">
        <v>82.976</v>
      </c>
      <c r="R15" s="47" t="n">
        <f aca="false">P15/3600</f>
        <v>16.3034113888889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368.2064</v>
      </c>
      <c r="E16" s="42" t="n">
        <v>39.9758</v>
      </c>
      <c r="F16" s="42" t="n">
        <v>45.7909</v>
      </c>
      <c r="G16" s="42" t="n">
        <v>45.5137</v>
      </c>
      <c r="H16" s="42" t="n">
        <v>38844.276</v>
      </c>
      <c r="I16" s="43" t="n">
        <v>76.033</v>
      </c>
      <c r="J16" s="53" t="n">
        <f aca="false">H16/3600</f>
        <v>10.7900766666667</v>
      </c>
      <c r="L16" s="54" t="n">
        <v>6377.3888</v>
      </c>
      <c r="M16" s="55" t="n">
        <v>39.9903</v>
      </c>
      <c r="N16" s="55" t="n">
        <v>45.802</v>
      </c>
      <c r="O16" s="55" t="n">
        <v>45.5204</v>
      </c>
      <c r="P16" s="55" t="n">
        <v>46745.551</v>
      </c>
      <c r="Q16" s="55" t="n">
        <v>68.352</v>
      </c>
      <c r="R16" s="56" t="n">
        <f aca="false">P16/3600</f>
        <v>12.9848752777778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726.7024</v>
      </c>
      <c r="E17" s="42" t="n">
        <v>38.7001</v>
      </c>
      <c r="F17" s="42" t="n">
        <v>45.27</v>
      </c>
      <c r="G17" s="42" t="n">
        <v>45.1185</v>
      </c>
      <c r="H17" s="42" t="n">
        <v>34604.131</v>
      </c>
      <c r="I17" s="43" t="n">
        <v>68.47</v>
      </c>
      <c r="J17" s="53" t="n">
        <f aca="false">H17/3600</f>
        <v>9.61225861111111</v>
      </c>
      <c r="L17" s="54" t="n">
        <v>2717.5648</v>
      </c>
      <c r="M17" s="55" t="n">
        <v>38.7156</v>
      </c>
      <c r="N17" s="55" t="n">
        <v>45.2803</v>
      </c>
      <c r="O17" s="55" t="n">
        <v>45.1226</v>
      </c>
      <c r="P17" s="55" t="n">
        <v>40959.461</v>
      </c>
      <c r="Q17" s="55" t="n">
        <v>62.167</v>
      </c>
      <c r="R17" s="56" t="n">
        <f aca="false">P17/3600</f>
        <v>11.3776280555556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45.3008</v>
      </c>
      <c r="E18" s="42" t="n">
        <v>37.0278</v>
      </c>
      <c r="F18" s="42" t="n">
        <v>44.8662</v>
      </c>
      <c r="G18" s="42" t="n">
        <v>44.823</v>
      </c>
      <c r="H18" s="42" t="n">
        <v>31793.487</v>
      </c>
      <c r="I18" s="60" t="n">
        <v>63.861</v>
      </c>
      <c r="J18" s="61" t="n">
        <f aca="false">H18/3600</f>
        <v>8.83152416666667</v>
      </c>
      <c r="L18" s="62" t="n">
        <v>1342.2592</v>
      </c>
      <c r="M18" s="63" t="n">
        <v>37.0405</v>
      </c>
      <c r="N18" s="63" t="n">
        <v>44.8818</v>
      </c>
      <c r="O18" s="63" t="n">
        <v>44.829</v>
      </c>
      <c r="P18" s="63" t="n">
        <v>37131.975</v>
      </c>
      <c r="Q18" s="63" t="n">
        <v>58.71</v>
      </c>
      <c r="R18" s="64" t="n">
        <f aca="false">P18/3600</f>
        <v>10.3144375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172.3264</v>
      </c>
      <c r="E19" s="42" t="n">
        <v>41.5453</v>
      </c>
      <c r="F19" s="42" t="n">
        <v>43.5481</v>
      </c>
      <c r="G19" s="42" t="n">
        <v>45.2699</v>
      </c>
      <c r="H19" s="42" t="n">
        <v>16303.781</v>
      </c>
      <c r="I19" s="43" t="n">
        <v>39.626</v>
      </c>
      <c r="J19" s="44" t="n">
        <f aca="false">H19/3600</f>
        <v>4.52882805555556</v>
      </c>
      <c r="L19" s="73" t="n">
        <v>5096.4288</v>
      </c>
      <c r="M19" s="74" t="n">
        <v>41.5659</v>
      </c>
      <c r="N19" s="74" t="n">
        <v>43.5752</v>
      </c>
      <c r="O19" s="74" t="n">
        <v>45.3092</v>
      </c>
      <c r="P19" s="74" t="n">
        <v>20441.14</v>
      </c>
      <c r="Q19" s="74" t="n">
        <v>34.897</v>
      </c>
      <c r="R19" s="44" t="n">
        <f aca="false">P19/3600</f>
        <v>5.67809444444444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14.4632</v>
      </c>
      <c r="E20" s="42" t="n">
        <v>39.6815</v>
      </c>
      <c r="F20" s="42" t="n">
        <v>42.3061</v>
      </c>
      <c r="G20" s="42" t="n">
        <v>43.5053</v>
      </c>
      <c r="H20" s="42" t="n">
        <v>14503.976</v>
      </c>
      <c r="I20" s="43" t="n">
        <v>34.391</v>
      </c>
      <c r="J20" s="53" t="n">
        <f aca="false">H20/3600</f>
        <v>4.02888222222222</v>
      </c>
      <c r="L20" s="75" t="n">
        <v>2351.9808</v>
      </c>
      <c r="M20" s="76" t="n">
        <v>39.7008</v>
      </c>
      <c r="N20" s="76" t="n">
        <v>42.3393</v>
      </c>
      <c r="O20" s="76" t="n">
        <v>43.5357</v>
      </c>
      <c r="P20" s="76" t="n">
        <v>17754.999</v>
      </c>
      <c r="Q20" s="76" t="n">
        <v>30.452</v>
      </c>
      <c r="R20" s="53" t="n">
        <f aca="false">P20/3600</f>
        <v>4.9319441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07.4664</v>
      </c>
      <c r="E21" s="42" t="n">
        <v>37.3816</v>
      </c>
      <c r="F21" s="42" t="n">
        <v>41.2553</v>
      </c>
      <c r="G21" s="42" t="n">
        <v>42.236</v>
      </c>
      <c r="H21" s="42" t="n">
        <v>13145.129</v>
      </c>
      <c r="I21" s="43" t="n">
        <v>31.157</v>
      </c>
      <c r="J21" s="53" t="n">
        <f aca="false">H21/3600</f>
        <v>3.65142472222222</v>
      </c>
      <c r="L21" s="75" t="n">
        <v>1163.168</v>
      </c>
      <c r="M21" s="76" t="n">
        <v>37.4054</v>
      </c>
      <c r="N21" s="76" t="n">
        <v>41.2838</v>
      </c>
      <c r="O21" s="76" t="n">
        <v>42.2636</v>
      </c>
      <c r="P21" s="76" t="n">
        <v>15747.967</v>
      </c>
      <c r="Q21" s="76" t="n">
        <v>28.189</v>
      </c>
      <c r="R21" s="53" t="n">
        <f aca="false">P21/3600</f>
        <v>4.37443527777778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36.9928</v>
      </c>
      <c r="E22" s="42" t="n">
        <v>35.0388</v>
      </c>
      <c r="F22" s="42" t="n">
        <v>40.4764</v>
      </c>
      <c r="G22" s="42" t="n">
        <v>41.4524</v>
      </c>
      <c r="H22" s="42" t="n">
        <v>12147.625</v>
      </c>
      <c r="I22" s="43" t="n">
        <v>29.016</v>
      </c>
      <c r="J22" s="61" t="n">
        <f aca="false">H22/3600</f>
        <v>3.37434027777778</v>
      </c>
      <c r="L22" s="77" t="n">
        <v>599.6128</v>
      </c>
      <c r="M22" s="78" t="n">
        <v>35.0545</v>
      </c>
      <c r="N22" s="78" t="n">
        <v>40.5016</v>
      </c>
      <c r="O22" s="78" t="n">
        <v>41.4778</v>
      </c>
      <c r="P22" s="78" t="n">
        <v>14259.706</v>
      </c>
      <c r="Q22" s="78" t="n">
        <v>25.99</v>
      </c>
      <c r="R22" s="61" t="n">
        <f aca="false">P22/3600</f>
        <v>3.96102944444444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269.3576</v>
      </c>
      <c r="E23" s="42" t="n">
        <v>40.011</v>
      </c>
      <c r="F23" s="42" t="n">
        <v>42.539</v>
      </c>
      <c r="G23" s="42" t="n">
        <v>43.8682</v>
      </c>
      <c r="H23" s="42" t="n">
        <v>14737.249</v>
      </c>
      <c r="I23" s="68" t="n">
        <v>39.688</v>
      </c>
      <c r="J23" s="44" t="n">
        <f aca="false">H23/3600</f>
        <v>4.09368027777778</v>
      </c>
      <c r="L23" s="73" t="n">
        <v>8125.1536</v>
      </c>
      <c r="M23" s="74" t="n">
        <v>40.0637</v>
      </c>
      <c r="N23" s="74" t="n">
        <v>42.5499</v>
      </c>
      <c r="O23" s="74" t="n">
        <v>43.8906</v>
      </c>
      <c r="P23" s="74" t="n">
        <v>18427.191</v>
      </c>
      <c r="Q23" s="74" t="n">
        <v>35.534</v>
      </c>
      <c r="R23" s="44" t="n">
        <f aca="false">P23/3600</f>
        <v>5.1186641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655.6928</v>
      </c>
      <c r="E24" s="42" t="n">
        <v>37.5275</v>
      </c>
      <c r="F24" s="42" t="n">
        <v>40.8135</v>
      </c>
      <c r="G24" s="42" t="n">
        <v>41.6552</v>
      </c>
      <c r="H24" s="42" t="n">
        <v>12956.358</v>
      </c>
      <c r="I24" s="43" t="n">
        <v>33.563</v>
      </c>
      <c r="J24" s="53" t="n">
        <f aca="false">H24/3600</f>
        <v>3.59898833333333</v>
      </c>
      <c r="L24" s="75" t="n">
        <v>3564.4528</v>
      </c>
      <c r="M24" s="76" t="n">
        <v>37.5732</v>
      </c>
      <c r="N24" s="76" t="n">
        <v>40.8296</v>
      </c>
      <c r="O24" s="76" t="n">
        <v>41.6686</v>
      </c>
      <c r="P24" s="76" t="n">
        <v>15716.585</v>
      </c>
      <c r="Q24" s="76" t="n">
        <v>30.014</v>
      </c>
      <c r="R24" s="53" t="n">
        <f aca="false">P24/3600</f>
        <v>4.36571805555556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721.0712</v>
      </c>
      <c r="E25" s="42" t="n">
        <v>34.9402</v>
      </c>
      <c r="F25" s="42" t="n">
        <v>39.3659</v>
      </c>
      <c r="G25" s="42" t="n">
        <v>40.1513</v>
      </c>
      <c r="H25" s="42" t="n">
        <v>11868.892</v>
      </c>
      <c r="I25" s="43" t="n">
        <v>29.969</v>
      </c>
      <c r="J25" s="53" t="n">
        <f aca="false">H25/3600</f>
        <v>3.29691444444444</v>
      </c>
      <c r="L25" s="75" t="n">
        <v>1665.2384</v>
      </c>
      <c r="M25" s="76" t="n">
        <v>34.9793</v>
      </c>
      <c r="N25" s="76" t="n">
        <v>39.3818</v>
      </c>
      <c r="O25" s="76" t="n">
        <v>40.1609</v>
      </c>
      <c r="P25" s="76" t="n">
        <v>14105.039</v>
      </c>
      <c r="Q25" s="76" t="n">
        <v>26.598</v>
      </c>
      <c r="R25" s="53" t="n">
        <f aca="false">P25/3600</f>
        <v>3.9180663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828.7272</v>
      </c>
      <c r="E26" s="42" t="n">
        <v>32.4147</v>
      </c>
      <c r="F26" s="42" t="n">
        <v>38.276</v>
      </c>
      <c r="G26" s="42" t="n">
        <v>39.307</v>
      </c>
      <c r="H26" s="42" t="n">
        <v>11150.975</v>
      </c>
      <c r="I26" s="60" t="n">
        <v>27.422</v>
      </c>
      <c r="J26" s="61" t="n">
        <f aca="false">H26/3600</f>
        <v>3.09749305555556</v>
      </c>
      <c r="L26" s="77" t="n">
        <v>787.9472</v>
      </c>
      <c r="M26" s="78" t="n">
        <v>32.4462</v>
      </c>
      <c r="N26" s="78" t="n">
        <v>38.2933</v>
      </c>
      <c r="O26" s="78" t="n">
        <v>39.3109</v>
      </c>
      <c r="P26" s="78" t="n">
        <v>13039.838</v>
      </c>
      <c r="Q26" s="78" t="n">
        <v>25.225</v>
      </c>
      <c r="R26" s="61" t="n">
        <f aca="false">P26/3600</f>
        <v>3.6221772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735.1288</v>
      </c>
      <c r="E27" s="42" t="n">
        <v>38.392</v>
      </c>
      <c r="F27" s="42" t="n">
        <v>40.1464</v>
      </c>
      <c r="G27" s="42" t="n">
        <v>43.6608</v>
      </c>
      <c r="H27" s="42" t="n">
        <v>33889.846</v>
      </c>
      <c r="I27" s="68" t="n">
        <v>79.142</v>
      </c>
      <c r="J27" s="44" t="n">
        <f aca="false">H27/3600</f>
        <v>9.41384611111111</v>
      </c>
      <c r="L27" s="73" t="n">
        <v>18644.5608</v>
      </c>
      <c r="M27" s="74" t="n">
        <v>38.4368</v>
      </c>
      <c r="N27" s="74" t="n">
        <v>40.1552</v>
      </c>
      <c r="O27" s="74" t="n">
        <v>43.6829</v>
      </c>
      <c r="P27" s="74" t="n">
        <v>42114.16</v>
      </c>
      <c r="Q27" s="74" t="n">
        <v>70.185</v>
      </c>
      <c r="R27" s="44" t="n">
        <f aca="false">P27/3600</f>
        <v>11.6983777777778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427.7608</v>
      </c>
      <c r="E28" s="42" t="n">
        <v>36.8094</v>
      </c>
      <c r="F28" s="42" t="n">
        <v>39.2318</v>
      </c>
      <c r="G28" s="42" t="n">
        <v>42.0737</v>
      </c>
      <c r="H28" s="42" t="n">
        <v>28716.128</v>
      </c>
      <c r="I28" s="43" t="n">
        <v>61.876</v>
      </c>
      <c r="J28" s="53" t="n">
        <f aca="false">H28/3600</f>
        <v>7.97670222222222</v>
      </c>
      <c r="L28" s="75" t="n">
        <v>6254.1168</v>
      </c>
      <c r="M28" s="76" t="n">
        <v>36.8439</v>
      </c>
      <c r="N28" s="76" t="n">
        <v>39.2372</v>
      </c>
      <c r="O28" s="76" t="n">
        <v>42.0888</v>
      </c>
      <c r="P28" s="76" t="n">
        <v>34562.936</v>
      </c>
      <c r="Q28" s="76" t="n">
        <v>55.568</v>
      </c>
      <c r="R28" s="53" t="n">
        <f aca="false">P28/3600</f>
        <v>9.600815555555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3097.9888</v>
      </c>
      <c r="E29" s="42" t="n">
        <v>34.9112</v>
      </c>
      <c r="F29" s="42" t="n">
        <v>38.4732</v>
      </c>
      <c r="G29" s="42" t="n">
        <v>40.639</v>
      </c>
      <c r="H29" s="42" t="n">
        <v>26248.035</v>
      </c>
      <c r="I29" s="43" t="n">
        <v>54.845</v>
      </c>
      <c r="J29" s="53" t="n">
        <f aca="false">H29/3600</f>
        <v>7.29112083333333</v>
      </c>
      <c r="L29" s="75" t="n">
        <v>2980.256</v>
      </c>
      <c r="M29" s="76" t="n">
        <v>34.9442</v>
      </c>
      <c r="N29" s="76" t="n">
        <v>38.4831</v>
      </c>
      <c r="O29" s="76" t="n">
        <v>40.6575</v>
      </c>
      <c r="P29" s="76" t="n">
        <v>30983.578</v>
      </c>
      <c r="Q29" s="76" t="n">
        <v>49.872</v>
      </c>
      <c r="R29" s="53" t="n">
        <f aca="false">P29/3600</f>
        <v>8.60654944444445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641.6176</v>
      </c>
      <c r="E30" s="42" t="n">
        <v>32.7546</v>
      </c>
      <c r="F30" s="42" t="n">
        <v>37.8192</v>
      </c>
      <c r="G30" s="42" t="n">
        <v>39.5331</v>
      </c>
      <c r="H30" s="42" t="n">
        <v>24558.812</v>
      </c>
      <c r="I30" s="60" t="n">
        <v>50.626</v>
      </c>
      <c r="J30" s="61" t="n">
        <f aca="false">H30/3600</f>
        <v>6.82189222222222</v>
      </c>
      <c r="L30" s="77" t="n">
        <v>1552.2608</v>
      </c>
      <c r="M30" s="78" t="n">
        <v>32.7818</v>
      </c>
      <c r="N30" s="78" t="n">
        <v>37.8317</v>
      </c>
      <c r="O30" s="78" t="n">
        <v>39.5551</v>
      </c>
      <c r="P30" s="78" t="n">
        <v>28581.395</v>
      </c>
      <c r="Q30" s="78" t="n">
        <v>46.706</v>
      </c>
      <c r="R30" s="61" t="n">
        <f aca="false">P30/3600</f>
        <v>7.93927638888889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223.9816</v>
      </c>
      <c r="E31" s="42" t="n">
        <v>39.1121</v>
      </c>
      <c r="F31" s="42" t="n">
        <v>43.9162</v>
      </c>
      <c r="G31" s="42" t="n">
        <v>45.2321</v>
      </c>
      <c r="H31" s="42" t="n">
        <v>38940.475</v>
      </c>
      <c r="I31" s="68" t="n">
        <v>88.955</v>
      </c>
      <c r="J31" s="44" t="n">
        <f aca="false">H31/3600</f>
        <v>10.8167986111111</v>
      </c>
      <c r="L31" s="73" t="n">
        <v>18151.0944</v>
      </c>
      <c r="M31" s="74" t="n">
        <v>39.1394</v>
      </c>
      <c r="N31" s="74" t="n">
        <v>43.9185</v>
      </c>
      <c r="O31" s="74" t="n">
        <v>45.2397</v>
      </c>
      <c r="P31" s="74" t="n">
        <v>48668.675</v>
      </c>
      <c r="Q31" s="74" t="n">
        <v>78.547</v>
      </c>
      <c r="R31" s="44" t="n">
        <f aca="false">P31/3600</f>
        <v>13.5190763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728.024</v>
      </c>
      <c r="E32" s="42" t="n">
        <v>37.4672</v>
      </c>
      <c r="F32" s="42" t="n">
        <v>42.7413</v>
      </c>
      <c r="G32" s="42" t="n">
        <v>43.3856</v>
      </c>
      <c r="H32" s="42" t="n">
        <v>34137.55</v>
      </c>
      <c r="I32" s="43" t="n">
        <v>74.548</v>
      </c>
      <c r="J32" s="53" t="n">
        <f aca="false">H32/3600</f>
        <v>9.48265277777778</v>
      </c>
      <c r="L32" s="75" t="n">
        <v>6574.3152</v>
      </c>
      <c r="M32" s="76" t="n">
        <v>37.4841</v>
      </c>
      <c r="N32" s="76" t="n">
        <v>42.7492</v>
      </c>
      <c r="O32" s="76" t="n">
        <v>43.3956</v>
      </c>
      <c r="P32" s="76" t="n">
        <v>41588.506</v>
      </c>
      <c r="Q32" s="76" t="n">
        <v>65.739</v>
      </c>
      <c r="R32" s="53" t="n">
        <f aca="false">P32/3600</f>
        <v>11.5523627777778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218.552</v>
      </c>
      <c r="E33" s="42" t="n">
        <v>35.6184</v>
      </c>
      <c r="F33" s="42" t="n">
        <v>41.6148</v>
      </c>
      <c r="G33" s="42" t="n">
        <v>41.6567</v>
      </c>
      <c r="H33" s="42" t="n">
        <v>31074.147</v>
      </c>
      <c r="I33" s="43" t="n">
        <v>67.064</v>
      </c>
      <c r="J33" s="53" t="n">
        <f aca="false">H33/3600</f>
        <v>8.6317075</v>
      </c>
      <c r="L33" s="75" t="n">
        <v>3102.3864</v>
      </c>
      <c r="M33" s="76" t="n">
        <v>35.6358</v>
      </c>
      <c r="N33" s="76" t="n">
        <v>41.624</v>
      </c>
      <c r="O33" s="76" t="n">
        <v>41.676</v>
      </c>
      <c r="P33" s="76" t="n">
        <v>37325.32</v>
      </c>
      <c r="Q33" s="76" t="n">
        <v>59.484</v>
      </c>
      <c r="R33" s="53" t="n">
        <f aca="false">P33/3600</f>
        <v>10.3681444444444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741.5888</v>
      </c>
      <c r="E34" s="42" t="n">
        <v>33.6538</v>
      </c>
      <c r="F34" s="42" t="n">
        <v>40.7242</v>
      </c>
      <c r="G34" s="42" t="n">
        <v>40.3712</v>
      </c>
      <c r="H34" s="42" t="n">
        <v>28832.321</v>
      </c>
      <c r="I34" s="60" t="n">
        <v>63.032</v>
      </c>
      <c r="J34" s="61" t="n">
        <f aca="false">H34/3600</f>
        <v>8.00897805555556</v>
      </c>
      <c r="L34" s="77" t="n">
        <v>1648.4608</v>
      </c>
      <c r="M34" s="78" t="n">
        <v>33.6729</v>
      </c>
      <c r="N34" s="78" t="n">
        <v>40.7433</v>
      </c>
      <c r="O34" s="78" t="n">
        <v>40.3968</v>
      </c>
      <c r="P34" s="78" t="n">
        <v>34166.489</v>
      </c>
      <c r="Q34" s="78" t="n">
        <v>56.376</v>
      </c>
      <c r="R34" s="61" t="n">
        <f aca="false">P34/3600</f>
        <v>9.49069138888889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594.0184</v>
      </c>
      <c r="E35" s="42" t="n">
        <v>37.1977</v>
      </c>
      <c r="F35" s="42" t="n">
        <v>42.2239</v>
      </c>
      <c r="G35" s="42" t="n">
        <v>44.3567</v>
      </c>
      <c r="H35" s="42" t="n">
        <v>43387.457</v>
      </c>
      <c r="I35" s="68" t="n">
        <v>113.44</v>
      </c>
      <c r="J35" s="44" t="n">
        <f aca="false">H35/3600</f>
        <v>12.0520713888889</v>
      </c>
      <c r="L35" s="73" t="n">
        <v>39998.9968</v>
      </c>
      <c r="M35" s="74" t="n">
        <v>37.2964</v>
      </c>
      <c r="N35" s="74" t="n">
        <v>42.2397</v>
      </c>
      <c r="O35" s="74" t="n">
        <v>44.3681</v>
      </c>
      <c r="P35" s="74" t="n">
        <v>55984.073</v>
      </c>
      <c r="Q35" s="74" t="n">
        <v>107.984</v>
      </c>
      <c r="R35" s="44" t="n">
        <f aca="false">P35/3600</f>
        <v>15.5511313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609.3104</v>
      </c>
      <c r="E36" s="42" t="n">
        <v>35.235</v>
      </c>
      <c r="F36" s="42" t="n">
        <v>40.9942</v>
      </c>
      <c r="G36" s="42" t="n">
        <v>43.2673</v>
      </c>
      <c r="H36" s="42" t="n">
        <v>33256.551</v>
      </c>
      <c r="I36" s="43" t="n">
        <v>76.361</v>
      </c>
      <c r="J36" s="53" t="n">
        <f aca="false">H36/3600</f>
        <v>9.23793083333333</v>
      </c>
      <c r="L36" s="75" t="n">
        <v>7569.348</v>
      </c>
      <c r="M36" s="76" t="n">
        <v>35.2816</v>
      </c>
      <c r="N36" s="76" t="n">
        <v>40.9992</v>
      </c>
      <c r="O36" s="76" t="n">
        <v>43.2658</v>
      </c>
      <c r="P36" s="76" t="n">
        <v>40204.085</v>
      </c>
      <c r="Q36" s="76" t="n">
        <v>70.434</v>
      </c>
      <c r="R36" s="53" t="n">
        <f aca="false">P36/3600</f>
        <v>11.1678013888889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562.6744</v>
      </c>
      <c r="E37" s="42" t="n">
        <v>33.8166</v>
      </c>
      <c r="F37" s="42" t="n">
        <v>39.8928</v>
      </c>
      <c r="G37" s="42" t="n">
        <v>42.3369</v>
      </c>
      <c r="H37" s="42" t="n">
        <v>29809.245</v>
      </c>
      <c r="I37" s="43" t="n">
        <v>67.017</v>
      </c>
      <c r="J37" s="53" t="n">
        <f aca="false">H37/3600</f>
        <v>8.28034583333333</v>
      </c>
      <c r="L37" s="75" t="n">
        <v>2462.6496</v>
      </c>
      <c r="M37" s="76" t="n">
        <v>33.8573</v>
      </c>
      <c r="N37" s="76" t="n">
        <v>39.8853</v>
      </c>
      <c r="O37" s="76" t="n">
        <v>42.3276</v>
      </c>
      <c r="P37" s="76" t="n">
        <v>34927.615</v>
      </c>
      <c r="Q37" s="76" t="n">
        <v>61.386</v>
      </c>
      <c r="R37" s="53" t="n">
        <f aca="false">P37/3600</f>
        <v>9.70211527777778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222.5464</v>
      </c>
      <c r="E38" s="42" t="n">
        <v>32.006</v>
      </c>
      <c r="F38" s="42" t="n">
        <v>39.0257</v>
      </c>
      <c r="G38" s="42" t="n">
        <v>41.6071</v>
      </c>
      <c r="H38" s="42" t="n">
        <v>28178.54</v>
      </c>
      <c r="I38" s="60" t="n">
        <v>63.532</v>
      </c>
      <c r="J38" s="61" t="n">
        <f aca="false">H38/3600</f>
        <v>7.82737222222222</v>
      </c>
      <c r="L38" s="77" t="n">
        <v>1124.9744</v>
      </c>
      <c r="M38" s="78" t="n">
        <v>32.0349</v>
      </c>
      <c r="N38" s="78" t="n">
        <v>39.0183</v>
      </c>
      <c r="O38" s="78" t="n">
        <v>41.5958</v>
      </c>
      <c r="P38" s="78" t="n">
        <v>32488.738</v>
      </c>
      <c r="Q38" s="78" t="n">
        <v>58.829</v>
      </c>
      <c r="R38" s="61" t="n">
        <f aca="false">P38/3600</f>
        <v>9.02464944444444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66.268</v>
      </c>
      <c r="E39" s="42" t="n">
        <v>40.2828</v>
      </c>
      <c r="F39" s="42" t="n">
        <v>43.2307</v>
      </c>
      <c r="G39" s="42" t="n">
        <v>43.8309</v>
      </c>
      <c r="H39" s="42" t="n">
        <v>7097.829</v>
      </c>
      <c r="I39" s="68" t="n">
        <v>16.469</v>
      </c>
      <c r="J39" s="44" t="n">
        <f aca="false">H39/3600</f>
        <v>1.97161916666667</v>
      </c>
      <c r="L39" s="73" t="n">
        <v>3692.7704</v>
      </c>
      <c r="M39" s="74" t="n">
        <v>40.3288</v>
      </c>
      <c r="N39" s="74" t="n">
        <v>43.2497</v>
      </c>
      <c r="O39" s="74" t="n">
        <v>43.8747</v>
      </c>
      <c r="P39" s="74" t="n">
        <v>8942.157</v>
      </c>
      <c r="Q39" s="74" t="n">
        <v>14.538</v>
      </c>
      <c r="R39" s="44" t="n">
        <f aca="false">P39/3600</f>
        <v>2.4839325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32.4368</v>
      </c>
      <c r="E40" s="42" t="n">
        <v>37.1917</v>
      </c>
      <c r="F40" s="42" t="n">
        <v>41.0354</v>
      </c>
      <c r="G40" s="42" t="n">
        <v>41.3028</v>
      </c>
      <c r="H40" s="42" t="n">
        <v>6367.241</v>
      </c>
      <c r="I40" s="43" t="n">
        <v>14.015</v>
      </c>
      <c r="J40" s="53" t="n">
        <f aca="false">H40/3600</f>
        <v>1.76867805555556</v>
      </c>
      <c r="L40" s="75" t="n">
        <v>1785.8184</v>
      </c>
      <c r="M40" s="76" t="n">
        <v>37.222</v>
      </c>
      <c r="N40" s="76" t="n">
        <v>41.0639</v>
      </c>
      <c r="O40" s="76" t="n">
        <v>41.3434</v>
      </c>
      <c r="P40" s="76" t="n">
        <v>7871.775</v>
      </c>
      <c r="Q40" s="76" t="n">
        <v>12.682</v>
      </c>
      <c r="R40" s="53" t="n">
        <f aca="false">P40/3600</f>
        <v>2.18660416666667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02.044</v>
      </c>
      <c r="E41" s="42" t="n">
        <v>34.3074</v>
      </c>
      <c r="F41" s="42" t="n">
        <v>39.1629</v>
      </c>
      <c r="G41" s="42" t="n">
        <v>39.1806</v>
      </c>
      <c r="H41" s="42" t="n">
        <v>5771.65</v>
      </c>
      <c r="I41" s="43" t="n">
        <v>12.015</v>
      </c>
      <c r="J41" s="53" t="n">
        <f aca="false">H41/3600</f>
        <v>1.60323611111111</v>
      </c>
      <c r="L41" s="76" t="n">
        <v>880.5808</v>
      </c>
      <c r="M41" s="76" t="n">
        <v>34.349</v>
      </c>
      <c r="N41" s="76" t="n">
        <v>39.2009</v>
      </c>
      <c r="O41" s="76" t="n">
        <v>39.24</v>
      </c>
      <c r="P41" s="76" t="n">
        <v>6949.952</v>
      </c>
      <c r="Q41" s="76" t="n">
        <v>10.811</v>
      </c>
      <c r="R41" s="53" t="n">
        <f aca="false">P41/3600</f>
        <v>1.93054222222222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76.596</v>
      </c>
      <c r="E42" s="42" t="n">
        <v>31.8673</v>
      </c>
      <c r="F42" s="42" t="n">
        <v>37.7454</v>
      </c>
      <c r="G42" s="42" t="n">
        <v>37.5836</v>
      </c>
      <c r="H42" s="42" t="n">
        <v>5304.122</v>
      </c>
      <c r="I42" s="60" t="n">
        <v>10.703</v>
      </c>
      <c r="J42" s="61" t="n">
        <f aca="false">H42/3600</f>
        <v>1.47336722222222</v>
      </c>
      <c r="L42" s="77" t="n">
        <v>466.5592</v>
      </c>
      <c r="M42" s="78" t="n">
        <v>31.9099</v>
      </c>
      <c r="N42" s="78" t="n">
        <v>37.7814</v>
      </c>
      <c r="O42" s="78" t="n">
        <v>37.6597</v>
      </c>
      <c r="P42" s="78" t="n">
        <v>6303.452</v>
      </c>
      <c r="Q42" s="78" t="n">
        <v>9.75</v>
      </c>
      <c r="R42" s="61" t="n">
        <f aca="false">P42/3600</f>
        <v>1.75095888888889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984.5984</v>
      </c>
      <c r="E43" s="42" t="n">
        <v>40.1475</v>
      </c>
      <c r="F43" s="42" t="n">
        <v>43.7013</v>
      </c>
      <c r="G43" s="42" t="n">
        <v>45.2353</v>
      </c>
      <c r="H43" s="42" t="n">
        <v>7766.7</v>
      </c>
      <c r="I43" s="43" t="n">
        <v>17.828</v>
      </c>
      <c r="J43" s="44" t="n">
        <f aca="false">H43/3600</f>
        <v>2.15741666666667</v>
      </c>
      <c r="L43" s="74" t="n">
        <v>3900.0104</v>
      </c>
      <c r="M43" s="74" t="n">
        <v>40.1964</v>
      </c>
      <c r="N43" s="74" t="n">
        <v>43.7176</v>
      </c>
      <c r="O43" s="74" t="n">
        <v>45.2557</v>
      </c>
      <c r="P43" s="74" t="n">
        <v>9776.767</v>
      </c>
      <c r="Q43" s="74" t="n">
        <v>15.803</v>
      </c>
      <c r="R43" s="44" t="n">
        <f aca="false">P43/3600</f>
        <v>2.7157686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91.7912</v>
      </c>
      <c r="E44" s="42" t="n">
        <v>37.6494</v>
      </c>
      <c r="F44" s="42" t="n">
        <v>41.8905</v>
      </c>
      <c r="G44" s="42" t="n">
        <v>43.0813</v>
      </c>
      <c r="H44" s="42" t="n">
        <v>6997.408</v>
      </c>
      <c r="I44" s="43" t="n">
        <v>15.078</v>
      </c>
      <c r="J44" s="53" t="n">
        <f aca="false">H44/3600</f>
        <v>1.94372444444444</v>
      </c>
      <c r="L44" s="75" t="n">
        <v>1839.7768</v>
      </c>
      <c r="M44" s="76" t="n">
        <v>37.7027</v>
      </c>
      <c r="N44" s="76" t="n">
        <v>41.8977</v>
      </c>
      <c r="O44" s="76" t="n">
        <v>43.0923</v>
      </c>
      <c r="P44" s="76" t="n">
        <v>8625.315</v>
      </c>
      <c r="Q44" s="76" t="n">
        <v>13.385</v>
      </c>
      <c r="R44" s="53" t="n">
        <f aca="false">P44/3600</f>
        <v>2.39592083333333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58.0976</v>
      </c>
      <c r="E45" s="42" t="n">
        <v>34.9102</v>
      </c>
      <c r="F45" s="42" t="n">
        <v>40.3128</v>
      </c>
      <c r="G45" s="42" t="n">
        <v>41.2687</v>
      </c>
      <c r="H45" s="42" t="n">
        <v>6460.278</v>
      </c>
      <c r="I45" s="43" t="n">
        <v>13.359</v>
      </c>
      <c r="J45" s="53" t="n">
        <f aca="false">H45/3600</f>
        <v>1.79452166666667</v>
      </c>
      <c r="L45" s="75" t="n">
        <v>929.196</v>
      </c>
      <c r="M45" s="76" t="n">
        <v>34.9705</v>
      </c>
      <c r="N45" s="76" t="n">
        <v>40.3325</v>
      </c>
      <c r="O45" s="76" t="n">
        <v>41.2972</v>
      </c>
      <c r="P45" s="76" t="n">
        <v>7788.502</v>
      </c>
      <c r="Q45" s="76" t="n">
        <v>12.278</v>
      </c>
      <c r="R45" s="53" t="n">
        <f aca="false">P45/3600</f>
        <v>2.16347277777778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7.3216</v>
      </c>
      <c r="E46" s="42" t="n">
        <v>32.1603</v>
      </c>
      <c r="F46" s="42" t="n">
        <v>39.0966</v>
      </c>
      <c r="G46" s="42" t="n">
        <v>39.9349</v>
      </c>
      <c r="H46" s="42" t="n">
        <v>6071.367</v>
      </c>
      <c r="I46" s="43" t="n">
        <v>12.25</v>
      </c>
      <c r="J46" s="61" t="n">
        <f aca="false">H46/3600</f>
        <v>1.68649083333333</v>
      </c>
      <c r="L46" s="78" t="n">
        <v>494.2712</v>
      </c>
      <c r="M46" s="78" t="n">
        <v>32.2292</v>
      </c>
      <c r="N46" s="78" t="n">
        <v>39.1196</v>
      </c>
      <c r="O46" s="78" t="n">
        <v>39.9807</v>
      </c>
      <c r="P46" s="78" t="n">
        <v>7196.578</v>
      </c>
      <c r="Q46" s="78" t="n">
        <v>11.201</v>
      </c>
      <c r="R46" s="61" t="n">
        <f aca="false">P46/3600</f>
        <v>1.99904944444444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380.064</v>
      </c>
      <c r="E47" s="42" t="n">
        <v>38.1226</v>
      </c>
      <c r="F47" s="42" t="n">
        <v>41.5322</v>
      </c>
      <c r="G47" s="42" t="n">
        <v>42.5588</v>
      </c>
      <c r="H47" s="42" t="n">
        <v>7294.015</v>
      </c>
      <c r="I47" s="68" t="n">
        <v>19.047</v>
      </c>
      <c r="J47" s="44" t="n">
        <f aca="false">H47/3600</f>
        <v>2.02611527777778</v>
      </c>
      <c r="L47" s="73" t="n">
        <v>7287.8904</v>
      </c>
      <c r="M47" s="74" t="n">
        <v>38.1924</v>
      </c>
      <c r="N47" s="74" t="n">
        <v>41.5453</v>
      </c>
      <c r="O47" s="74" t="n">
        <v>42.5739</v>
      </c>
      <c r="P47" s="74" t="n">
        <v>9340.652</v>
      </c>
      <c r="Q47" s="74" t="n">
        <v>16.911</v>
      </c>
      <c r="R47" s="44" t="n">
        <f aca="false">P47/3600</f>
        <v>2.5946255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376.9248</v>
      </c>
      <c r="E48" s="42" t="n">
        <v>34.6593</v>
      </c>
      <c r="F48" s="42" t="n">
        <v>39.0935</v>
      </c>
      <c r="G48" s="42" t="n">
        <v>40.0345</v>
      </c>
      <c r="H48" s="42" t="n">
        <v>6319.891</v>
      </c>
      <c r="I48" s="43" t="n">
        <v>15.406</v>
      </c>
      <c r="J48" s="53" t="n">
        <f aca="false">H48/3600</f>
        <v>1.75552527777778</v>
      </c>
      <c r="L48" s="75" t="n">
        <v>3326.5064</v>
      </c>
      <c r="M48" s="76" t="n">
        <v>34.7087</v>
      </c>
      <c r="N48" s="76" t="n">
        <v>39.1054</v>
      </c>
      <c r="O48" s="76" t="n">
        <v>40.0455</v>
      </c>
      <c r="P48" s="76" t="n">
        <v>7904.415</v>
      </c>
      <c r="Q48" s="76" t="n">
        <v>13.728</v>
      </c>
      <c r="R48" s="53" t="n">
        <f aca="false">P48/3600</f>
        <v>2.19567083333333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92.5208</v>
      </c>
      <c r="E49" s="42" t="n">
        <v>31.5311</v>
      </c>
      <c r="F49" s="42" t="n">
        <v>37.301</v>
      </c>
      <c r="G49" s="42" t="n">
        <v>38.1471</v>
      </c>
      <c r="H49" s="42" t="n">
        <v>5624.325</v>
      </c>
      <c r="I49" s="43" t="n">
        <v>13.125</v>
      </c>
      <c r="J49" s="53" t="n">
        <f aca="false">H49/3600</f>
        <v>1.5623125</v>
      </c>
      <c r="L49" s="75" t="n">
        <v>1566.136</v>
      </c>
      <c r="M49" s="76" t="n">
        <v>31.5728</v>
      </c>
      <c r="N49" s="76" t="n">
        <v>37.3154</v>
      </c>
      <c r="O49" s="76" t="n">
        <v>38.1634</v>
      </c>
      <c r="P49" s="76" t="n">
        <v>6858.338</v>
      </c>
      <c r="Q49" s="76" t="n">
        <v>11.606</v>
      </c>
      <c r="R49" s="53" t="n">
        <f aca="false">P49/3600</f>
        <v>1.90509388888889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48.8384</v>
      </c>
      <c r="E50" s="42" t="n">
        <v>28.6065</v>
      </c>
      <c r="F50" s="42" t="n">
        <v>36.0352</v>
      </c>
      <c r="G50" s="42" t="n">
        <v>36.8131</v>
      </c>
      <c r="H50" s="42" t="n">
        <v>5155.467</v>
      </c>
      <c r="I50" s="60" t="n">
        <v>11.531</v>
      </c>
      <c r="J50" s="61" t="n">
        <f aca="false">H50/3600</f>
        <v>1.43207416666667</v>
      </c>
      <c r="L50" s="77" t="n">
        <v>739.6496</v>
      </c>
      <c r="M50" s="78" t="n">
        <v>28.6453</v>
      </c>
      <c r="N50" s="78" t="n">
        <v>36.0496</v>
      </c>
      <c r="O50" s="78" t="n">
        <v>36.8233</v>
      </c>
      <c r="P50" s="78" t="n">
        <v>6162.243</v>
      </c>
      <c r="Q50" s="78" t="n">
        <v>10.311</v>
      </c>
      <c r="R50" s="61" t="n">
        <f aca="false">P50/3600</f>
        <v>1.71173416666667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121.5368</v>
      </c>
      <c r="E51" s="42" t="n">
        <v>38.9502</v>
      </c>
      <c r="F51" s="42" t="n">
        <v>41.4985</v>
      </c>
      <c r="G51" s="42" t="n">
        <v>42.9206</v>
      </c>
      <c r="H51" s="42" t="n">
        <v>5407.293</v>
      </c>
      <c r="I51" s="68" t="n">
        <v>13.453</v>
      </c>
      <c r="J51" s="44" t="n">
        <f aca="false">H51/3600</f>
        <v>1.50202583333333</v>
      </c>
      <c r="L51" s="73" t="n">
        <v>5066.1736</v>
      </c>
      <c r="M51" s="74" t="n">
        <v>38.9697</v>
      </c>
      <c r="N51" s="74" t="n">
        <v>41.5208</v>
      </c>
      <c r="O51" s="74" t="n">
        <v>42.9431</v>
      </c>
      <c r="P51" s="74" t="n">
        <v>6986.239</v>
      </c>
      <c r="Q51" s="74" t="n">
        <v>11.684</v>
      </c>
      <c r="R51" s="44" t="n">
        <f aca="false">P51/3600</f>
        <v>1.9406219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206.9976</v>
      </c>
      <c r="E52" s="42" t="n">
        <v>35.8326</v>
      </c>
      <c r="F52" s="42" t="n">
        <v>39.2615</v>
      </c>
      <c r="G52" s="42" t="n">
        <v>40.8458</v>
      </c>
      <c r="H52" s="42" t="n">
        <v>4746.251</v>
      </c>
      <c r="I52" s="43" t="n">
        <v>10.812</v>
      </c>
      <c r="J52" s="53" t="n">
        <f aca="false">H52/3600</f>
        <v>1.31840305555556</v>
      </c>
      <c r="L52" s="75" t="n">
        <v>2170.428</v>
      </c>
      <c r="M52" s="76" t="n">
        <v>35.8482</v>
      </c>
      <c r="N52" s="76" t="n">
        <v>39.2858</v>
      </c>
      <c r="O52" s="76" t="n">
        <v>40.8656</v>
      </c>
      <c r="P52" s="76" t="n">
        <v>6011.962</v>
      </c>
      <c r="Q52" s="76" t="n">
        <v>9.391</v>
      </c>
      <c r="R52" s="53" t="n">
        <f aca="false">P52/3600</f>
        <v>1.66998944444444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42.4336</v>
      </c>
      <c r="E53" s="42" t="n">
        <v>32.981</v>
      </c>
      <c r="F53" s="42" t="n">
        <v>37.4688</v>
      </c>
      <c r="G53" s="42" t="n">
        <v>39.2195</v>
      </c>
      <c r="H53" s="42" t="n">
        <v>4237.41</v>
      </c>
      <c r="I53" s="43" t="n">
        <v>9.187</v>
      </c>
      <c r="J53" s="53" t="n">
        <f aca="false">H53/3600</f>
        <v>1.17705833333333</v>
      </c>
      <c r="L53" s="75" t="n">
        <v>1022.5208</v>
      </c>
      <c r="M53" s="76" t="n">
        <v>33.0051</v>
      </c>
      <c r="N53" s="76" t="n">
        <v>37.5099</v>
      </c>
      <c r="O53" s="76" t="n">
        <v>39.2559</v>
      </c>
      <c r="P53" s="76" t="n">
        <v>5259.031</v>
      </c>
      <c r="Q53" s="76" t="n">
        <v>8.049</v>
      </c>
      <c r="R53" s="53" t="n">
        <f aca="false">P53/3600</f>
        <v>1.46084194444444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06.04</v>
      </c>
      <c r="E54" s="42" t="n">
        <v>30.3148</v>
      </c>
      <c r="F54" s="42" t="n">
        <v>36.1865</v>
      </c>
      <c r="G54" s="42" t="n">
        <v>37.9685</v>
      </c>
      <c r="H54" s="42" t="n">
        <v>3848.568</v>
      </c>
      <c r="I54" s="60" t="n">
        <v>8.187</v>
      </c>
      <c r="J54" s="61" t="n">
        <f aca="false">H54/3600</f>
        <v>1.06904666666667</v>
      </c>
      <c r="L54" s="77" t="n">
        <v>497.5392</v>
      </c>
      <c r="M54" s="78" t="n">
        <v>30.3535</v>
      </c>
      <c r="N54" s="78" t="n">
        <v>36.2358</v>
      </c>
      <c r="O54" s="78" t="n">
        <v>38.0177</v>
      </c>
      <c r="P54" s="78" t="n">
        <v>4679.796</v>
      </c>
      <c r="Q54" s="78" t="n">
        <v>7.207</v>
      </c>
      <c r="R54" s="61" t="n">
        <f aca="false">P54/3600</f>
        <v>1.29994333333333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631.8536</v>
      </c>
      <c r="E55" s="42" t="n">
        <v>40.6414</v>
      </c>
      <c r="F55" s="42" t="n">
        <v>44.1374</v>
      </c>
      <c r="G55" s="42" t="n">
        <v>43.2896</v>
      </c>
      <c r="H55" s="42" t="n">
        <v>1815.988</v>
      </c>
      <c r="I55" s="68" t="n">
        <v>4.781</v>
      </c>
      <c r="J55" s="44" t="n">
        <f aca="false">H55/3600</f>
        <v>0.504441111111111</v>
      </c>
      <c r="L55" s="73" t="n">
        <v>1603.4544</v>
      </c>
      <c r="M55" s="74" t="n">
        <v>40.6656</v>
      </c>
      <c r="N55" s="74" t="n">
        <v>44.154</v>
      </c>
      <c r="O55" s="74" t="n">
        <v>43.3</v>
      </c>
      <c r="P55" s="74" t="n">
        <v>2316.287</v>
      </c>
      <c r="Q55" s="74" t="n">
        <v>4.103</v>
      </c>
      <c r="R55" s="44" t="n">
        <f aca="false">P55/3600</f>
        <v>0.6434130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28.364</v>
      </c>
      <c r="E56" s="42" t="n">
        <v>36.9119</v>
      </c>
      <c r="F56" s="42" t="n">
        <v>41.6522</v>
      </c>
      <c r="G56" s="42" t="n">
        <v>40.4129</v>
      </c>
      <c r="H56" s="42" t="n">
        <v>1642.771</v>
      </c>
      <c r="I56" s="43" t="n">
        <v>3.953</v>
      </c>
      <c r="J56" s="53" t="n">
        <f aca="false">H56/3600</f>
        <v>0.456325277777778</v>
      </c>
      <c r="L56" s="75" t="n">
        <v>807.0504</v>
      </c>
      <c r="M56" s="76" t="n">
        <v>36.9383</v>
      </c>
      <c r="N56" s="76" t="n">
        <v>41.6696</v>
      </c>
      <c r="O56" s="76" t="n">
        <v>40.4323</v>
      </c>
      <c r="P56" s="76" t="n">
        <v>2070.08</v>
      </c>
      <c r="Q56" s="76" t="n">
        <v>3.51</v>
      </c>
      <c r="R56" s="53" t="n">
        <f aca="false">P56/3600</f>
        <v>0.575022222222222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16.276</v>
      </c>
      <c r="E57" s="42" t="n">
        <v>33.5321</v>
      </c>
      <c r="F57" s="42" t="n">
        <v>39.6509</v>
      </c>
      <c r="G57" s="42" t="n">
        <v>38.1255</v>
      </c>
      <c r="H57" s="42" t="n">
        <v>1502.709</v>
      </c>
      <c r="I57" s="43" t="n">
        <v>3.5</v>
      </c>
      <c r="J57" s="53" t="n">
        <f aca="false">H57/3600</f>
        <v>0.417419166666667</v>
      </c>
      <c r="L57" s="75" t="n">
        <v>402.9984</v>
      </c>
      <c r="M57" s="76" t="n">
        <v>33.5734</v>
      </c>
      <c r="N57" s="76" t="n">
        <v>39.6913</v>
      </c>
      <c r="O57" s="76" t="n">
        <v>38.1626</v>
      </c>
      <c r="P57" s="76" t="n">
        <v>1856.084</v>
      </c>
      <c r="Q57" s="76" t="n">
        <v>3.042</v>
      </c>
      <c r="R57" s="53" t="n">
        <f aca="false">P57/3600</f>
        <v>0.515578888888889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19.5952</v>
      </c>
      <c r="E58" s="42" t="n">
        <v>30.7291</v>
      </c>
      <c r="F58" s="42" t="n">
        <v>38.2251</v>
      </c>
      <c r="G58" s="42" t="n">
        <v>36.4709</v>
      </c>
      <c r="H58" s="42" t="n">
        <v>1384.99</v>
      </c>
      <c r="I58" s="60" t="n">
        <v>3.046</v>
      </c>
      <c r="J58" s="61" t="n">
        <f aca="false">H58/3600</f>
        <v>0.384719444444444</v>
      </c>
      <c r="L58" s="77" t="n">
        <v>211.1696</v>
      </c>
      <c r="M58" s="78" t="n">
        <v>30.7874</v>
      </c>
      <c r="N58" s="78" t="n">
        <v>38.2806</v>
      </c>
      <c r="O58" s="78" t="n">
        <v>36.5561</v>
      </c>
      <c r="P58" s="78" t="n">
        <v>1687.302</v>
      </c>
      <c r="Q58" s="78" t="n">
        <v>2.745</v>
      </c>
      <c r="R58" s="61" t="n">
        <f aca="false">P58/3600</f>
        <v>0.468695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48.4728</v>
      </c>
      <c r="E59" s="42" t="n">
        <v>37.8103</v>
      </c>
      <c r="F59" s="42" t="n">
        <v>43.241</v>
      </c>
      <c r="G59" s="42" t="n">
        <v>44.2508</v>
      </c>
      <c r="H59" s="42" t="n">
        <v>1921.845</v>
      </c>
      <c r="I59" s="68" t="n">
        <v>5.187</v>
      </c>
      <c r="J59" s="44" t="n">
        <f aca="false">H59/3600</f>
        <v>0.533845833333333</v>
      </c>
      <c r="L59" s="73" t="n">
        <v>1732.8104</v>
      </c>
      <c r="M59" s="74" t="n">
        <v>37.9304</v>
      </c>
      <c r="N59" s="74" t="n">
        <v>43.241</v>
      </c>
      <c r="O59" s="74" t="n">
        <v>44.2518</v>
      </c>
      <c r="P59" s="74" t="n">
        <v>2465.267</v>
      </c>
      <c r="Q59" s="74" t="n">
        <v>4.82</v>
      </c>
      <c r="R59" s="44" t="n">
        <f aca="false">P59/3600</f>
        <v>0.6847963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75.9712</v>
      </c>
      <c r="E60" s="42" t="n">
        <v>34.5384</v>
      </c>
      <c r="F60" s="42" t="n">
        <v>41.2321</v>
      </c>
      <c r="G60" s="42" t="n">
        <v>42.2147</v>
      </c>
      <c r="H60" s="42" t="n">
        <v>1616.505</v>
      </c>
      <c r="I60" s="43" t="n">
        <v>4.125</v>
      </c>
      <c r="J60" s="53" t="n">
        <f aca="false">H60/3600</f>
        <v>0.449029166666667</v>
      </c>
      <c r="L60" s="75" t="n">
        <v>671.1408</v>
      </c>
      <c r="M60" s="76" t="n">
        <v>34.6176</v>
      </c>
      <c r="N60" s="76" t="n">
        <v>41.2383</v>
      </c>
      <c r="O60" s="76" t="n">
        <v>42.1966</v>
      </c>
      <c r="P60" s="76" t="n">
        <v>1999.368</v>
      </c>
      <c r="Q60" s="76" t="n">
        <v>4.274</v>
      </c>
      <c r="R60" s="53" t="n">
        <f aca="false">P60/3600</f>
        <v>0.55538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12.3216</v>
      </c>
      <c r="E61" s="42" t="n">
        <v>31.8228</v>
      </c>
      <c r="F61" s="42" t="n">
        <v>39.7626</v>
      </c>
      <c r="G61" s="42" t="n">
        <v>40.7338</v>
      </c>
      <c r="H61" s="42" t="n">
        <v>1446.053</v>
      </c>
      <c r="I61" s="43" t="n">
        <v>3.625</v>
      </c>
      <c r="J61" s="53" t="n">
        <f aca="false">H61/3600</f>
        <v>0.401681388888889</v>
      </c>
      <c r="L61" s="75" t="n">
        <v>305.0776</v>
      </c>
      <c r="M61" s="76" t="n">
        <v>31.8585</v>
      </c>
      <c r="N61" s="76" t="n">
        <v>39.7501</v>
      </c>
      <c r="O61" s="76" t="n">
        <v>40.7285</v>
      </c>
      <c r="P61" s="76" t="n">
        <v>1732.407</v>
      </c>
      <c r="Q61" s="76" t="n">
        <v>3.354</v>
      </c>
      <c r="R61" s="53" t="n">
        <f aca="false">P61/3600</f>
        <v>0.481224166666667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9.1104</v>
      </c>
      <c r="E62" s="42" t="n">
        <v>29.1638</v>
      </c>
      <c r="F62" s="42" t="n">
        <v>38.8204</v>
      </c>
      <c r="G62" s="42" t="n">
        <v>39.7595</v>
      </c>
      <c r="H62" s="42" t="n">
        <v>1345.257</v>
      </c>
      <c r="I62" s="60" t="n">
        <v>3.343</v>
      </c>
      <c r="J62" s="61" t="n">
        <f aca="false">H62/3600</f>
        <v>0.3736825</v>
      </c>
      <c r="L62" s="77" t="n">
        <v>152.6056</v>
      </c>
      <c r="M62" s="78" t="n">
        <v>29.19</v>
      </c>
      <c r="N62" s="78" t="n">
        <v>38.794</v>
      </c>
      <c r="O62" s="78" t="n">
        <v>39.7363</v>
      </c>
      <c r="P62" s="78" t="n">
        <v>1575.882</v>
      </c>
      <c r="Q62" s="78" t="n">
        <v>3.057</v>
      </c>
      <c r="R62" s="61" t="n">
        <f aca="false">P62/3600</f>
        <v>0.437745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65.6632</v>
      </c>
      <c r="E63" s="42" t="n">
        <v>38.0847</v>
      </c>
      <c r="F63" s="42" t="n">
        <v>41.3864</v>
      </c>
      <c r="G63" s="42" t="n">
        <v>42.3164</v>
      </c>
      <c r="H63" s="42" t="n">
        <v>1602.427</v>
      </c>
      <c r="I63" s="68" t="n">
        <v>4.515</v>
      </c>
      <c r="J63" s="44" t="n">
        <f aca="false">H63/3600</f>
        <v>0.445118611111111</v>
      </c>
      <c r="L63" s="74" t="n">
        <v>1737.2032</v>
      </c>
      <c r="M63" s="74" t="n">
        <v>38.1498</v>
      </c>
      <c r="N63" s="74" t="n">
        <v>41.3989</v>
      </c>
      <c r="O63" s="74" t="n">
        <v>42.345</v>
      </c>
      <c r="P63" s="74" t="n">
        <v>2057.859</v>
      </c>
      <c r="Q63" s="74" t="n">
        <v>4.025</v>
      </c>
      <c r="R63" s="44" t="n">
        <f aca="false">P63/3600</f>
        <v>0.571627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17.2504</v>
      </c>
      <c r="E64" s="42" t="n">
        <v>34.76</v>
      </c>
      <c r="F64" s="42" t="n">
        <v>38.9082</v>
      </c>
      <c r="G64" s="42" t="n">
        <v>39.6702</v>
      </c>
      <c r="H64" s="42" t="n">
        <v>1391.022</v>
      </c>
      <c r="I64" s="43" t="n">
        <v>3.64</v>
      </c>
      <c r="J64" s="53" t="n">
        <f aca="false">H64/3600</f>
        <v>0.386395</v>
      </c>
      <c r="L64" s="75" t="n">
        <v>799.7496</v>
      </c>
      <c r="M64" s="76" t="n">
        <v>34.814</v>
      </c>
      <c r="N64" s="76" t="n">
        <v>38.9094</v>
      </c>
      <c r="O64" s="76" t="n">
        <v>39.6843</v>
      </c>
      <c r="P64" s="76" t="n">
        <v>1739.358</v>
      </c>
      <c r="Q64" s="76" t="n">
        <v>3.275</v>
      </c>
      <c r="R64" s="53" t="n">
        <f aca="false">P64/3600</f>
        <v>0.483155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84.6144</v>
      </c>
      <c r="E65" s="42" t="n">
        <v>31.591</v>
      </c>
      <c r="F65" s="42" t="n">
        <v>37.0108</v>
      </c>
      <c r="G65" s="42" t="n">
        <v>37.6509</v>
      </c>
      <c r="H65" s="42" t="n">
        <v>1241.335</v>
      </c>
      <c r="I65" s="43" t="n">
        <v>3.046</v>
      </c>
      <c r="J65" s="53" t="n">
        <f aca="false">H65/3600</f>
        <v>0.344815277777778</v>
      </c>
      <c r="L65" s="75" t="n">
        <v>375.572</v>
      </c>
      <c r="M65" s="76" t="n">
        <v>31.6455</v>
      </c>
      <c r="N65" s="76" t="n">
        <v>37.0147</v>
      </c>
      <c r="O65" s="76" t="n">
        <v>37.685</v>
      </c>
      <c r="P65" s="76" t="n">
        <v>1511.122</v>
      </c>
      <c r="Q65" s="76" t="n">
        <v>2.917</v>
      </c>
      <c r="R65" s="53" t="n">
        <f aca="false">P65/3600</f>
        <v>0.419756111111111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82.2896</v>
      </c>
      <c r="E66" s="42" t="n">
        <v>28.6989</v>
      </c>
      <c r="F66" s="42" t="n">
        <v>35.6551</v>
      </c>
      <c r="G66" s="42" t="n">
        <v>36.279</v>
      </c>
      <c r="H66" s="42" t="n">
        <v>1140.242</v>
      </c>
      <c r="I66" s="60" t="n">
        <v>2.625</v>
      </c>
      <c r="J66" s="61" t="n">
        <f aca="false">H66/3600</f>
        <v>0.316733888888889</v>
      </c>
      <c r="L66" s="77" t="n">
        <v>176.3512</v>
      </c>
      <c r="M66" s="78" t="n">
        <v>28.7267</v>
      </c>
      <c r="N66" s="78" t="n">
        <v>35.6619</v>
      </c>
      <c r="O66" s="78" t="n">
        <v>36.2924</v>
      </c>
      <c r="P66" s="78" t="n">
        <v>1357.389</v>
      </c>
      <c r="Q66" s="78" t="n">
        <v>2.433</v>
      </c>
      <c r="R66" s="61" t="n">
        <f aca="false">P66/3600</f>
        <v>0.3770525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05.3032</v>
      </c>
      <c r="E67" s="42" t="n">
        <v>39.4769</v>
      </c>
      <c r="F67" s="42" t="n">
        <v>41.6607</v>
      </c>
      <c r="G67" s="42" t="n">
        <v>42.7217</v>
      </c>
      <c r="H67" s="42" t="n">
        <v>1197.304</v>
      </c>
      <c r="I67" s="43" t="n">
        <v>3.453</v>
      </c>
      <c r="J67" s="44" t="n">
        <f aca="false">H67/3600</f>
        <v>0.332584444444444</v>
      </c>
      <c r="L67" s="73" t="n">
        <v>1286.0816</v>
      </c>
      <c r="M67" s="74" t="n">
        <v>39.4919</v>
      </c>
      <c r="N67" s="74" t="n">
        <v>41.6788</v>
      </c>
      <c r="O67" s="74" t="n">
        <v>42.7447</v>
      </c>
      <c r="P67" s="74" t="n">
        <v>1578.166</v>
      </c>
      <c r="Q67" s="74" t="n">
        <v>2.995</v>
      </c>
      <c r="R67" s="44" t="n">
        <f aca="false">P67/3600</f>
        <v>0.438379444444444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49.1288</v>
      </c>
      <c r="E68" s="42" t="n">
        <v>35.7613</v>
      </c>
      <c r="F68" s="42" t="n">
        <v>39.0428</v>
      </c>
      <c r="G68" s="42" t="n">
        <v>40.2499</v>
      </c>
      <c r="H68" s="42" t="n">
        <v>1066.602</v>
      </c>
      <c r="I68" s="43" t="n">
        <v>2.765</v>
      </c>
      <c r="J68" s="53" t="n">
        <f aca="false">H68/3600</f>
        <v>0.296278333333333</v>
      </c>
      <c r="L68" s="75" t="n">
        <v>635.2032</v>
      </c>
      <c r="M68" s="76" t="n">
        <v>35.7729</v>
      </c>
      <c r="N68" s="76" t="n">
        <v>39.064</v>
      </c>
      <c r="O68" s="76" t="n">
        <v>40.2999</v>
      </c>
      <c r="P68" s="76" t="n">
        <v>1384.588</v>
      </c>
      <c r="Q68" s="76" t="n">
        <v>2.465</v>
      </c>
      <c r="R68" s="53" t="n">
        <f aca="false">P68/3600</f>
        <v>0.384607777777778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7.696</v>
      </c>
      <c r="E69" s="42" t="n">
        <v>32.3276</v>
      </c>
      <c r="F69" s="42" t="n">
        <v>37.104</v>
      </c>
      <c r="G69" s="42" t="n">
        <v>38.3142</v>
      </c>
      <c r="H69" s="42" t="n">
        <v>960.9</v>
      </c>
      <c r="I69" s="43" t="n">
        <v>2.375</v>
      </c>
      <c r="J69" s="53" t="n">
        <f aca="false">H69/3600</f>
        <v>0.266916666666667</v>
      </c>
      <c r="L69" s="75" t="n">
        <v>309.5256</v>
      </c>
      <c r="M69" s="76" t="n">
        <v>32.3541</v>
      </c>
      <c r="N69" s="76" t="n">
        <v>37.1349</v>
      </c>
      <c r="O69" s="76" t="n">
        <v>38.3859</v>
      </c>
      <c r="P69" s="76" t="n">
        <v>1218.466</v>
      </c>
      <c r="Q69" s="76" t="n">
        <v>2.091</v>
      </c>
      <c r="R69" s="53" t="n">
        <f aca="false">P69/3600</f>
        <v>0.338462777777778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7.4248</v>
      </c>
      <c r="E70" s="42" t="n">
        <v>29.5233</v>
      </c>
      <c r="F70" s="42" t="n">
        <v>35.6969</v>
      </c>
      <c r="G70" s="42" t="n">
        <v>36.8479</v>
      </c>
      <c r="H70" s="42" t="n">
        <v>870.806</v>
      </c>
      <c r="I70" s="43" t="n">
        <v>2.078</v>
      </c>
      <c r="J70" s="61" t="n">
        <f aca="false">H70/3600</f>
        <v>0.241890555555556</v>
      </c>
      <c r="L70" s="77" t="n">
        <v>152.8552</v>
      </c>
      <c r="M70" s="78" t="n">
        <v>29.5579</v>
      </c>
      <c r="N70" s="78" t="n">
        <v>35.7503</v>
      </c>
      <c r="O70" s="78" t="n">
        <v>36.8684</v>
      </c>
      <c r="P70" s="78" t="n">
        <v>1080.251</v>
      </c>
      <c r="Q70" s="78" t="n">
        <v>1.84</v>
      </c>
      <c r="R70" s="61" t="n">
        <f aca="false">P70/3600</f>
        <v>0.300069722222222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852.0336</v>
      </c>
      <c r="M83" s="74" t="n">
        <v>40.4851</v>
      </c>
      <c r="N83" s="74" t="n">
        <v>43.1837</v>
      </c>
      <c r="O83" s="74" t="n">
        <v>43.754</v>
      </c>
      <c r="P83" s="74" t="n">
        <v>8871.008</v>
      </c>
      <c r="Q83" s="74" t="n">
        <v>14.445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910.224</v>
      </c>
      <c r="M84" s="76" t="n">
        <v>37.305</v>
      </c>
      <c r="N84" s="76" t="n">
        <v>40.7344</v>
      </c>
      <c r="O84" s="76" t="n">
        <v>40.9888</v>
      </c>
      <c r="P84" s="76" t="n">
        <v>7778.762</v>
      </c>
      <c r="Q84" s="76" t="n">
        <v>12.402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66.2608</v>
      </c>
      <c r="M85" s="76" t="n">
        <v>34.3188</v>
      </c>
      <c r="N85" s="76" t="n">
        <v>38.6555</v>
      </c>
      <c r="O85" s="76" t="n">
        <v>38.6816</v>
      </c>
      <c r="P85" s="76" t="n">
        <v>6907.271</v>
      </c>
      <c r="Q85" s="76" t="n">
        <v>10.904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520.4056</v>
      </c>
      <c r="M86" s="78" t="n">
        <v>31.7124</v>
      </c>
      <c r="N86" s="78" t="n">
        <v>37.095</v>
      </c>
      <c r="O86" s="78" t="n">
        <v>36.9874</v>
      </c>
      <c r="P86" s="78" t="n">
        <v>6245.656</v>
      </c>
      <c r="Q86" s="78" t="n">
        <v>9.829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938.3867</v>
      </c>
      <c r="M87" s="74" t="n">
        <v>42.2992</v>
      </c>
      <c r="N87" s="74" t="n">
        <v>45.9691</v>
      </c>
      <c r="O87" s="74" t="n">
        <v>46.0535</v>
      </c>
      <c r="P87" s="74" t="n">
        <v>19755.821</v>
      </c>
      <c r="Q87" s="74" t="n">
        <v>29.672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3049.6354</v>
      </c>
      <c r="M88" s="76" t="n">
        <v>38.3453</v>
      </c>
      <c r="N88" s="76" t="n">
        <v>43.33</v>
      </c>
      <c r="O88" s="76" t="n">
        <v>43.3821</v>
      </c>
      <c r="P88" s="76" t="n">
        <v>17020.813</v>
      </c>
      <c r="Q88" s="76" t="n">
        <v>25.584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93.2387</v>
      </c>
      <c r="M89" s="76" t="n">
        <v>34.6595</v>
      </c>
      <c r="N89" s="76" t="n">
        <v>41.2563</v>
      </c>
      <c r="O89" s="76" t="n">
        <v>41.0275</v>
      </c>
      <c r="P89" s="76" t="n">
        <v>14353.306</v>
      </c>
      <c r="Q89" s="76" t="n">
        <v>22.168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745.8024</v>
      </c>
      <c r="M90" s="78" t="n">
        <v>31.6438</v>
      </c>
      <c r="N90" s="78" t="n">
        <v>39.7862</v>
      </c>
      <c r="O90" s="78" t="n">
        <v>39.1032</v>
      </c>
      <c r="P90" s="78" t="n">
        <v>12354.582</v>
      </c>
      <c r="Q90" s="78" t="n">
        <v>19.656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1600.6152</v>
      </c>
      <c r="M91" s="74" t="n">
        <v>47.6468</v>
      </c>
      <c r="N91" s="74" t="n">
        <v>45.6097</v>
      </c>
      <c r="O91" s="74" t="n">
        <v>45.6822</v>
      </c>
      <c r="P91" s="74" t="n">
        <v>5529.957</v>
      </c>
      <c r="Q91" s="74" t="n">
        <v>9.438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1210.072</v>
      </c>
      <c r="M92" s="76" t="n">
        <v>43.5503</v>
      </c>
      <c r="N92" s="76" t="n">
        <v>41.792</v>
      </c>
      <c r="O92" s="76" t="n">
        <v>41.9928</v>
      </c>
      <c r="P92" s="76" t="n">
        <v>5456.068</v>
      </c>
      <c r="Q92" s="76" t="n">
        <v>9.952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910.7448</v>
      </c>
      <c r="M93" s="76" t="n">
        <v>38.8927</v>
      </c>
      <c r="N93" s="76" t="n">
        <v>39.6255</v>
      </c>
      <c r="O93" s="76" t="n">
        <v>40.0107</v>
      </c>
      <c r="P93" s="76" t="n">
        <v>5348.847</v>
      </c>
      <c r="Q93" s="76" t="n">
        <v>10.359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666.1736</v>
      </c>
      <c r="M94" s="78" t="n">
        <v>34.0356</v>
      </c>
      <c r="N94" s="78" t="n">
        <v>38.4793</v>
      </c>
      <c r="O94" s="78" t="n">
        <v>38.7431</v>
      </c>
      <c r="P94" s="78" t="n">
        <v>5275.731</v>
      </c>
      <c r="Q94" s="78" t="n">
        <v>10.389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913.3654</v>
      </c>
      <c r="M95" s="74" t="n">
        <v>50.2422</v>
      </c>
      <c r="N95" s="74" t="n">
        <v>53.4895</v>
      </c>
      <c r="O95" s="74" t="n">
        <v>54.5449</v>
      </c>
      <c r="P95" s="74" t="n">
        <v>10360.125</v>
      </c>
      <c r="Q95" s="74" t="n">
        <v>19.531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573.5885</v>
      </c>
      <c r="M96" s="76" t="n">
        <v>46.513</v>
      </c>
      <c r="N96" s="76" t="n">
        <v>50.3822</v>
      </c>
      <c r="O96" s="76" t="n">
        <v>51.6374</v>
      </c>
      <c r="P96" s="76" t="n">
        <v>9961.711</v>
      </c>
      <c r="Q96" s="76" t="n">
        <v>19.496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370.1411</v>
      </c>
      <c r="M97" s="76" t="n">
        <v>42.927</v>
      </c>
      <c r="N97" s="76" t="n">
        <v>48.0942</v>
      </c>
      <c r="O97" s="76" t="n">
        <v>49.3672</v>
      </c>
      <c r="P97" s="76" t="n">
        <v>9613.026</v>
      </c>
      <c r="Q97" s="76" t="n">
        <v>18.983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246.6013</v>
      </c>
      <c r="M98" s="78" t="n">
        <v>39.3539</v>
      </c>
      <c r="N98" s="78" t="n">
        <v>46.3419</v>
      </c>
      <c r="O98" s="78" t="n">
        <v>47.773</v>
      </c>
      <c r="P98" s="78" t="n">
        <v>9354.339</v>
      </c>
      <c r="Q98" s="78" t="n">
        <v>18.653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5328843381919</v>
      </c>
      <c r="J106" s="105" t="n">
        <f aca="false">GEOMEAN(J3:J98)</f>
        <v>2.44754197629054</v>
      </c>
      <c r="Q106" s="105" t="n">
        <f aca="false">GEOMEAN(Q3:Q98)</f>
        <v>0</v>
      </c>
      <c r="R106" s="105" t="n">
        <f aca="false">GEOMEAN(R3:R98)</f>
        <v>3.00723066839834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2867378681532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695485833333333</v>
      </c>
      <c r="J108" s="105" t="n">
        <f aca="false">SUM(J3:J98)</f>
        <v>304.6852025</v>
      </c>
      <c r="Q108" s="105" t="n">
        <f aca="false">SUM(Q3:Q98)/3600</f>
        <v>0.697641388888889</v>
      </c>
      <c r="R108" s="105" t="n">
        <f aca="false">SUM(R3:R98)</f>
        <v>375.48960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 t="n">
        <v>0</v>
      </c>
      <c r="M3" s="108" t="n">
        <v>0</v>
      </c>
      <c r="N3" s="108" t="n">
        <v>0</v>
      </c>
      <c r="O3" s="108" t="n">
        <v>0</v>
      </c>
      <c r="P3" s="108" t="n">
        <v>0</v>
      </c>
      <c r="Q3" s="108" t="n">
        <v>0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5" t="n">
        <v>0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5" t="n">
        <v>0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1" t="n">
        <v>0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0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5" t="n">
        <v>0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 t="n">
        <v>0</v>
      </c>
      <c r="M11" s="108" t="n">
        <v>0</v>
      </c>
      <c r="N11" s="108" t="n">
        <v>0</v>
      </c>
      <c r="O11" s="108" t="n">
        <v>0</v>
      </c>
      <c r="P11" s="108" t="n">
        <v>0</v>
      </c>
      <c r="Q11" s="108" t="n">
        <v>0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  <c r="Q16" s="115" t="n">
        <v>0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365.1144</v>
      </c>
      <c r="E19" s="42" t="n">
        <v>41.919</v>
      </c>
      <c r="F19" s="42" t="n">
        <v>43.564</v>
      </c>
      <c r="G19" s="42" t="n">
        <v>44.9994</v>
      </c>
      <c r="H19" s="42" t="n">
        <v>28342.535</v>
      </c>
      <c r="I19" s="43" t="n">
        <v>59.829</v>
      </c>
      <c r="J19" s="44" t="n">
        <f aca="false">H19/3600</f>
        <v>7.87292638888889</v>
      </c>
      <c r="L19" s="73" t="n">
        <v>5256.9848</v>
      </c>
      <c r="M19" s="74" t="n">
        <v>41.9297</v>
      </c>
      <c r="N19" s="74" t="n">
        <v>43.5661</v>
      </c>
      <c r="O19" s="74" t="n">
        <v>45.0114</v>
      </c>
      <c r="P19" s="74" t="n">
        <v>35212.997</v>
      </c>
      <c r="Q19" s="74" t="n">
        <v>54.568</v>
      </c>
      <c r="R19" s="44" t="n">
        <f aca="false">P19/3600</f>
        <v>9.7813880555555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521.5576</v>
      </c>
      <c r="E20" s="42" t="n">
        <v>39.8912</v>
      </c>
      <c r="F20" s="42" t="n">
        <v>41.8928</v>
      </c>
      <c r="G20" s="42" t="n">
        <v>42.9546</v>
      </c>
      <c r="H20" s="42" t="n">
        <v>25571.506</v>
      </c>
      <c r="I20" s="43" t="n">
        <v>51.11</v>
      </c>
      <c r="J20" s="53" t="n">
        <f aca="false">H20/3600</f>
        <v>7.10319611111111</v>
      </c>
      <c r="L20" s="76" t="n">
        <v>2454.3192</v>
      </c>
      <c r="M20" s="76" t="n">
        <v>39.8983</v>
      </c>
      <c r="N20" s="76" t="n">
        <v>41.9013</v>
      </c>
      <c r="O20" s="76" t="n">
        <v>42.9617</v>
      </c>
      <c r="P20" s="76" t="n">
        <v>31023.708</v>
      </c>
      <c r="Q20" s="76" t="n">
        <v>49.513</v>
      </c>
      <c r="R20" s="53" t="n">
        <f aca="false">P20/3600</f>
        <v>8.6176966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17.2696</v>
      </c>
      <c r="E21" s="42" t="n">
        <v>37.3165</v>
      </c>
      <c r="F21" s="42" t="n">
        <v>40.6297</v>
      </c>
      <c r="G21" s="42" t="n">
        <v>41.6367</v>
      </c>
      <c r="H21" s="42" t="n">
        <v>23038.585</v>
      </c>
      <c r="I21" s="43" t="n">
        <v>46.594</v>
      </c>
      <c r="J21" s="53" t="n">
        <f aca="false">H21/3600</f>
        <v>6.39960694444444</v>
      </c>
      <c r="L21" s="76" t="n">
        <v>1179.9136</v>
      </c>
      <c r="M21" s="76" t="n">
        <v>37.3242</v>
      </c>
      <c r="N21" s="76" t="n">
        <v>40.6402</v>
      </c>
      <c r="O21" s="76" t="n">
        <v>41.6544</v>
      </c>
      <c r="P21" s="76" t="n">
        <v>27333.664</v>
      </c>
      <c r="Q21" s="76" t="n">
        <v>44.412</v>
      </c>
      <c r="R21" s="53" t="n">
        <f aca="false">P21/3600</f>
        <v>7.59268444444445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94.2144</v>
      </c>
      <c r="E22" s="42" t="n">
        <v>34.6922</v>
      </c>
      <c r="F22" s="42" t="n">
        <v>39.7398</v>
      </c>
      <c r="G22" s="42" t="n">
        <v>40.8479</v>
      </c>
      <c r="H22" s="42" t="n">
        <v>20762.927</v>
      </c>
      <c r="I22" s="43" t="n">
        <v>43.469</v>
      </c>
      <c r="J22" s="61" t="n">
        <f aca="false">H22/3600</f>
        <v>5.76747972222222</v>
      </c>
      <c r="L22" s="77" t="n">
        <v>571.9432</v>
      </c>
      <c r="M22" s="78" t="n">
        <v>34.6999</v>
      </c>
      <c r="N22" s="78" t="n">
        <v>39.7549</v>
      </c>
      <c r="O22" s="78" t="n">
        <v>40.8629</v>
      </c>
      <c r="P22" s="78" t="n">
        <v>24154.797</v>
      </c>
      <c r="Q22" s="78" t="n">
        <v>41.152</v>
      </c>
      <c r="R22" s="61" t="n">
        <f aca="false">P22/3600</f>
        <v>6.70966583333333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218.988</v>
      </c>
      <c r="E23" s="42" t="n">
        <v>40.0162</v>
      </c>
      <c r="F23" s="42" t="n">
        <v>42.1433</v>
      </c>
      <c r="G23" s="42" t="n">
        <v>43.2609</v>
      </c>
      <c r="H23" s="42" t="n">
        <v>26299.931</v>
      </c>
      <c r="I23" s="68" t="n">
        <v>62.079</v>
      </c>
      <c r="J23" s="44" t="n">
        <f aca="false">H23/3600</f>
        <v>7.30553638888889</v>
      </c>
      <c r="L23" s="73" t="n">
        <v>8011.1496</v>
      </c>
      <c r="M23" s="74" t="n">
        <v>40.0395</v>
      </c>
      <c r="N23" s="74" t="n">
        <v>42.14</v>
      </c>
      <c r="O23" s="74" t="n">
        <v>43.2505</v>
      </c>
      <c r="P23" s="74" t="n">
        <v>32695.268</v>
      </c>
      <c r="Q23" s="74" t="n">
        <v>56.689</v>
      </c>
      <c r="R23" s="44" t="n">
        <f aca="false">P23/3600</f>
        <v>9.08201888888889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340.6336</v>
      </c>
      <c r="E24" s="42" t="n">
        <v>37.08</v>
      </c>
      <c r="F24" s="42" t="n">
        <v>40.0047</v>
      </c>
      <c r="G24" s="42" t="n">
        <v>40.9352</v>
      </c>
      <c r="H24" s="42" t="n">
        <v>22971.431</v>
      </c>
      <c r="I24" s="43" t="n">
        <v>51.423</v>
      </c>
      <c r="J24" s="53" t="n">
        <f aca="false">H24/3600</f>
        <v>6.38095305555556</v>
      </c>
      <c r="L24" s="75" t="n">
        <v>3225.8272</v>
      </c>
      <c r="M24" s="76" t="n">
        <v>37.0989</v>
      </c>
      <c r="N24" s="76" t="n">
        <v>39.9865</v>
      </c>
      <c r="O24" s="76" t="n">
        <v>40.9102</v>
      </c>
      <c r="P24" s="76" t="n">
        <v>27569.43</v>
      </c>
      <c r="Q24" s="76" t="n">
        <v>48.746</v>
      </c>
      <c r="R24" s="53" t="n">
        <f aca="false">P24/3600</f>
        <v>7.658175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28.7704</v>
      </c>
      <c r="E25" s="42" t="n">
        <v>34.2576</v>
      </c>
      <c r="F25" s="42" t="n">
        <v>38.3925</v>
      </c>
      <c r="G25" s="42" t="n">
        <v>39.5275</v>
      </c>
      <c r="H25" s="42" t="n">
        <v>20503.103</v>
      </c>
      <c r="I25" s="43" t="n">
        <v>46.891</v>
      </c>
      <c r="J25" s="53" t="n">
        <f aca="false">H25/3600</f>
        <v>5.69530638888889</v>
      </c>
      <c r="L25" s="75" t="n">
        <v>1369.4056</v>
      </c>
      <c r="M25" s="76" t="n">
        <v>34.2782</v>
      </c>
      <c r="N25" s="76" t="n">
        <v>38.3751</v>
      </c>
      <c r="O25" s="76" t="n">
        <v>39.4934</v>
      </c>
      <c r="P25" s="76" t="n">
        <v>24087.461</v>
      </c>
      <c r="Q25" s="76" t="n">
        <v>43.805</v>
      </c>
      <c r="R25" s="53" t="n">
        <f aca="false">P25/3600</f>
        <v>6.6909613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18.3104</v>
      </c>
      <c r="E26" s="42" t="n">
        <v>31.6574</v>
      </c>
      <c r="F26" s="42" t="n">
        <v>37.2688</v>
      </c>
      <c r="G26" s="42" t="n">
        <v>38.7399</v>
      </c>
      <c r="H26" s="42" t="n">
        <v>18618.605</v>
      </c>
      <c r="I26" s="60" t="n">
        <v>39.297</v>
      </c>
      <c r="J26" s="61" t="n">
        <f aca="false">H26/3600</f>
        <v>5.17183472222222</v>
      </c>
      <c r="L26" s="77" t="n">
        <v>589.928</v>
      </c>
      <c r="M26" s="78" t="n">
        <v>31.6833</v>
      </c>
      <c r="N26" s="78" t="n">
        <v>37.2712</v>
      </c>
      <c r="O26" s="78" t="n">
        <v>38.7247</v>
      </c>
      <c r="P26" s="78" t="n">
        <v>21494.182</v>
      </c>
      <c r="Q26" s="78" t="n">
        <v>39.292</v>
      </c>
      <c r="R26" s="61" t="n">
        <f aca="false">P26/3600</f>
        <v>5.97060611111111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277.9896</v>
      </c>
      <c r="E27" s="42" t="n">
        <v>38.7718</v>
      </c>
      <c r="F27" s="42" t="n">
        <v>40.1983</v>
      </c>
      <c r="G27" s="42" t="n">
        <v>43.444</v>
      </c>
      <c r="H27" s="42" t="n">
        <v>53163.549</v>
      </c>
      <c r="I27" s="68" t="n">
        <v>125.018</v>
      </c>
      <c r="J27" s="44" t="n">
        <f aca="false">H27/3600</f>
        <v>14.7676525</v>
      </c>
      <c r="L27" s="73" t="n">
        <v>19961.768</v>
      </c>
      <c r="M27" s="74" t="n">
        <v>38.7883</v>
      </c>
      <c r="N27" s="74" t="n">
        <v>40.2031</v>
      </c>
      <c r="O27" s="74" t="n">
        <v>43.4474</v>
      </c>
      <c r="P27" s="74" t="n">
        <v>65534.969</v>
      </c>
      <c r="Q27" s="74" t="n">
        <v>114.366</v>
      </c>
      <c r="R27" s="44" t="n">
        <f aca="false">P27/3600</f>
        <v>18.2041580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137.0344</v>
      </c>
      <c r="E28" s="42" t="n">
        <v>36.8162</v>
      </c>
      <c r="F28" s="42" t="n">
        <v>38.974</v>
      </c>
      <c r="G28" s="42" t="n">
        <v>41.4897</v>
      </c>
      <c r="H28" s="42" t="n">
        <v>45324.012</v>
      </c>
      <c r="I28" s="43" t="n">
        <v>95.033</v>
      </c>
      <c r="J28" s="53" t="n">
        <f aca="false">H28/3600</f>
        <v>12.5900033333333</v>
      </c>
      <c r="L28" s="75" t="n">
        <v>5949.4328</v>
      </c>
      <c r="M28" s="76" t="n">
        <v>36.8268</v>
      </c>
      <c r="N28" s="76" t="n">
        <v>38.9719</v>
      </c>
      <c r="O28" s="76" t="n">
        <v>41.4937</v>
      </c>
      <c r="P28" s="76" t="n">
        <v>54080.679</v>
      </c>
      <c r="Q28" s="76" t="n">
        <v>90.668</v>
      </c>
      <c r="R28" s="53" t="n">
        <f aca="false">P28/3600</f>
        <v>15.0224108333333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813.6032</v>
      </c>
      <c r="E29" s="42" t="n">
        <v>34.6736</v>
      </c>
      <c r="F29" s="42" t="n">
        <v>38.0249</v>
      </c>
      <c r="G29" s="42" t="n">
        <v>39.8865</v>
      </c>
      <c r="H29" s="42" t="n">
        <v>41354.053</v>
      </c>
      <c r="I29" s="43" t="n">
        <v>84.174</v>
      </c>
      <c r="J29" s="53" t="n">
        <f aca="false">H29/3600</f>
        <v>11.4872369444444</v>
      </c>
      <c r="L29" s="75" t="n">
        <v>2695.3576</v>
      </c>
      <c r="M29" s="76" t="n">
        <v>34.6804</v>
      </c>
      <c r="N29" s="76" t="n">
        <v>38.033</v>
      </c>
      <c r="O29" s="76" t="n">
        <v>39.9086</v>
      </c>
      <c r="P29" s="76" t="n">
        <v>48472.228</v>
      </c>
      <c r="Q29" s="76" t="n">
        <v>82.683</v>
      </c>
      <c r="R29" s="53" t="n">
        <f aca="false">P29/3600</f>
        <v>13.4645077777778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391.5568</v>
      </c>
      <c r="E30" s="42" t="n">
        <v>32.3679</v>
      </c>
      <c r="F30" s="42" t="n">
        <v>37.2905</v>
      </c>
      <c r="G30" s="42" t="n">
        <v>38.6686</v>
      </c>
      <c r="H30" s="42" t="n">
        <v>38346.915</v>
      </c>
      <c r="I30" s="60" t="n">
        <v>74.97</v>
      </c>
      <c r="J30" s="61" t="n">
        <f aca="false">H30/3600</f>
        <v>10.6519208333333</v>
      </c>
      <c r="L30" s="77" t="n">
        <v>1326.56</v>
      </c>
      <c r="M30" s="78" t="n">
        <v>32.3777</v>
      </c>
      <c r="N30" s="78" t="n">
        <v>37.2964</v>
      </c>
      <c r="O30" s="78" t="n">
        <v>38.694</v>
      </c>
      <c r="P30" s="78" t="n">
        <v>44398.369</v>
      </c>
      <c r="Q30" s="78" t="n">
        <v>76.677</v>
      </c>
      <c r="R30" s="61" t="n">
        <f aca="false">P30/3600</f>
        <v>12.3328802777778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119.1536</v>
      </c>
      <c r="E31" s="42" t="n">
        <v>39.5263</v>
      </c>
      <c r="F31" s="42" t="n">
        <v>43.9274</v>
      </c>
      <c r="G31" s="42" t="n">
        <v>45.2934</v>
      </c>
      <c r="H31" s="42" t="n">
        <v>64698.409</v>
      </c>
      <c r="I31" s="68" t="n">
        <v>141.175</v>
      </c>
      <c r="J31" s="44" t="n">
        <f aca="false">H31/3600</f>
        <v>17.9717802777778</v>
      </c>
      <c r="L31" s="73" t="n">
        <v>19910.3632</v>
      </c>
      <c r="M31" s="74" t="n">
        <v>39.5466</v>
      </c>
      <c r="N31" s="74" t="n">
        <v>43.9188</v>
      </c>
      <c r="O31" s="74" t="n">
        <v>45.2845</v>
      </c>
      <c r="P31" s="74" t="n">
        <v>80188.982</v>
      </c>
      <c r="Q31" s="74" t="n">
        <v>129.806</v>
      </c>
      <c r="R31" s="44" t="n">
        <f aca="false">P31/3600</f>
        <v>22.2747172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034.2408</v>
      </c>
      <c r="E32" s="42" t="n">
        <v>37.6349</v>
      </c>
      <c r="F32" s="42" t="n">
        <v>42.5233</v>
      </c>
      <c r="G32" s="42" t="n">
        <v>43.1321</v>
      </c>
      <c r="H32" s="42" t="n">
        <v>55219.421</v>
      </c>
      <c r="I32" s="43" t="n">
        <v>117.878</v>
      </c>
      <c r="J32" s="53" t="n">
        <f aca="false">H32/3600</f>
        <v>15.3387280555556</v>
      </c>
      <c r="L32" s="75" t="n">
        <v>6874.3568</v>
      </c>
      <c r="M32" s="76" t="n">
        <v>37.6535</v>
      </c>
      <c r="N32" s="76" t="n">
        <v>42.5239</v>
      </c>
      <c r="O32" s="76" t="n">
        <v>43.1415</v>
      </c>
      <c r="P32" s="76" t="n">
        <v>66635.469</v>
      </c>
      <c r="Q32" s="76" t="n">
        <v>108.344</v>
      </c>
      <c r="R32" s="53" t="n">
        <f aca="false">P32/3600</f>
        <v>18.5098525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310.1192</v>
      </c>
      <c r="E33" s="42" t="n">
        <v>35.6829</v>
      </c>
      <c r="F33" s="42" t="n">
        <v>41.2245</v>
      </c>
      <c r="G33" s="42" t="n">
        <v>41.2309</v>
      </c>
      <c r="H33" s="42" t="n">
        <v>48838.961</v>
      </c>
      <c r="I33" s="43" t="n">
        <v>107.487</v>
      </c>
      <c r="J33" s="53" t="n">
        <f aca="false">H33/3600</f>
        <v>13.5663780555556</v>
      </c>
      <c r="L33" s="75" t="n">
        <v>3196.5808</v>
      </c>
      <c r="M33" s="76" t="n">
        <v>35.6999</v>
      </c>
      <c r="N33" s="76" t="n">
        <v>41.2385</v>
      </c>
      <c r="O33" s="76" t="n">
        <v>41.2534</v>
      </c>
      <c r="P33" s="76" t="n">
        <v>57953.824</v>
      </c>
      <c r="Q33" s="76" t="n">
        <v>101.259</v>
      </c>
      <c r="R33" s="53" t="n">
        <f aca="false">P33/3600</f>
        <v>16.0982844444444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707.5448</v>
      </c>
      <c r="E34" s="42" t="n">
        <v>33.5877</v>
      </c>
      <c r="F34" s="42" t="n">
        <v>40.137</v>
      </c>
      <c r="G34" s="42" t="n">
        <v>39.7402</v>
      </c>
      <c r="H34" s="42" t="n">
        <v>44382.265</v>
      </c>
      <c r="I34" s="60" t="n">
        <v>99.315</v>
      </c>
      <c r="J34" s="61" t="n">
        <f aca="false">H34/3600</f>
        <v>12.3284069444444</v>
      </c>
      <c r="L34" s="78" t="n">
        <v>1633.2712</v>
      </c>
      <c r="M34" s="78" t="n">
        <v>33.6051</v>
      </c>
      <c r="N34" s="78" t="n">
        <v>40.184</v>
      </c>
      <c r="O34" s="78" t="n">
        <v>39.7912</v>
      </c>
      <c r="P34" s="78" t="n">
        <v>51991.829</v>
      </c>
      <c r="Q34" s="78" t="n">
        <v>97.981</v>
      </c>
      <c r="R34" s="61" t="n">
        <f aca="false">P34/3600</f>
        <v>14.4421747222222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696.8216</v>
      </c>
      <c r="E35" s="42" t="n">
        <v>38.2644</v>
      </c>
      <c r="F35" s="42" t="n">
        <v>42.2011</v>
      </c>
      <c r="G35" s="42" t="n">
        <v>44.3258</v>
      </c>
      <c r="H35" s="42" t="n">
        <v>72678.881</v>
      </c>
      <c r="I35" s="68" t="n">
        <v>193.348</v>
      </c>
      <c r="J35" s="44" t="n">
        <f aca="false">H35/3600</f>
        <v>20.1885780555556</v>
      </c>
      <c r="L35" s="73" t="n">
        <v>52429.4376</v>
      </c>
      <c r="M35" s="74" t="n">
        <v>38.3305</v>
      </c>
      <c r="N35" s="74" t="n">
        <v>42.1611</v>
      </c>
      <c r="O35" s="74" t="n">
        <v>44.244</v>
      </c>
      <c r="P35" s="74" t="n">
        <v>92596.681</v>
      </c>
      <c r="Q35" s="74" t="n">
        <v>180.226</v>
      </c>
      <c r="R35" s="44" t="n">
        <f aca="false">P35/3600</f>
        <v>25.7213002777778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80.6152</v>
      </c>
      <c r="E36" s="42" t="n">
        <v>35.4548</v>
      </c>
      <c r="F36" s="42" t="n">
        <v>40.7756</v>
      </c>
      <c r="G36" s="42" t="n">
        <v>43.1165</v>
      </c>
      <c r="H36" s="42" t="n">
        <v>54643.412</v>
      </c>
      <c r="I36" s="43" t="n">
        <v>126.565</v>
      </c>
      <c r="J36" s="53" t="n">
        <f aca="false">H36/3600</f>
        <v>15.1787255555556</v>
      </c>
      <c r="L36" s="75" t="n">
        <v>7460.5752</v>
      </c>
      <c r="M36" s="76" t="n">
        <v>35.4916</v>
      </c>
      <c r="N36" s="76" t="n">
        <v>40.7354</v>
      </c>
      <c r="O36" s="76" t="n">
        <v>43.065</v>
      </c>
      <c r="P36" s="76" t="n">
        <v>65168.269</v>
      </c>
      <c r="Q36" s="76" t="n">
        <v>121.007</v>
      </c>
      <c r="R36" s="53" t="n">
        <f aca="false">P36/3600</f>
        <v>18.1022969444444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057.7112</v>
      </c>
      <c r="E37" s="42" t="n">
        <v>33.673</v>
      </c>
      <c r="F37" s="42" t="n">
        <v>39.5107</v>
      </c>
      <c r="G37" s="42" t="n">
        <v>42.0608</v>
      </c>
      <c r="H37" s="42" t="n">
        <v>47191.225</v>
      </c>
      <c r="I37" s="43" t="n">
        <v>104.94</v>
      </c>
      <c r="J37" s="53" t="n">
        <f aca="false">H37/3600</f>
        <v>13.1086736111111</v>
      </c>
      <c r="L37" s="75" t="n">
        <v>1957.6368</v>
      </c>
      <c r="M37" s="76" t="n">
        <v>33.7055</v>
      </c>
      <c r="N37" s="76" t="n">
        <v>39.5036</v>
      </c>
      <c r="O37" s="76" t="n">
        <v>42.0219</v>
      </c>
      <c r="P37" s="76" t="n">
        <v>54175.501</v>
      </c>
      <c r="Q37" s="76" t="n">
        <v>103.444</v>
      </c>
      <c r="R37" s="53" t="n">
        <f aca="false">P37/3600</f>
        <v>15.0487502777778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841.9504</v>
      </c>
      <c r="E38" s="42" t="n">
        <v>31.571</v>
      </c>
      <c r="F38" s="42" t="n">
        <v>38.5638</v>
      </c>
      <c r="G38" s="42" t="n">
        <v>41.2405</v>
      </c>
      <c r="H38" s="42" t="n">
        <v>43662.986</v>
      </c>
      <c r="I38" s="60" t="n">
        <v>97.674</v>
      </c>
      <c r="J38" s="61" t="n">
        <f aca="false">H38/3600</f>
        <v>12.1286072222222</v>
      </c>
      <c r="L38" s="77" t="n">
        <v>775.9736</v>
      </c>
      <c r="M38" s="78" t="n">
        <v>31.6034</v>
      </c>
      <c r="N38" s="78" t="n">
        <v>38.5344</v>
      </c>
      <c r="O38" s="78" t="n">
        <v>41.2079</v>
      </c>
      <c r="P38" s="78" t="n">
        <v>49290.524</v>
      </c>
      <c r="Q38" s="78" t="n">
        <v>94.116</v>
      </c>
      <c r="R38" s="61" t="n">
        <f aca="false">P38/3600</f>
        <v>13.6918122222222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828.2768</v>
      </c>
      <c r="E39" s="42" t="n">
        <v>40.334</v>
      </c>
      <c r="F39" s="42" t="n">
        <v>43.0067</v>
      </c>
      <c r="G39" s="42" t="n">
        <v>43.6349</v>
      </c>
      <c r="H39" s="42" t="n">
        <v>11050.679</v>
      </c>
      <c r="I39" s="68" t="n">
        <v>25.125</v>
      </c>
      <c r="J39" s="44" t="n">
        <f aca="false">H39/3600</f>
        <v>3.06963305555556</v>
      </c>
      <c r="L39" s="73" t="n">
        <v>3743.216</v>
      </c>
      <c r="M39" s="74" t="n">
        <v>40.3681</v>
      </c>
      <c r="N39" s="74" t="n">
        <v>43.0273</v>
      </c>
      <c r="O39" s="74" t="n">
        <v>43.6742</v>
      </c>
      <c r="P39" s="74" t="n">
        <v>13767.217</v>
      </c>
      <c r="Q39" s="74" t="n">
        <v>22.792</v>
      </c>
      <c r="R39" s="44" t="n">
        <f aca="false">P39/3600</f>
        <v>3.82422694444444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35.32</v>
      </c>
      <c r="E40" s="42" t="n">
        <v>37.1097</v>
      </c>
      <c r="F40" s="42" t="n">
        <v>40.4141</v>
      </c>
      <c r="G40" s="42" t="n">
        <v>40.7441</v>
      </c>
      <c r="H40" s="42" t="n">
        <v>9898.467</v>
      </c>
      <c r="I40" s="43" t="n">
        <v>22.188</v>
      </c>
      <c r="J40" s="53" t="n">
        <f aca="false">H40/3600</f>
        <v>2.74957416666667</v>
      </c>
      <c r="L40" s="75" t="n">
        <v>1785.076</v>
      </c>
      <c r="M40" s="76" t="n">
        <v>37.1452</v>
      </c>
      <c r="N40" s="76" t="n">
        <v>40.4415</v>
      </c>
      <c r="O40" s="76" t="n">
        <v>40.7855</v>
      </c>
      <c r="P40" s="76" t="n">
        <v>12061.345</v>
      </c>
      <c r="Q40" s="76" t="n">
        <v>20.463</v>
      </c>
      <c r="R40" s="53" t="n">
        <f aca="false">P40/3600</f>
        <v>3.35037361111111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95.4104</v>
      </c>
      <c r="E41" s="42" t="n">
        <v>34.2935</v>
      </c>
      <c r="F41" s="42" t="n">
        <v>38.3205</v>
      </c>
      <c r="G41" s="42" t="n">
        <v>38.4133</v>
      </c>
      <c r="H41" s="42" t="n">
        <v>8859.396</v>
      </c>
      <c r="I41" s="43" t="n">
        <v>18.687</v>
      </c>
      <c r="J41" s="53" t="n">
        <f aca="false">H41/3600</f>
        <v>2.46094333333333</v>
      </c>
      <c r="L41" s="76" t="n">
        <v>862.1936</v>
      </c>
      <c r="M41" s="76" t="n">
        <v>34.3182</v>
      </c>
      <c r="N41" s="76" t="n">
        <v>38.3826</v>
      </c>
      <c r="O41" s="76" t="n">
        <v>38.5094</v>
      </c>
      <c r="P41" s="76" t="n">
        <v>10593.938</v>
      </c>
      <c r="Q41" s="76" t="n">
        <v>17.456</v>
      </c>
      <c r="R41" s="53" t="n">
        <f aca="false">P41/3600</f>
        <v>2.94276055555556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63.5232</v>
      </c>
      <c r="E42" s="42" t="n">
        <v>31.8482</v>
      </c>
      <c r="F42" s="42" t="n">
        <v>36.6909</v>
      </c>
      <c r="G42" s="42" t="n">
        <v>36.7323</v>
      </c>
      <c r="H42" s="42" t="n">
        <v>8074.995</v>
      </c>
      <c r="I42" s="60" t="n">
        <v>15.672</v>
      </c>
      <c r="J42" s="61" t="n">
        <f aca="false">H42/3600</f>
        <v>2.24305416666667</v>
      </c>
      <c r="L42" s="77" t="n">
        <v>445.5624</v>
      </c>
      <c r="M42" s="78" t="n">
        <v>31.8707</v>
      </c>
      <c r="N42" s="78" t="n">
        <v>36.7035</v>
      </c>
      <c r="O42" s="78" t="n">
        <v>36.7802</v>
      </c>
      <c r="P42" s="78" t="n">
        <v>9524.354</v>
      </c>
      <c r="Q42" s="78" t="n">
        <v>15.508</v>
      </c>
      <c r="R42" s="61" t="n">
        <f aca="false">P42/3600</f>
        <v>2.64565388888889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357.7776</v>
      </c>
      <c r="E43" s="42" t="n">
        <v>40.2784</v>
      </c>
      <c r="F43" s="42" t="n">
        <v>43.3488</v>
      </c>
      <c r="G43" s="42" t="n">
        <v>44.7759</v>
      </c>
      <c r="H43" s="42" t="n">
        <v>13456.773</v>
      </c>
      <c r="I43" s="43" t="n">
        <v>29.516</v>
      </c>
      <c r="J43" s="44" t="n">
        <f aca="false">H43/3600</f>
        <v>3.7379925</v>
      </c>
      <c r="L43" s="73" t="n">
        <v>4262.188</v>
      </c>
      <c r="M43" s="74" t="n">
        <v>40.2976</v>
      </c>
      <c r="N43" s="74" t="n">
        <v>43.3431</v>
      </c>
      <c r="O43" s="74" t="n">
        <v>44.7706</v>
      </c>
      <c r="P43" s="74" t="n">
        <v>16601.836</v>
      </c>
      <c r="Q43" s="74" t="n">
        <v>26.286</v>
      </c>
      <c r="R43" s="44" t="n">
        <f aca="false">P43/3600</f>
        <v>4.6116211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86.844</v>
      </c>
      <c r="E44" s="42" t="n">
        <v>37.4068</v>
      </c>
      <c r="F44" s="42" t="n">
        <v>41.2308</v>
      </c>
      <c r="G44" s="42" t="n">
        <v>42.3529</v>
      </c>
      <c r="H44" s="42" t="n">
        <v>11981.186</v>
      </c>
      <c r="I44" s="43" t="n">
        <v>24.813</v>
      </c>
      <c r="J44" s="53" t="n">
        <f aca="false">H44/3600</f>
        <v>3.32810722222222</v>
      </c>
      <c r="L44" s="75" t="n">
        <v>1924.0056</v>
      </c>
      <c r="M44" s="76" t="n">
        <v>37.4282</v>
      </c>
      <c r="N44" s="76" t="n">
        <v>41.2187</v>
      </c>
      <c r="O44" s="76" t="n">
        <v>42.3314</v>
      </c>
      <c r="P44" s="76" t="n">
        <v>14396.875</v>
      </c>
      <c r="Q44" s="76" t="n">
        <v>22.871</v>
      </c>
      <c r="R44" s="53" t="n">
        <f aca="false">P44/3600</f>
        <v>3.99913194444444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77.9488</v>
      </c>
      <c r="E45" s="42" t="n">
        <v>34.4434</v>
      </c>
      <c r="F45" s="42" t="n">
        <v>39.4093</v>
      </c>
      <c r="G45" s="42" t="n">
        <v>40.3868</v>
      </c>
      <c r="H45" s="42" t="n">
        <v>10893.974</v>
      </c>
      <c r="I45" s="43" t="n">
        <v>20.438</v>
      </c>
      <c r="J45" s="53" t="n">
        <f aca="false">H45/3600</f>
        <v>3.02610388888889</v>
      </c>
      <c r="L45" s="75" t="n">
        <v>936.3432</v>
      </c>
      <c r="M45" s="76" t="n">
        <v>34.4667</v>
      </c>
      <c r="N45" s="76" t="n">
        <v>39.4205</v>
      </c>
      <c r="O45" s="76" t="n">
        <v>40.3836</v>
      </c>
      <c r="P45" s="76" t="n">
        <v>12845.196</v>
      </c>
      <c r="Q45" s="76" t="n">
        <v>20.17</v>
      </c>
      <c r="R45" s="53" t="n">
        <f aca="false">P45/3600</f>
        <v>3.568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2.4568</v>
      </c>
      <c r="E46" s="42" t="n">
        <v>31.5524</v>
      </c>
      <c r="F46" s="42" t="n">
        <v>38.0865</v>
      </c>
      <c r="G46" s="42" t="n">
        <v>38.9546</v>
      </c>
      <c r="H46" s="42" t="n">
        <v>10065.123</v>
      </c>
      <c r="I46" s="43" t="n">
        <v>18.5</v>
      </c>
      <c r="J46" s="61" t="n">
        <f aca="false">H46/3600</f>
        <v>2.7958675</v>
      </c>
      <c r="L46" s="77" t="n">
        <v>477.6792</v>
      </c>
      <c r="M46" s="78" t="n">
        <v>31.5832</v>
      </c>
      <c r="N46" s="78" t="n">
        <v>38.0594</v>
      </c>
      <c r="O46" s="78" t="n">
        <v>38.9221</v>
      </c>
      <c r="P46" s="78" t="n">
        <v>11697.39</v>
      </c>
      <c r="Q46" s="78" t="n">
        <v>18.44</v>
      </c>
      <c r="R46" s="61" t="n">
        <f aca="false">P46/3600</f>
        <v>3.249275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248.5184</v>
      </c>
      <c r="E47" s="42" t="n">
        <v>38.468</v>
      </c>
      <c r="F47" s="42" t="n">
        <v>41.2084</v>
      </c>
      <c r="G47" s="42" t="n">
        <v>42.1443</v>
      </c>
      <c r="H47" s="42" t="n">
        <v>11558.833</v>
      </c>
      <c r="I47" s="68" t="n">
        <v>31.172</v>
      </c>
      <c r="J47" s="44" t="n">
        <f aca="false">H47/3600</f>
        <v>3.21078694444444</v>
      </c>
      <c r="L47" s="73" t="n">
        <v>8148.5712</v>
      </c>
      <c r="M47" s="74" t="n">
        <v>38.4774</v>
      </c>
      <c r="N47" s="74" t="n">
        <v>41.1997</v>
      </c>
      <c r="O47" s="74" t="n">
        <v>42.1387</v>
      </c>
      <c r="P47" s="74" t="n">
        <v>14979.31</v>
      </c>
      <c r="Q47" s="74" t="n">
        <v>27.675</v>
      </c>
      <c r="R47" s="44" t="n">
        <f aca="false">P47/3600</f>
        <v>4.16091944444445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553.7456</v>
      </c>
      <c r="E48" s="42" t="n">
        <v>34.6047</v>
      </c>
      <c r="F48" s="42" t="n">
        <v>38.4508</v>
      </c>
      <c r="G48" s="42" t="n">
        <v>39.2903</v>
      </c>
      <c r="H48" s="42" t="n">
        <v>10151.888</v>
      </c>
      <c r="I48" s="43" t="n">
        <v>25.5</v>
      </c>
      <c r="J48" s="53" t="n">
        <f aca="false">H48/3600</f>
        <v>2.81996888888889</v>
      </c>
      <c r="L48" s="75" t="n">
        <v>3489.6224</v>
      </c>
      <c r="M48" s="76" t="n">
        <v>34.6117</v>
      </c>
      <c r="N48" s="76" t="n">
        <v>38.4376</v>
      </c>
      <c r="O48" s="76" t="n">
        <v>39.2745</v>
      </c>
      <c r="P48" s="76" t="n">
        <v>12811.78</v>
      </c>
      <c r="Q48" s="76" t="n">
        <v>23.026</v>
      </c>
      <c r="R48" s="53" t="n">
        <f aca="false">P48/3600</f>
        <v>3.55882777777778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68.2616</v>
      </c>
      <c r="E49" s="42" t="n">
        <v>31.1125</v>
      </c>
      <c r="F49" s="42" t="n">
        <v>36.4603</v>
      </c>
      <c r="G49" s="42" t="n">
        <v>37.2389</v>
      </c>
      <c r="H49" s="42" t="n">
        <v>9109.051</v>
      </c>
      <c r="I49" s="43" t="n">
        <v>20.281</v>
      </c>
      <c r="J49" s="53" t="n">
        <f aca="false">H49/3600</f>
        <v>2.53029194444444</v>
      </c>
      <c r="L49" s="75" t="n">
        <v>1528.8712</v>
      </c>
      <c r="M49" s="76" t="n">
        <v>31.1142</v>
      </c>
      <c r="N49" s="76" t="n">
        <v>36.4652</v>
      </c>
      <c r="O49" s="76" t="n">
        <v>37.2414</v>
      </c>
      <c r="P49" s="76" t="n">
        <v>11136.373</v>
      </c>
      <c r="Q49" s="76" t="n">
        <v>19.204</v>
      </c>
      <c r="R49" s="53" t="n">
        <f aca="false">P49/3600</f>
        <v>3.09343694444444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85.6848</v>
      </c>
      <c r="E50" s="42" t="n">
        <v>27.9076</v>
      </c>
      <c r="F50" s="42" t="n">
        <v>35.0882</v>
      </c>
      <c r="G50" s="42" t="n">
        <v>35.86</v>
      </c>
      <c r="H50" s="42" t="n">
        <v>8166.869</v>
      </c>
      <c r="I50" s="60" t="n">
        <v>16.953</v>
      </c>
      <c r="J50" s="61" t="n">
        <f aca="false">H50/3600</f>
        <v>2.26857472222222</v>
      </c>
      <c r="L50" s="77" t="n">
        <v>663.2536</v>
      </c>
      <c r="M50" s="78" t="n">
        <v>27.9037</v>
      </c>
      <c r="N50" s="78" t="n">
        <v>35.0761</v>
      </c>
      <c r="O50" s="78" t="n">
        <v>35.8445</v>
      </c>
      <c r="P50" s="78" t="n">
        <v>9715.904</v>
      </c>
      <c r="Q50" s="78" t="n">
        <v>16.473</v>
      </c>
      <c r="R50" s="61" t="n">
        <f aca="false">P50/3600</f>
        <v>2.69886222222222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918.8128</v>
      </c>
      <c r="E51" s="42" t="n">
        <v>40.0693</v>
      </c>
      <c r="F51" s="42" t="n">
        <v>41.6279</v>
      </c>
      <c r="G51" s="42" t="n">
        <v>42.9528</v>
      </c>
      <c r="H51" s="42" t="n">
        <v>8562.382</v>
      </c>
      <c r="I51" s="68" t="n">
        <v>20.734</v>
      </c>
      <c r="J51" s="44" t="n">
        <f aca="false">H51/3600</f>
        <v>2.37843944444444</v>
      </c>
      <c r="L51" s="73" t="n">
        <v>5850.9408</v>
      </c>
      <c r="M51" s="74" t="n">
        <v>40.0786</v>
      </c>
      <c r="N51" s="74" t="n">
        <v>41.6475</v>
      </c>
      <c r="O51" s="74" t="n">
        <v>42.9732</v>
      </c>
      <c r="P51" s="74" t="n">
        <v>10890.533</v>
      </c>
      <c r="Q51" s="74" t="n">
        <v>17.518</v>
      </c>
      <c r="R51" s="44" t="n">
        <f aca="false">P51/3600</f>
        <v>3.02514805555556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67.66</v>
      </c>
      <c r="E52" s="42" t="n">
        <v>36.3258</v>
      </c>
      <c r="F52" s="42" t="n">
        <v>38.9579</v>
      </c>
      <c r="G52" s="42" t="n">
        <v>40.5393</v>
      </c>
      <c r="H52" s="42" t="n">
        <v>7572.529</v>
      </c>
      <c r="I52" s="43" t="n">
        <v>16.937</v>
      </c>
      <c r="J52" s="53" t="n">
        <f aca="false">H52/3600</f>
        <v>2.10348027777778</v>
      </c>
      <c r="L52" s="75" t="n">
        <v>2326.5312</v>
      </c>
      <c r="M52" s="76" t="n">
        <v>36.3398</v>
      </c>
      <c r="N52" s="76" t="n">
        <v>38.9711</v>
      </c>
      <c r="O52" s="76" t="n">
        <v>40.5464</v>
      </c>
      <c r="P52" s="76" t="n">
        <v>9437.276</v>
      </c>
      <c r="Q52" s="76" t="n">
        <v>14.696</v>
      </c>
      <c r="R52" s="53" t="n">
        <f aca="false">P52/3600</f>
        <v>2.62146555555556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56.3872</v>
      </c>
      <c r="E53" s="42" t="n">
        <v>33.1398</v>
      </c>
      <c r="F53" s="42" t="n">
        <v>37.0288</v>
      </c>
      <c r="G53" s="42" t="n">
        <v>38.713</v>
      </c>
      <c r="H53" s="42" t="n">
        <v>6783.034</v>
      </c>
      <c r="I53" s="43" t="n">
        <v>14.375</v>
      </c>
      <c r="J53" s="53" t="n">
        <f aca="false">H53/3600</f>
        <v>1.88417611111111</v>
      </c>
      <c r="L53" s="75" t="n">
        <v>1028.188</v>
      </c>
      <c r="M53" s="76" t="n">
        <v>33.1484</v>
      </c>
      <c r="N53" s="76" t="n">
        <v>37.0585</v>
      </c>
      <c r="O53" s="76" t="n">
        <v>38.7455</v>
      </c>
      <c r="P53" s="76" t="n">
        <v>8281.217</v>
      </c>
      <c r="Q53" s="76" t="n">
        <v>12.933</v>
      </c>
      <c r="R53" s="53" t="n">
        <f aca="false">P53/3600</f>
        <v>2.30033805555556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86.4832</v>
      </c>
      <c r="E54" s="42" t="n">
        <v>30.2363</v>
      </c>
      <c r="F54" s="42" t="n">
        <v>35.6796</v>
      </c>
      <c r="G54" s="42" t="n">
        <v>37.4058</v>
      </c>
      <c r="H54" s="42" t="n">
        <v>6106.633</v>
      </c>
      <c r="I54" s="60" t="n">
        <v>12.25</v>
      </c>
      <c r="J54" s="61" t="n">
        <f aca="false">H54/3600</f>
        <v>1.69628694444444</v>
      </c>
      <c r="L54" s="77" t="n">
        <v>471.0888</v>
      </c>
      <c r="M54" s="78" t="n">
        <v>30.2553</v>
      </c>
      <c r="N54" s="78" t="n">
        <v>35.7396</v>
      </c>
      <c r="O54" s="78" t="n">
        <v>37.4573</v>
      </c>
      <c r="P54" s="78" t="n">
        <v>7351.728</v>
      </c>
      <c r="Q54" s="78" t="n">
        <v>11.124</v>
      </c>
      <c r="R54" s="61" t="n">
        <f aca="false">P54/3600</f>
        <v>2.04214666666667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16.1</v>
      </c>
      <c r="E55" s="42" t="n">
        <v>41.0983</v>
      </c>
      <c r="F55" s="42" t="n">
        <v>43.8216</v>
      </c>
      <c r="G55" s="42" t="n">
        <v>43.2117</v>
      </c>
      <c r="H55" s="42" t="n">
        <v>2826.185</v>
      </c>
      <c r="I55" s="68" t="n">
        <v>7.218</v>
      </c>
      <c r="J55" s="44" t="n">
        <f aca="false">H55/3600</f>
        <v>0.785051388888889</v>
      </c>
      <c r="L55" s="73" t="n">
        <v>1786.408</v>
      </c>
      <c r="M55" s="74" t="n">
        <v>41.1066</v>
      </c>
      <c r="N55" s="74" t="n">
        <v>43.8171</v>
      </c>
      <c r="O55" s="74" t="n">
        <v>43.2226</v>
      </c>
      <c r="P55" s="74" t="n">
        <v>3544.382</v>
      </c>
      <c r="Q55" s="74" t="n">
        <v>6.458</v>
      </c>
      <c r="R55" s="44" t="n">
        <f aca="false">P55/3600</f>
        <v>0.9845505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14.7696</v>
      </c>
      <c r="E56" s="42" t="n">
        <v>37.1291</v>
      </c>
      <c r="F56" s="42" t="n">
        <v>40.9478</v>
      </c>
      <c r="G56" s="42" t="n">
        <v>39.9492</v>
      </c>
      <c r="H56" s="42" t="n">
        <v>2559.342</v>
      </c>
      <c r="I56" s="43" t="n">
        <v>6.312</v>
      </c>
      <c r="J56" s="53" t="n">
        <f aca="false">H56/3600</f>
        <v>0.710928333333333</v>
      </c>
      <c r="L56" s="75" t="n">
        <v>893.1936</v>
      </c>
      <c r="M56" s="76" t="n">
        <v>37.1299</v>
      </c>
      <c r="N56" s="76" t="n">
        <v>40.9489</v>
      </c>
      <c r="O56" s="76" t="n">
        <v>39.9549</v>
      </c>
      <c r="P56" s="76" t="n">
        <v>3173.262</v>
      </c>
      <c r="Q56" s="76" t="n">
        <v>5.616</v>
      </c>
      <c r="R56" s="53" t="n">
        <f aca="false">P56/3600</f>
        <v>0.881461666666667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54.7512</v>
      </c>
      <c r="E57" s="42" t="n">
        <v>33.6193</v>
      </c>
      <c r="F57" s="42" t="n">
        <v>38.8252</v>
      </c>
      <c r="G57" s="42" t="n">
        <v>37.5312</v>
      </c>
      <c r="H57" s="42" t="n">
        <v>2335.25</v>
      </c>
      <c r="I57" s="43" t="n">
        <v>5.406</v>
      </c>
      <c r="J57" s="53" t="n">
        <f aca="false">H57/3600</f>
        <v>0.648680555555556</v>
      </c>
      <c r="L57" s="75" t="n">
        <v>439.5352</v>
      </c>
      <c r="M57" s="76" t="n">
        <v>33.6152</v>
      </c>
      <c r="N57" s="76" t="n">
        <v>38.8714</v>
      </c>
      <c r="O57" s="76" t="n">
        <v>37.5544</v>
      </c>
      <c r="P57" s="76" t="n">
        <v>2865.746</v>
      </c>
      <c r="Q57" s="76" t="n">
        <v>4.851</v>
      </c>
      <c r="R57" s="53" t="n">
        <f aca="false">P57/3600</f>
        <v>0.796040555555556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34.8352</v>
      </c>
      <c r="E58" s="42" t="n">
        <v>30.6511</v>
      </c>
      <c r="F58" s="42" t="n">
        <v>37.36</v>
      </c>
      <c r="G58" s="42" t="n">
        <v>35.8109</v>
      </c>
      <c r="H58" s="42" t="n">
        <v>2153.876</v>
      </c>
      <c r="I58" s="60" t="n">
        <v>4.484</v>
      </c>
      <c r="J58" s="61" t="n">
        <f aca="false">H58/3600</f>
        <v>0.598298888888889</v>
      </c>
      <c r="L58" s="77" t="n">
        <v>223.5288</v>
      </c>
      <c r="M58" s="78" t="n">
        <v>30.6589</v>
      </c>
      <c r="N58" s="78" t="n">
        <v>37.361</v>
      </c>
      <c r="O58" s="78" t="n">
        <v>35.882</v>
      </c>
      <c r="P58" s="78" t="n">
        <v>2614.028</v>
      </c>
      <c r="Q58" s="78" t="n">
        <v>4.071</v>
      </c>
      <c r="R58" s="61" t="n">
        <f aca="false">P58/3600</f>
        <v>0.726118888888889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75.7752</v>
      </c>
      <c r="E59" s="42" t="n">
        <v>38.4028</v>
      </c>
      <c r="F59" s="42" t="n">
        <v>42.8766</v>
      </c>
      <c r="G59" s="42" t="n">
        <v>43.993</v>
      </c>
      <c r="H59" s="42" t="n">
        <v>3094.167</v>
      </c>
      <c r="I59" s="68" t="n">
        <v>9.047</v>
      </c>
      <c r="J59" s="44" t="n">
        <f aca="false">H59/3600</f>
        <v>0.859490833333333</v>
      </c>
      <c r="L59" s="73" t="n">
        <v>2244.9576</v>
      </c>
      <c r="M59" s="74" t="n">
        <v>38.4054</v>
      </c>
      <c r="N59" s="74" t="n">
        <v>42.8614</v>
      </c>
      <c r="O59" s="74" t="n">
        <v>43.9611</v>
      </c>
      <c r="P59" s="74" t="n">
        <v>4016.956</v>
      </c>
      <c r="Q59" s="74" t="n">
        <v>8.33</v>
      </c>
      <c r="R59" s="44" t="n">
        <f aca="false">P59/3600</f>
        <v>1.11582111111111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91.2</v>
      </c>
      <c r="E60" s="42" t="n">
        <v>34.5735</v>
      </c>
      <c r="F60" s="42" t="n">
        <v>40.8287</v>
      </c>
      <c r="G60" s="42" t="n">
        <v>41.7943</v>
      </c>
      <c r="H60" s="42" t="n">
        <v>2655.873</v>
      </c>
      <c r="I60" s="43" t="n">
        <v>6.968</v>
      </c>
      <c r="J60" s="53" t="n">
        <f aca="false">H60/3600</f>
        <v>0.7377425</v>
      </c>
      <c r="L60" s="75" t="n">
        <v>779.5016</v>
      </c>
      <c r="M60" s="76" t="n">
        <v>34.5798</v>
      </c>
      <c r="N60" s="76" t="n">
        <v>40.8066</v>
      </c>
      <c r="O60" s="76" t="n">
        <v>41.7621</v>
      </c>
      <c r="P60" s="76" t="n">
        <v>3382.049</v>
      </c>
      <c r="Q60" s="76" t="n">
        <v>6.286</v>
      </c>
      <c r="R60" s="53" t="n">
        <f aca="false">P60/3600</f>
        <v>0.939458055555556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12.4392</v>
      </c>
      <c r="E61" s="42" t="n">
        <v>31.3939</v>
      </c>
      <c r="F61" s="42" t="n">
        <v>39.3597</v>
      </c>
      <c r="G61" s="42" t="n">
        <v>40.2388</v>
      </c>
      <c r="H61" s="42" t="n">
        <v>2387.328</v>
      </c>
      <c r="I61" s="43" t="n">
        <v>6.234</v>
      </c>
      <c r="J61" s="53" t="n">
        <f aca="false">H61/3600</f>
        <v>0.663146666666667</v>
      </c>
      <c r="L61" s="75" t="n">
        <v>305.2352</v>
      </c>
      <c r="M61" s="76" t="n">
        <v>31.3875</v>
      </c>
      <c r="N61" s="76" t="n">
        <v>39.3367</v>
      </c>
      <c r="O61" s="76" t="n">
        <v>40.1779</v>
      </c>
      <c r="P61" s="76" t="n">
        <v>2925.81</v>
      </c>
      <c r="Q61" s="76" t="n">
        <v>5.647</v>
      </c>
      <c r="R61" s="53" t="n">
        <f aca="false">P61/3600</f>
        <v>0.812725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7.4592</v>
      </c>
      <c r="E62" s="42" t="n">
        <v>28.4318</v>
      </c>
      <c r="F62" s="42" t="n">
        <v>38.4105</v>
      </c>
      <c r="G62" s="42" t="n">
        <v>39.1953</v>
      </c>
      <c r="H62" s="42" t="n">
        <v>2170.345</v>
      </c>
      <c r="I62" s="60" t="n">
        <v>5.109</v>
      </c>
      <c r="J62" s="61" t="n">
        <f aca="false">H62/3600</f>
        <v>0.602873611111111</v>
      </c>
      <c r="L62" s="77" t="n">
        <v>130.8728</v>
      </c>
      <c r="M62" s="78" t="n">
        <v>28.3961</v>
      </c>
      <c r="N62" s="78" t="n">
        <v>38.328</v>
      </c>
      <c r="O62" s="78" t="n">
        <v>39.0481</v>
      </c>
      <c r="P62" s="78" t="n">
        <v>2563.816</v>
      </c>
      <c r="Q62" s="78" t="n">
        <v>4.992</v>
      </c>
      <c r="R62" s="61" t="n">
        <f aca="false">P62/3600</f>
        <v>0.712171111111111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86.0368</v>
      </c>
      <c r="E63" s="42" t="n">
        <v>38.1389</v>
      </c>
      <c r="F63" s="42" t="n">
        <v>40.8456</v>
      </c>
      <c r="G63" s="42" t="n">
        <v>41.579</v>
      </c>
      <c r="H63" s="42" t="n">
        <v>2568.531</v>
      </c>
      <c r="I63" s="68" t="n">
        <v>7.437</v>
      </c>
      <c r="J63" s="44" t="n">
        <f aca="false">H63/3600</f>
        <v>0.713480833333333</v>
      </c>
      <c r="L63" s="73" t="n">
        <v>1955.3416</v>
      </c>
      <c r="M63" s="74" t="n">
        <v>38.1466</v>
      </c>
      <c r="N63" s="74" t="n">
        <v>40.8479</v>
      </c>
      <c r="O63" s="74" t="n">
        <v>41.5839</v>
      </c>
      <c r="P63" s="74" t="n">
        <v>3329.49</v>
      </c>
      <c r="Q63" s="74" t="n">
        <v>6.724</v>
      </c>
      <c r="R63" s="44" t="n">
        <f aca="false">P63/3600</f>
        <v>0.924858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54.6088</v>
      </c>
      <c r="E64" s="42" t="n">
        <v>34.3704</v>
      </c>
      <c r="F64" s="42" t="n">
        <v>38.1187</v>
      </c>
      <c r="G64" s="42" t="n">
        <v>38.6878</v>
      </c>
      <c r="H64" s="42" t="n">
        <v>2261.485</v>
      </c>
      <c r="I64" s="43" t="n">
        <v>5.984</v>
      </c>
      <c r="J64" s="53" t="n">
        <f aca="false">H64/3600</f>
        <v>0.628190277777778</v>
      </c>
      <c r="L64" s="75" t="n">
        <v>837.1944</v>
      </c>
      <c r="M64" s="76" t="n">
        <v>34.3813</v>
      </c>
      <c r="N64" s="76" t="n">
        <v>38.1085</v>
      </c>
      <c r="O64" s="76" t="n">
        <v>38.6821</v>
      </c>
      <c r="P64" s="76" t="n">
        <v>2855.528</v>
      </c>
      <c r="Q64" s="76" t="n">
        <v>5.382</v>
      </c>
      <c r="R64" s="53" t="n">
        <f aca="false">P64/3600</f>
        <v>0.793202222222222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0.3496</v>
      </c>
      <c r="E65" s="42" t="n">
        <v>30.8989</v>
      </c>
      <c r="F65" s="42" t="n">
        <v>36.105</v>
      </c>
      <c r="G65" s="42" t="n">
        <v>36.6073</v>
      </c>
      <c r="H65" s="42" t="n">
        <v>2024.502</v>
      </c>
      <c r="I65" s="43" t="n">
        <v>4.64</v>
      </c>
      <c r="J65" s="53" t="n">
        <f aca="false">H65/3600</f>
        <v>0.562361666666667</v>
      </c>
      <c r="L65" s="75" t="n">
        <v>360.3472</v>
      </c>
      <c r="M65" s="76" t="n">
        <v>30.8984</v>
      </c>
      <c r="N65" s="76" t="n">
        <v>36.0872</v>
      </c>
      <c r="O65" s="76" t="n">
        <v>36.5822</v>
      </c>
      <c r="P65" s="76" t="n">
        <v>2465.281</v>
      </c>
      <c r="Q65" s="76" t="n">
        <v>4.181</v>
      </c>
      <c r="R65" s="53" t="n">
        <f aca="false">P65/3600</f>
        <v>0.684800277777778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1.3536</v>
      </c>
      <c r="E66" s="42" t="n">
        <v>27.8608</v>
      </c>
      <c r="F66" s="42" t="n">
        <v>34.6557</v>
      </c>
      <c r="G66" s="42" t="n">
        <v>35.2081</v>
      </c>
      <c r="H66" s="42" t="n">
        <v>1819.02</v>
      </c>
      <c r="I66" s="60" t="n">
        <v>3.671</v>
      </c>
      <c r="J66" s="61" t="n">
        <f aca="false">H66/3600</f>
        <v>0.505283333333333</v>
      </c>
      <c r="L66" s="77" t="n">
        <v>154.608</v>
      </c>
      <c r="M66" s="78" t="n">
        <v>27.8626</v>
      </c>
      <c r="N66" s="78" t="n">
        <v>34.6647</v>
      </c>
      <c r="O66" s="78" t="n">
        <v>35.1672</v>
      </c>
      <c r="P66" s="78" t="n">
        <v>2160.244</v>
      </c>
      <c r="Q66" s="78" t="n">
        <v>3.604</v>
      </c>
      <c r="R66" s="61" t="n">
        <f aca="false">P66/3600</f>
        <v>0.600067777777778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01.0096</v>
      </c>
      <c r="E67" s="42" t="n">
        <v>40.0647</v>
      </c>
      <c r="F67" s="42" t="n">
        <v>41.3991</v>
      </c>
      <c r="G67" s="42" t="n">
        <v>42.4355</v>
      </c>
      <c r="H67" s="42" t="n">
        <v>1935.128</v>
      </c>
      <c r="I67" s="43" t="n">
        <v>5.156</v>
      </c>
      <c r="J67" s="44" t="n">
        <f aca="false">H67/3600</f>
        <v>0.537535555555556</v>
      </c>
      <c r="L67" s="73" t="n">
        <v>1384.6744</v>
      </c>
      <c r="M67" s="74" t="n">
        <v>40.0736</v>
      </c>
      <c r="N67" s="74" t="n">
        <v>41.42</v>
      </c>
      <c r="O67" s="74" t="n">
        <v>42.4484</v>
      </c>
      <c r="P67" s="74" t="n">
        <v>2485.401</v>
      </c>
      <c r="Q67" s="74" t="n">
        <v>4.539</v>
      </c>
      <c r="R67" s="44" t="n">
        <f aca="false">P67/3600</f>
        <v>0.6903891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75.5496</v>
      </c>
      <c r="E68" s="42" t="n">
        <v>35.9391</v>
      </c>
      <c r="F68" s="42" t="n">
        <v>38.4797</v>
      </c>
      <c r="G68" s="42" t="n">
        <v>39.6613</v>
      </c>
      <c r="H68" s="42" t="n">
        <v>1742.535</v>
      </c>
      <c r="I68" s="43" t="n">
        <v>4.421</v>
      </c>
      <c r="J68" s="53" t="n">
        <f aca="false">H68/3600</f>
        <v>0.4840375</v>
      </c>
      <c r="L68" s="75" t="n">
        <v>662.5176</v>
      </c>
      <c r="M68" s="76" t="n">
        <v>35.9307</v>
      </c>
      <c r="N68" s="76" t="n">
        <v>38.52</v>
      </c>
      <c r="O68" s="76" t="n">
        <v>39.6661</v>
      </c>
      <c r="P68" s="76" t="n">
        <v>2215.932</v>
      </c>
      <c r="Q68" s="76" t="n">
        <v>3.759</v>
      </c>
      <c r="R68" s="53" t="n">
        <f aca="false">P68/3600</f>
        <v>0.615536666666667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2.212</v>
      </c>
      <c r="E69" s="42" t="n">
        <v>32.2997</v>
      </c>
      <c r="F69" s="42" t="n">
        <v>36.4604</v>
      </c>
      <c r="G69" s="42" t="n">
        <v>37.5625</v>
      </c>
      <c r="H69" s="42" t="n">
        <v>1568.849</v>
      </c>
      <c r="I69" s="43" t="n">
        <v>3.468</v>
      </c>
      <c r="J69" s="53" t="n">
        <f aca="false">H69/3600</f>
        <v>0.435791388888889</v>
      </c>
      <c r="L69" s="75" t="n">
        <v>312.5696</v>
      </c>
      <c r="M69" s="76" t="n">
        <v>32.2838</v>
      </c>
      <c r="N69" s="76" t="n">
        <v>36.4658</v>
      </c>
      <c r="O69" s="76" t="n">
        <v>37.5902</v>
      </c>
      <c r="P69" s="76" t="n">
        <v>1960.39</v>
      </c>
      <c r="Q69" s="76" t="n">
        <v>3.136</v>
      </c>
      <c r="R69" s="53" t="n">
        <f aca="false">P69/3600</f>
        <v>0.544552777777778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6.7576</v>
      </c>
      <c r="E70" s="42" t="n">
        <v>29.4042</v>
      </c>
      <c r="F70" s="42" t="n">
        <v>34.9635</v>
      </c>
      <c r="G70" s="42" t="n">
        <v>36.0193</v>
      </c>
      <c r="H70" s="42" t="n">
        <v>1425.928</v>
      </c>
      <c r="I70" s="43" t="n">
        <v>2.796</v>
      </c>
      <c r="J70" s="61" t="n">
        <f aca="false">H70/3600</f>
        <v>0.396091111111111</v>
      </c>
      <c r="L70" s="77" t="n">
        <v>150.4016</v>
      </c>
      <c r="M70" s="78" t="n">
        <v>29.4109</v>
      </c>
      <c r="N70" s="78" t="n">
        <v>35.0212</v>
      </c>
      <c r="O70" s="78" t="n">
        <v>36.0592</v>
      </c>
      <c r="P70" s="78" t="n">
        <v>1747.074</v>
      </c>
      <c r="Q70" s="78" t="n">
        <v>2.667</v>
      </c>
      <c r="R70" s="61" t="n">
        <f aca="false">P70/3600</f>
        <v>0.485298333333333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26.5376</v>
      </c>
      <c r="E71" s="42" t="n">
        <v>43.6598</v>
      </c>
      <c r="F71" s="42" t="n">
        <v>47.107</v>
      </c>
      <c r="G71" s="42" t="n">
        <v>48.1045</v>
      </c>
      <c r="H71" s="42" t="n">
        <v>20149.857</v>
      </c>
      <c r="I71" s="68" t="n">
        <v>47.141</v>
      </c>
      <c r="J71" s="44" t="n">
        <f aca="false">H71/3600</f>
        <v>5.5971825</v>
      </c>
      <c r="L71" s="73" t="n">
        <v>2080.1968</v>
      </c>
      <c r="M71" s="74" t="n">
        <v>43.686</v>
      </c>
      <c r="N71" s="74" t="n">
        <v>47.1023</v>
      </c>
      <c r="O71" s="74" t="n">
        <v>48.077</v>
      </c>
      <c r="P71" s="74" t="n">
        <v>23918.52</v>
      </c>
      <c r="Q71" s="74" t="n">
        <v>44.632</v>
      </c>
      <c r="R71" s="44" t="n">
        <f aca="false">P71/3600</f>
        <v>6.64403333333333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85.5304</v>
      </c>
      <c r="E72" s="42" t="n">
        <v>41.3688</v>
      </c>
      <c r="F72" s="42" t="n">
        <v>45.733</v>
      </c>
      <c r="G72" s="42" t="n">
        <v>46.3771</v>
      </c>
      <c r="H72" s="42" t="n">
        <v>18403.96</v>
      </c>
      <c r="I72" s="43" t="n">
        <v>38.563</v>
      </c>
      <c r="J72" s="53" t="n">
        <f aca="false">H72/3600</f>
        <v>5.11221111111111</v>
      </c>
      <c r="L72" s="75" t="n">
        <v>757.0088</v>
      </c>
      <c r="M72" s="76" t="n">
        <v>41.4054</v>
      </c>
      <c r="N72" s="76" t="n">
        <v>45.7325</v>
      </c>
      <c r="O72" s="76" t="n">
        <v>46.3767</v>
      </c>
      <c r="P72" s="76" t="n">
        <v>21276.567</v>
      </c>
      <c r="Q72" s="76" t="n">
        <v>38.469</v>
      </c>
      <c r="R72" s="53" t="n">
        <f aca="false">P72/3600</f>
        <v>5.9101575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81.9536</v>
      </c>
      <c r="E73" s="42" t="n">
        <v>38.841</v>
      </c>
      <c r="F73" s="42" t="n">
        <v>44.3964</v>
      </c>
      <c r="G73" s="42" t="n">
        <v>44.7566</v>
      </c>
      <c r="H73" s="42" t="n">
        <v>17378.357</v>
      </c>
      <c r="I73" s="43" t="n">
        <v>34.125</v>
      </c>
      <c r="J73" s="53" t="n">
        <f aca="false">H73/3600</f>
        <v>4.82732138888889</v>
      </c>
      <c r="L73" s="75" t="n">
        <v>363.2008</v>
      </c>
      <c r="M73" s="76" t="n">
        <v>38.8738</v>
      </c>
      <c r="N73" s="76" t="n">
        <v>44.3933</v>
      </c>
      <c r="O73" s="76" t="n">
        <v>44.757</v>
      </c>
      <c r="P73" s="76" t="n">
        <v>19728.047</v>
      </c>
      <c r="Q73" s="76" t="n">
        <v>35.006</v>
      </c>
      <c r="R73" s="53" t="n">
        <f aca="false">P73/3600</f>
        <v>5.48001305555556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05.044</v>
      </c>
      <c r="E74" s="42" t="n">
        <v>36.101</v>
      </c>
      <c r="F74" s="42" t="n">
        <v>43.2151</v>
      </c>
      <c r="G74" s="42" t="n">
        <v>43.5088</v>
      </c>
      <c r="H74" s="42" t="n">
        <v>16618.707</v>
      </c>
      <c r="I74" s="60" t="n">
        <v>27.719</v>
      </c>
      <c r="J74" s="61" t="n">
        <f aca="false">H74/3600</f>
        <v>4.6163075</v>
      </c>
      <c r="L74" s="77" t="n">
        <v>192.2736</v>
      </c>
      <c r="M74" s="78" t="n">
        <v>36.1367</v>
      </c>
      <c r="N74" s="78" t="n">
        <v>43.2312</v>
      </c>
      <c r="O74" s="78" t="n">
        <v>43.5008</v>
      </c>
      <c r="P74" s="78" t="n">
        <v>18676.419</v>
      </c>
      <c r="Q74" s="78" t="n">
        <v>32.436</v>
      </c>
      <c r="R74" s="61" t="n">
        <f aca="false">P74/3600</f>
        <v>5.18789416666667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809.9864</v>
      </c>
      <c r="E75" s="42" t="n">
        <v>43.5291</v>
      </c>
      <c r="F75" s="42" t="n">
        <v>48.7053</v>
      </c>
      <c r="G75" s="42" t="n">
        <v>48.3679</v>
      </c>
      <c r="H75" s="42" t="n">
        <v>20065.508</v>
      </c>
      <c r="I75" s="68" t="n">
        <v>46.657</v>
      </c>
      <c r="J75" s="44" t="n">
        <f aca="false">H75/3600</f>
        <v>5.57375222222222</v>
      </c>
      <c r="L75" s="73" t="n">
        <v>2769.4568</v>
      </c>
      <c r="M75" s="74" t="n">
        <v>43.5555</v>
      </c>
      <c r="N75" s="74" t="n">
        <v>48.6691</v>
      </c>
      <c r="O75" s="74" t="n">
        <v>48.3737</v>
      </c>
      <c r="P75" s="74" t="n">
        <v>23996.673</v>
      </c>
      <c r="Q75" s="74" t="n">
        <v>45.334</v>
      </c>
      <c r="R75" s="44" t="n">
        <f aca="false">P75/3600</f>
        <v>6.6657425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45.7256</v>
      </c>
      <c r="E76" s="42" t="n">
        <v>41.2001</v>
      </c>
      <c r="F76" s="42" t="n">
        <v>47.1582</v>
      </c>
      <c r="G76" s="42" t="n">
        <v>46.4278</v>
      </c>
      <c r="H76" s="42" t="n">
        <v>18238.288</v>
      </c>
      <c r="I76" s="43" t="n">
        <v>39.892</v>
      </c>
      <c r="J76" s="53" t="n">
        <f aca="false">H76/3600</f>
        <v>5.06619111111111</v>
      </c>
      <c r="L76" s="75" t="n">
        <v>914.9576</v>
      </c>
      <c r="M76" s="76" t="n">
        <v>41.2402</v>
      </c>
      <c r="N76" s="76" t="n">
        <v>47.1913</v>
      </c>
      <c r="O76" s="76" t="n">
        <v>46.3944</v>
      </c>
      <c r="P76" s="76" t="n">
        <v>21179.221</v>
      </c>
      <c r="Q76" s="76" t="n">
        <v>39.312</v>
      </c>
      <c r="R76" s="53" t="n">
        <f aca="false">P76/3600</f>
        <v>5.88311694444445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53.8824</v>
      </c>
      <c r="E77" s="42" t="n">
        <v>38.632</v>
      </c>
      <c r="F77" s="42" t="n">
        <v>45.956</v>
      </c>
      <c r="G77" s="42" t="n">
        <v>44.3672</v>
      </c>
      <c r="H77" s="42" t="n">
        <v>17268.888</v>
      </c>
      <c r="I77" s="43" t="n">
        <v>36.25</v>
      </c>
      <c r="J77" s="53" t="n">
        <f aca="false">H77/3600</f>
        <v>4.79691333333333</v>
      </c>
      <c r="L77" s="75" t="n">
        <v>431.476</v>
      </c>
      <c r="M77" s="76" t="n">
        <v>38.6522</v>
      </c>
      <c r="N77" s="76" t="n">
        <v>45.9618</v>
      </c>
      <c r="O77" s="76" t="n">
        <v>44.3892</v>
      </c>
      <c r="P77" s="76" t="n">
        <v>19651.007</v>
      </c>
      <c r="Q77" s="76" t="n">
        <v>36.869</v>
      </c>
      <c r="R77" s="53" t="n">
        <f aca="false">P77/3600</f>
        <v>5.45861305555556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44.1816</v>
      </c>
      <c r="E78" s="42" t="n">
        <v>35.6642</v>
      </c>
      <c r="F78" s="42" t="n">
        <v>45.1007</v>
      </c>
      <c r="G78" s="42" t="n">
        <v>43.0298</v>
      </c>
      <c r="H78" s="42" t="n">
        <v>16565.472</v>
      </c>
      <c r="I78" s="60" t="n">
        <v>31.219</v>
      </c>
      <c r="J78" s="61" t="n">
        <f aca="false">H78/3600</f>
        <v>4.60152</v>
      </c>
      <c r="L78" s="77" t="n">
        <v>228.936</v>
      </c>
      <c r="M78" s="78" t="n">
        <v>35.6886</v>
      </c>
      <c r="N78" s="78" t="n">
        <v>45.1834</v>
      </c>
      <c r="O78" s="78" t="n">
        <v>43.0401</v>
      </c>
      <c r="P78" s="78" t="n">
        <v>18612.098</v>
      </c>
      <c r="Q78" s="78" t="n">
        <v>34.368</v>
      </c>
      <c r="R78" s="61" t="n">
        <f aca="false">P78/3600</f>
        <v>5.17002722222222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396.5496</v>
      </c>
      <c r="E79" s="42" t="n">
        <v>43.4157</v>
      </c>
      <c r="F79" s="42" t="n">
        <v>48.488</v>
      </c>
      <c r="G79" s="42" t="n">
        <v>48.7054</v>
      </c>
      <c r="H79" s="42" t="n">
        <v>20431.572</v>
      </c>
      <c r="I79" s="68" t="n">
        <v>45.532</v>
      </c>
      <c r="J79" s="44" t="n">
        <f aca="false">H79/3600</f>
        <v>5.67543666666667</v>
      </c>
      <c r="L79" s="73" t="n">
        <v>2361.452</v>
      </c>
      <c r="M79" s="74" t="n">
        <v>43.4416</v>
      </c>
      <c r="N79" s="74" t="n">
        <v>48.4886</v>
      </c>
      <c r="O79" s="74" t="n">
        <v>48.7148</v>
      </c>
      <c r="P79" s="74" t="n">
        <v>24248.451</v>
      </c>
      <c r="Q79" s="74" t="n">
        <v>44.975</v>
      </c>
      <c r="R79" s="44" t="n">
        <f aca="false">P79/3600</f>
        <v>6.73568083333333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73.3128</v>
      </c>
      <c r="E80" s="42" t="n">
        <v>41.004</v>
      </c>
      <c r="F80" s="42" t="n">
        <v>46.5869</v>
      </c>
      <c r="G80" s="42" t="n">
        <v>46.7387</v>
      </c>
      <c r="H80" s="42" t="n">
        <v>18485.741</v>
      </c>
      <c r="I80" s="43" t="n">
        <v>37.907</v>
      </c>
      <c r="J80" s="53" t="n">
        <f aca="false">H80/3600</f>
        <v>5.13492805555556</v>
      </c>
      <c r="L80" s="75" t="n">
        <v>749.5608</v>
      </c>
      <c r="M80" s="76" t="n">
        <v>41.0298</v>
      </c>
      <c r="N80" s="76" t="n">
        <v>46.561</v>
      </c>
      <c r="O80" s="76" t="n">
        <v>46.7114</v>
      </c>
      <c r="P80" s="76" t="n">
        <v>21277.797</v>
      </c>
      <c r="Q80" s="76" t="n">
        <v>40.093</v>
      </c>
      <c r="R80" s="53" t="n">
        <f aca="false">P80/3600</f>
        <v>5.91049916666667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48.1112</v>
      </c>
      <c r="E81" s="42" t="n">
        <v>38.4197</v>
      </c>
      <c r="F81" s="42" t="n">
        <v>44.8724</v>
      </c>
      <c r="G81" s="42" t="n">
        <v>44.8945</v>
      </c>
      <c r="H81" s="42" t="n">
        <v>17348.967</v>
      </c>
      <c r="I81" s="43" t="n">
        <v>33.063</v>
      </c>
      <c r="J81" s="53" t="n">
        <f aca="false">H81/3600</f>
        <v>4.8191575</v>
      </c>
      <c r="L81" s="75" t="n">
        <v>330.2296</v>
      </c>
      <c r="M81" s="76" t="n">
        <v>38.46</v>
      </c>
      <c r="N81" s="76" t="n">
        <v>44.9024</v>
      </c>
      <c r="O81" s="76" t="n">
        <v>44.898</v>
      </c>
      <c r="P81" s="76" t="n">
        <v>19587.287</v>
      </c>
      <c r="Q81" s="76" t="n">
        <v>36.208</v>
      </c>
      <c r="R81" s="53" t="n">
        <f aca="false">P81/3600</f>
        <v>5.44091305555556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84.7312</v>
      </c>
      <c r="E82" s="42" t="n">
        <v>35.7441</v>
      </c>
      <c r="F82" s="42" t="n">
        <v>43.5227</v>
      </c>
      <c r="G82" s="42" t="n">
        <v>43.4403</v>
      </c>
      <c r="H82" s="42" t="n">
        <v>16554.562</v>
      </c>
      <c r="I82" s="60" t="n">
        <v>29.376</v>
      </c>
      <c r="J82" s="61" t="n">
        <f aca="false">H82/3600</f>
        <v>4.59848944444445</v>
      </c>
      <c r="L82" s="77" t="n">
        <v>171.3536</v>
      </c>
      <c r="M82" s="78" t="n">
        <v>35.7681</v>
      </c>
      <c r="N82" s="78" t="n">
        <v>43.557</v>
      </c>
      <c r="O82" s="78" t="n">
        <v>43.4927</v>
      </c>
      <c r="P82" s="78" t="n">
        <v>18489.195</v>
      </c>
      <c r="Q82" s="78" t="n">
        <v>32.775</v>
      </c>
      <c r="R82" s="61" t="n">
        <f aca="false">P82/3600</f>
        <v>5.1358875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957.4016</v>
      </c>
      <c r="M83" s="74" t="n">
        <v>40.4817</v>
      </c>
      <c r="N83" s="74" t="n">
        <v>42.8006</v>
      </c>
      <c r="O83" s="74" t="n">
        <v>43.3574</v>
      </c>
      <c r="P83" s="74" t="n">
        <v>13636.025</v>
      </c>
      <c r="Q83" s="74" t="n">
        <v>22.994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885.9688</v>
      </c>
      <c r="M84" s="76" t="n">
        <v>37.1457</v>
      </c>
      <c r="N84" s="76" t="n">
        <v>39.955</v>
      </c>
      <c r="O84" s="76" t="n">
        <v>40.2587</v>
      </c>
      <c r="P84" s="76" t="n">
        <v>11885.418</v>
      </c>
      <c r="Q84" s="76" t="n">
        <v>19.844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21.4888</v>
      </c>
      <c r="M85" s="76" t="n">
        <v>34.1703</v>
      </c>
      <c r="N85" s="76" t="n">
        <v>37.6602</v>
      </c>
      <c r="O85" s="76" t="n">
        <v>37.8311</v>
      </c>
      <c r="P85" s="76" t="n">
        <v>10477.177</v>
      </c>
      <c r="Q85" s="76" t="n">
        <v>16.614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482.2168</v>
      </c>
      <c r="M86" s="78" t="n">
        <v>31.5456</v>
      </c>
      <c r="N86" s="78" t="n">
        <v>35.9818</v>
      </c>
      <c r="O86" s="78" t="n">
        <v>36.0894</v>
      </c>
      <c r="P86" s="78" t="n">
        <v>9466.403</v>
      </c>
      <c r="Q86" s="78" t="n">
        <v>14.836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909.1389</v>
      </c>
      <c r="M87" s="74" t="n">
        <v>42.9446</v>
      </c>
      <c r="N87" s="74" t="n">
        <v>45.5983</v>
      </c>
      <c r="O87" s="74" t="n">
        <v>45.9002</v>
      </c>
      <c r="P87" s="74" t="n">
        <v>30025.927</v>
      </c>
      <c r="Q87" s="74" t="n">
        <v>41.152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2950.7578</v>
      </c>
      <c r="M88" s="76" t="n">
        <v>38.8824</v>
      </c>
      <c r="N88" s="76" t="n">
        <v>42.5775</v>
      </c>
      <c r="O88" s="76" t="n">
        <v>42.8513</v>
      </c>
      <c r="P88" s="76" t="n">
        <v>26776.432</v>
      </c>
      <c r="Q88" s="76" t="n">
        <v>36.566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09.7398</v>
      </c>
      <c r="M89" s="76" t="n">
        <v>35.1157</v>
      </c>
      <c r="N89" s="76" t="n">
        <v>40.3561</v>
      </c>
      <c r="O89" s="76" t="n">
        <v>40.211</v>
      </c>
      <c r="P89" s="76" t="n">
        <v>23285.497</v>
      </c>
      <c r="Q89" s="76" t="n">
        <v>32.682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645.9144</v>
      </c>
      <c r="M90" s="78" t="n">
        <v>31.79</v>
      </c>
      <c r="N90" s="78" t="n">
        <v>38.8419</v>
      </c>
      <c r="O90" s="78" t="n">
        <v>38.1519</v>
      </c>
      <c r="P90" s="78" t="n">
        <v>20088.639</v>
      </c>
      <c r="Q90" s="78" t="n">
        <v>29.422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353.3</v>
      </c>
      <c r="M91" s="74" t="n">
        <v>46.9336</v>
      </c>
      <c r="N91" s="74" t="n">
        <v>44.8172</v>
      </c>
      <c r="O91" s="74" t="n">
        <v>44.8788</v>
      </c>
      <c r="P91" s="74" t="n">
        <v>8665.157</v>
      </c>
      <c r="Q91" s="74" t="n">
        <v>15.256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257.4136</v>
      </c>
      <c r="M92" s="76" t="n">
        <v>42.6127</v>
      </c>
      <c r="N92" s="76" t="n">
        <v>41.0273</v>
      </c>
      <c r="O92" s="76" t="n">
        <v>41.2456</v>
      </c>
      <c r="P92" s="76" t="n">
        <v>8486.83</v>
      </c>
      <c r="Q92" s="76" t="n">
        <v>14.523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190.764</v>
      </c>
      <c r="M93" s="76" t="n">
        <v>38.0482</v>
      </c>
      <c r="N93" s="76" t="n">
        <v>38.9605</v>
      </c>
      <c r="O93" s="76" t="n">
        <v>39.2098</v>
      </c>
      <c r="P93" s="76" t="n">
        <v>8342.669</v>
      </c>
      <c r="Q93" s="76" t="n">
        <v>15.146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137.2768</v>
      </c>
      <c r="M94" s="78" t="n">
        <v>33.3083</v>
      </c>
      <c r="N94" s="78" t="n">
        <v>37.8973</v>
      </c>
      <c r="O94" s="78" t="n">
        <v>37.9624</v>
      </c>
      <c r="P94" s="78" t="n">
        <v>8227.866</v>
      </c>
      <c r="Q94" s="78" t="n">
        <v>15.084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711.9606</v>
      </c>
      <c r="M95" s="74" t="n">
        <v>49.0675</v>
      </c>
      <c r="N95" s="74" t="n">
        <v>52.3993</v>
      </c>
      <c r="O95" s="74" t="n">
        <v>53.3616</v>
      </c>
      <c r="P95" s="74" t="n">
        <v>17725.019</v>
      </c>
      <c r="Q95" s="74" t="n">
        <v>31.418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420.1056</v>
      </c>
      <c r="M96" s="76" t="n">
        <v>45.2298</v>
      </c>
      <c r="N96" s="76" t="n">
        <v>49.1586</v>
      </c>
      <c r="O96" s="76" t="n">
        <v>50.2897</v>
      </c>
      <c r="P96" s="76" t="n">
        <v>16996.275</v>
      </c>
      <c r="Q96" s="76" t="n">
        <v>31.003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249.6518</v>
      </c>
      <c r="M97" s="76" t="n">
        <v>41.4762</v>
      </c>
      <c r="N97" s="76" t="n">
        <v>46.5781</v>
      </c>
      <c r="O97" s="76" t="n">
        <v>47.8243</v>
      </c>
      <c r="P97" s="76" t="n">
        <v>16349.777</v>
      </c>
      <c r="Q97" s="76" t="n">
        <v>30.094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155.223</v>
      </c>
      <c r="M98" s="78" t="n">
        <v>37.8229</v>
      </c>
      <c r="N98" s="78" t="n">
        <v>44.7447</v>
      </c>
      <c r="O98" s="78" t="n">
        <v>46.1756</v>
      </c>
      <c r="P98" s="78" t="n">
        <v>15877.761</v>
      </c>
      <c r="Q98" s="78" t="n">
        <v>29.702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4.8686735085977</v>
      </c>
      <c r="J106" s="105" t="n">
        <f aca="false">GEOMEAN(J3:J98)</f>
        <v>3.12579399473838</v>
      </c>
      <c r="Q106" s="105" t="n">
        <f aca="false">GEOMEAN(Q3:Q98)</f>
        <v>0</v>
      </c>
      <c r="R106" s="105" t="n">
        <f aca="false">GEOMEAN(R3:R98)</f>
        <v>3.76390471278151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0414356132146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32556944444444</v>
      </c>
      <c r="J108" s="105" t="n">
        <f aca="false">SUM(J3:J98)</f>
        <v>333.5952075</v>
      </c>
      <c r="Q108" s="105" t="n">
        <f aca="false">SUM(Q3:Q98)/3600</f>
        <v>0.811790277777778</v>
      </c>
      <c r="R108" s="105" t="n">
        <f aca="false">SUM(R3:R98)</f>
        <v>398.63827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 t="n">
        <v>0</v>
      </c>
      <c r="M3" s="108" t="n">
        <v>0</v>
      </c>
      <c r="N3" s="108" t="n">
        <v>0</v>
      </c>
      <c r="O3" s="108" t="n">
        <v>0</v>
      </c>
      <c r="P3" s="108" t="n">
        <v>0</v>
      </c>
      <c r="Q3" s="108" t="n">
        <v>0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5" t="n">
        <v>0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5" t="n">
        <v>0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1" t="n">
        <v>0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0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5" t="n">
        <v>0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 t="n">
        <v>0</v>
      </c>
      <c r="M11" s="108" t="n">
        <v>0</v>
      </c>
      <c r="N11" s="108" t="n">
        <v>0</v>
      </c>
      <c r="O11" s="108" t="n">
        <v>0</v>
      </c>
      <c r="P11" s="108" t="n">
        <v>0</v>
      </c>
      <c r="Q11" s="108" t="n">
        <v>0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  <c r="Q16" s="115" t="n">
        <v>0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776.6728</v>
      </c>
      <c r="E19" s="42" t="n">
        <v>41.5937</v>
      </c>
      <c r="F19" s="42" t="n">
        <v>43.3437</v>
      </c>
      <c r="G19" s="42" t="n">
        <v>44.8036</v>
      </c>
      <c r="H19" s="42" t="n">
        <v>27294.934</v>
      </c>
      <c r="I19" s="43" t="n">
        <v>46.532</v>
      </c>
      <c r="J19" s="44" t="n">
        <f aca="false">H19/3600</f>
        <v>7.58192611111111</v>
      </c>
      <c r="L19" s="73" t="n">
        <v>5659.8064</v>
      </c>
      <c r="M19" s="74" t="n">
        <v>41.6203</v>
      </c>
      <c r="N19" s="74" t="n">
        <v>43.3507</v>
      </c>
      <c r="O19" s="74" t="n">
        <v>44.8359</v>
      </c>
      <c r="P19" s="74" t="n">
        <v>33801.055</v>
      </c>
      <c r="Q19" s="74" t="n">
        <v>37.691</v>
      </c>
      <c r="R19" s="44" t="n">
        <f aca="false">P19/3600</f>
        <v>9.3891819444444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701.4328</v>
      </c>
      <c r="E20" s="42" t="n">
        <v>39.576</v>
      </c>
      <c r="F20" s="42" t="n">
        <v>41.8357</v>
      </c>
      <c r="G20" s="42" t="n">
        <v>42.9675</v>
      </c>
      <c r="H20" s="42" t="n">
        <v>24690.879</v>
      </c>
      <c r="I20" s="43" t="n">
        <v>41.094</v>
      </c>
      <c r="J20" s="53" t="n">
        <f aca="false">H20/3600</f>
        <v>6.8585775</v>
      </c>
      <c r="L20" s="76" t="n">
        <v>2617.0296</v>
      </c>
      <c r="M20" s="76" t="n">
        <v>39.5931</v>
      </c>
      <c r="N20" s="76" t="n">
        <v>41.856</v>
      </c>
      <c r="O20" s="76" t="n">
        <v>42.9938</v>
      </c>
      <c r="P20" s="76" t="n">
        <v>29844.825</v>
      </c>
      <c r="Q20" s="76" t="n">
        <v>32.807</v>
      </c>
      <c r="R20" s="53" t="n">
        <f aca="false">P20/3600</f>
        <v>8.2902291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320.6288</v>
      </c>
      <c r="E21" s="42" t="n">
        <v>37.091</v>
      </c>
      <c r="F21" s="42" t="n">
        <v>40.6468</v>
      </c>
      <c r="G21" s="42" t="n">
        <v>41.7281</v>
      </c>
      <c r="H21" s="42" t="n">
        <v>22219.879</v>
      </c>
      <c r="I21" s="43" t="n">
        <v>37.266</v>
      </c>
      <c r="J21" s="53" t="n">
        <f aca="false">H21/3600</f>
        <v>6.17218861111111</v>
      </c>
      <c r="L21" s="75" t="n">
        <v>1262.632</v>
      </c>
      <c r="M21" s="76" t="n">
        <v>37.0993</v>
      </c>
      <c r="N21" s="76" t="n">
        <v>40.6609</v>
      </c>
      <c r="O21" s="76" t="n">
        <v>41.756</v>
      </c>
      <c r="P21" s="76" t="n">
        <v>26143.941</v>
      </c>
      <c r="Q21" s="76" t="n">
        <v>29.968</v>
      </c>
      <c r="R21" s="53" t="n">
        <f aca="false">P21/3600</f>
        <v>7.26220583333333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58.9104</v>
      </c>
      <c r="E22" s="42" t="n">
        <v>34.5406</v>
      </c>
      <c r="F22" s="42" t="n">
        <v>39.8248</v>
      </c>
      <c r="G22" s="42" t="n">
        <v>41.0059</v>
      </c>
      <c r="H22" s="42" t="n">
        <v>19883.518</v>
      </c>
      <c r="I22" s="43" t="n">
        <v>34.313</v>
      </c>
      <c r="J22" s="61" t="n">
        <f aca="false">H22/3600</f>
        <v>5.52319944444445</v>
      </c>
      <c r="L22" s="77" t="n">
        <v>620.3864</v>
      </c>
      <c r="M22" s="78" t="n">
        <v>34.5506</v>
      </c>
      <c r="N22" s="78" t="n">
        <v>39.845</v>
      </c>
      <c r="O22" s="78" t="n">
        <v>41.0155</v>
      </c>
      <c r="P22" s="78" t="n">
        <v>22951.703</v>
      </c>
      <c r="Q22" s="78" t="n">
        <v>26.988</v>
      </c>
      <c r="R22" s="61" t="n">
        <f aca="false">P22/3600</f>
        <v>6.37547305555556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717.5144</v>
      </c>
      <c r="E23" s="42" t="n">
        <v>39.8092</v>
      </c>
      <c r="F23" s="42" t="n">
        <v>42.0389</v>
      </c>
      <c r="G23" s="42" t="n">
        <v>43.1495</v>
      </c>
      <c r="H23" s="42" t="n">
        <v>24937.686</v>
      </c>
      <c r="I23" s="68" t="n">
        <v>48.563</v>
      </c>
      <c r="J23" s="44" t="n">
        <f aca="false">H23/3600</f>
        <v>6.927135</v>
      </c>
      <c r="L23" s="73" t="n">
        <v>8447.6144</v>
      </c>
      <c r="M23" s="74" t="n">
        <v>39.8585</v>
      </c>
      <c r="N23" s="74" t="n">
        <v>42.038</v>
      </c>
      <c r="O23" s="74" t="n">
        <v>43.1617</v>
      </c>
      <c r="P23" s="74" t="n">
        <v>30799.414</v>
      </c>
      <c r="Q23" s="74" t="n">
        <v>39.017</v>
      </c>
      <c r="R23" s="44" t="n">
        <f aca="false">P23/3600</f>
        <v>8.55539277777778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548.5928</v>
      </c>
      <c r="E24" s="42" t="n">
        <v>36.9559</v>
      </c>
      <c r="F24" s="42" t="n">
        <v>40.0131</v>
      </c>
      <c r="G24" s="42" t="n">
        <v>40.99</v>
      </c>
      <c r="H24" s="42" t="n">
        <v>22006.439</v>
      </c>
      <c r="I24" s="43" t="n">
        <v>39.235</v>
      </c>
      <c r="J24" s="53" t="n">
        <f aca="false">H24/3600</f>
        <v>6.11289972222222</v>
      </c>
      <c r="L24" s="75" t="n">
        <v>3406.4824</v>
      </c>
      <c r="M24" s="76" t="n">
        <v>36.9922</v>
      </c>
      <c r="N24" s="76" t="n">
        <v>39.9938</v>
      </c>
      <c r="O24" s="76" t="n">
        <v>40.9916</v>
      </c>
      <c r="P24" s="76" t="n">
        <v>26090.204</v>
      </c>
      <c r="Q24" s="76" t="n">
        <v>31.773</v>
      </c>
      <c r="R24" s="53" t="n">
        <f aca="false">P24/3600</f>
        <v>7.2472788888888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31.1144</v>
      </c>
      <c r="E25" s="42" t="n">
        <v>34.1899</v>
      </c>
      <c r="F25" s="42" t="n">
        <v>38.4369</v>
      </c>
      <c r="G25" s="42" t="n">
        <v>39.6354</v>
      </c>
      <c r="H25" s="42" t="n">
        <v>19610.907</v>
      </c>
      <c r="I25" s="43" t="n">
        <v>32.969</v>
      </c>
      <c r="J25" s="53" t="n">
        <f aca="false">H25/3600</f>
        <v>5.44747416666667</v>
      </c>
      <c r="L25" s="75" t="n">
        <v>1454.828</v>
      </c>
      <c r="M25" s="76" t="n">
        <v>34.2159</v>
      </c>
      <c r="N25" s="76" t="n">
        <v>38.4017</v>
      </c>
      <c r="O25" s="76" t="n">
        <v>39.6123</v>
      </c>
      <c r="P25" s="76" t="n">
        <v>22760.87</v>
      </c>
      <c r="Q25" s="76" t="n">
        <v>27.55</v>
      </c>
      <c r="R25" s="53" t="n">
        <f aca="false">P25/3600</f>
        <v>6.3224638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78.4688</v>
      </c>
      <c r="E26" s="42" t="n">
        <v>31.5925</v>
      </c>
      <c r="F26" s="42" t="n">
        <v>37.3203</v>
      </c>
      <c r="G26" s="42" t="n">
        <v>38.8653</v>
      </c>
      <c r="H26" s="42" t="n">
        <v>17827.617</v>
      </c>
      <c r="I26" s="60" t="n">
        <v>31.75</v>
      </c>
      <c r="J26" s="61" t="n">
        <f aca="false">H26/3600</f>
        <v>4.95211583333333</v>
      </c>
      <c r="L26" s="78" t="n">
        <v>632.9592</v>
      </c>
      <c r="M26" s="78" t="n">
        <v>31.6238</v>
      </c>
      <c r="N26" s="78" t="n">
        <v>37.2971</v>
      </c>
      <c r="O26" s="78" t="n">
        <v>38.8487</v>
      </c>
      <c r="P26" s="78" t="n">
        <v>20319.441</v>
      </c>
      <c r="Q26" s="78" t="n">
        <v>25.241</v>
      </c>
      <c r="R26" s="61" t="n">
        <f aca="false">P26/3600</f>
        <v>5.6442891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872.6856</v>
      </c>
      <c r="E27" s="42" t="n">
        <v>38.5832</v>
      </c>
      <c r="F27" s="42" t="n">
        <v>40.1816</v>
      </c>
      <c r="G27" s="42" t="n">
        <v>43.388</v>
      </c>
      <c r="H27" s="42" t="n">
        <v>50241.966</v>
      </c>
      <c r="I27" s="68" t="n">
        <v>95.674</v>
      </c>
      <c r="J27" s="44" t="n">
        <f aca="false">H27/3600</f>
        <v>13.9561016666667</v>
      </c>
      <c r="L27" s="73" t="n">
        <v>20603.3736</v>
      </c>
      <c r="M27" s="74" t="n">
        <v>38.6167</v>
      </c>
      <c r="N27" s="74" t="n">
        <v>40.1882</v>
      </c>
      <c r="O27" s="74" t="n">
        <v>43.4171</v>
      </c>
      <c r="P27" s="74" t="n">
        <v>62197.747</v>
      </c>
      <c r="Q27" s="74" t="n">
        <v>76.457</v>
      </c>
      <c r="R27" s="44" t="n">
        <f aca="false">P27/3600</f>
        <v>17.2771519444444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605.3824</v>
      </c>
      <c r="E28" s="42" t="n">
        <v>36.6826</v>
      </c>
      <c r="F28" s="42" t="n">
        <v>39.0314</v>
      </c>
      <c r="G28" s="42" t="n">
        <v>41.6019</v>
      </c>
      <c r="H28" s="42" t="n">
        <v>43639.952</v>
      </c>
      <c r="I28" s="43" t="n">
        <v>74.189</v>
      </c>
      <c r="J28" s="53" t="n">
        <f aca="false">H28/3600</f>
        <v>12.1222088888889</v>
      </c>
      <c r="L28" s="75" t="n">
        <v>6371.8296</v>
      </c>
      <c r="M28" s="76" t="n">
        <v>36.702</v>
      </c>
      <c r="N28" s="76" t="n">
        <v>39.0348</v>
      </c>
      <c r="O28" s="76" t="n">
        <v>41.6091</v>
      </c>
      <c r="P28" s="76" t="n">
        <v>51628.293</v>
      </c>
      <c r="Q28" s="76" t="n">
        <v>59.421</v>
      </c>
      <c r="R28" s="53" t="n">
        <f aca="false">P28/3600</f>
        <v>14.3411925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3076.9176</v>
      </c>
      <c r="E29" s="42" t="n">
        <v>34.5674</v>
      </c>
      <c r="F29" s="42" t="n">
        <v>38.1574</v>
      </c>
      <c r="G29" s="42" t="n">
        <v>40.0887</v>
      </c>
      <c r="H29" s="42" t="n">
        <v>39838.758</v>
      </c>
      <c r="I29" s="43" t="n">
        <v>66.454</v>
      </c>
      <c r="J29" s="53" t="n">
        <f aca="false">H29/3600</f>
        <v>11.0663216666667</v>
      </c>
      <c r="L29" s="75" t="n">
        <v>2924.0728</v>
      </c>
      <c r="M29" s="76" t="n">
        <v>34.5842</v>
      </c>
      <c r="N29" s="76" t="n">
        <v>38.1582</v>
      </c>
      <c r="O29" s="76" t="n">
        <v>40.1058</v>
      </c>
      <c r="P29" s="76" t="n">
        <v>46257.357</v>
      </c>
      <c r="Q29" s="76" t="n">
        <v>53.79</v>
      </c>
      <c r="R29" s="53" t="n">
        <f aca="false">P29/3600</f>
        <v>12.8492658333333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51.0544</v>
      </c>
      <c r="E30" s="42" t="n">
        <v>32.2825</v>
      </c>
      <c r="F30" s="42" t="n">
        <v>37.4486</v>
      </c>
      <c r="G30" s="42" t="n">
        <v>38.9262</v>
      </c>
      <c r="H30" s="42" t="n">
        <v>36812.105</v>
      </c>
      <c r="I30" s="60" t="n">
        <v>63.907</v>
      </c>
      <c r="J30" s="61" t="n">
        <f aca="false">H30/3600</f>
        <v>10.2255847222222</v>
      </c>
      <c r="L30" s="77" t="n">
        <v>1450.6704</v>
      </c>
      <c r="M30" s="78" t="n">
        <v>32.297</v>
      </c>
      <c r="N30" s="78" t="n">
        <v>37.4579</v>
      </c>
      <c r="O30" s="78" t="n">
        <v>38.9339</v>
      </c>
      <c r="P30" s="78" t="n">
        <v>42032.779</v>
      </c>
      <c r="Q30" s="78" t="n">
        <v>49.995</v>
      </c>
      <c r="R30" s="61" t="n">
        <f aca="false">P30/3600</f>
        <v>11.6757719444444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837.8856</v>
      </c>
      <c r="E31" s="42" t="n">
        <v>39.3111</v>
      </c>
      <c r="F31" s="42" t="n">
        <v>43.8005</v>
      </c>
      <c r="G31" s="42" t="n">
        <v>45.1021</v>
      </c>
      <c r="H31" s="42" t="n">
        <v>60412.395</v>
      </c>
      <c r="I31" s="68" t="n">
        <v>106.455</v>
      </c>
      <c r="J31" s="44" t="n">
        <f aca="false">H31/3600</f>
        <v>16.7812208333333</v>
      </c>
      <c r="L31" s="73" t="n">
        <v>20662.088</v>
      </c>
      <c r="M31" s="74" t="n">
        <v>39.3439</v>
      </c>
      <c r="N31" s="74" t="n">
        <v>43.7982</v>
      </c>
      <c r="O31" s="74" t="n">
        <v>45.1</v>
      </c>
      <c r="P31" s="74" t="n">
        <v>75070.961</v>
      </c>
      <c r="Q31" s="74" t="n">
        <v>85.344</v>
      </c>
      <c r="R31" s="44" t="n">
        <f aca="false">P31/3600</f>
        <v>20.8530447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643.2832</v>
      </c>
      <c r="E32" s="42" t="n">
        <v>37.4697</v>
      </c>
      <c r="F32" s="42" t="n">
        <v>42.5048</v>
      </c>
      <c r="G32" s="42" t="n">
        <v>43.1197</v>
      </c>
      <c r="H32" s="42" t="n">
        <v>52807.42</v>
      </c>
      <c r="I32" s="43" t="n">
        <v>89.221</v>
      </c>
      <c r="J32" s="53" t="n">
        <f aca="false">H32/3600</f>
        <v>14.6687277777778</v>
      </c>
      <c r="L32" s="75" t="n">
        <v>7455.0536</v>
      </c>
      <c r="M32" s="76" t="n">
        <v>37.4876</v>
      </c>
      <c r="N32" s="76" t="n">
        <v>42.5045</v>
      </c>
      <c r="O32" s="76" t="n">
        <v>43.1278</v>
      </c>
      <c r="P32" s="76" t="n">
        <v>63348.228</v>
      </c>
      <c r="Q32" s="76" t="n">
        <v>71.12</v>
      </c>
      <c r="R32" s="53" t="n">
        <f aca="false">P32/3600</f>
        <v>17.5967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648.788</v>
      </c>
      <c r="E33" s="42" t="n">
        <v>35.5268</v>
      </c>
      <c r="F33" s="42" t="n">
        <v>41.2641</v>
      </c>
      <c r="G33" s="42" t="n">
        <v>41.3143</v>
      </c>
      <c r="H33" s="42" t="n">
        <v>47144.706</v>
      </c>
      <c r="I33" s="43" t="n">
        <v>81.298</v>
      </c>
      <c r="J33" s="53" t="n">
        <f aca="false">H33/3600</f>
        <v>13.0957516666667</v>
      </c>
      <c r="L33" s="76" t="n">
        <v>3501.8536</v>
      </c>
      <c r="M33" s="76" t="n">
        <v>35.536</v>
      </c>
      <c r="N33" s="76" t="n">
        <v>41.268</v>
      </c>
      <c r="O33" s="76" t="n">
        <v>41.3198</v>
      </c>
      <c r="P33" s="76" t="n">
        <v>54994.635</v>
      </c>
      <c r="Q33" s="76" t="n">
        <v>62.572</v>
      </c>
      <c r="R33" s="53" t="n">
        <f aca="false">P33/3600</f>
        <v>15.2762875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898.5784</v>
      </c>
      <c r="E34" s="42" t="n">
        <v>33.431</v>
      </c>
      <c r="F34" s="42" t="n">
        <v>40.2922</v>
      </c>
      <c r="G34" s="42" t="n">
        <v>39.9432</v>
      </c>
      <c r="H34" s="42" t="n">
        <v>42490.532</v>
      </c>
      <c r="I34" s="60" t="n">
        <v>71.626</v>
      </c>
      <c r="J34" s="61" t="n">
        <f aca="false">H34/3600</f>
        <v>11.8029255555556</v>
      </c>
      <c r="L34" s="77" t="n">
        <v>1785.1792</v>
      </c>
      <c r="M34" s="78" t="n">
        <v>33.4348</v>
      </c>
      <c r="N34" s="78" t="n">
        <v>40.3247</v>
      </c>
      <c r="O34" s="78" t="n">
        <v>39.9615</v>
      </c>
      <c r="P34" s="78" t="n">
        <v>49124.508</v>
      </c>
      <c r="Q34" s="78" t="n">
        <v>58.092</v>
      </c>
      <c r="R34" s="61" t="n">
        <f aca="false">P34/3600</f>
        <v>13.6456966666667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444.8432</v>
      </c>
      <c r="E35" s="42" t="n">
        <v>37.7515</v>
      </c>
      <c r="F35" s="42" t="n">
        <v>42.1146</v>
      </c>
      <c r="G35" s="42" t="n">
        <v>44.2347</v>
      </c>
      <c r="H35" s="42" t="n">
        <v>66743.337</v>
      </c>
      <c r="I35" s="68" t="n">
        <v>139.003</v>
      </c>
      <c r="J35" s="44" t="n">
        <f aca="false">H35/3600</f>
        <v>18.5398158333333</v>
      </c>
      <c r="L35" s="73" t="n">
        <v>49702.8272</v>
      </c>
      <c r="M35" s="74" t="n">
        <v>37.8617</v>
      </c>
      <c r="N35" s="74" t="n">
        <v>42.1297</v>
      </c>
      <c r="O35" s="74" t="n">
        <v>44.2431</v>
      </c>
      <c r="P35" s="74" t="n">
        <v>85383.487</v>
      </c>
      <c r="Q35" s="74" t="n">
        <v>122.399</v>
      </c>
      <c r="R35" s="44" t="n">
        <f aca="false">P35/3600</f>
        <v>23.7176352777778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856.5504</v>
      </c>
      <c r="E36" s="42" t="n">
        <v>35.3084</v>
      </c>
      <c r="F36" s="42" t="n">
        <v>40.6804</v>
      </c>
      <c r="G36" s="42" t="n">
        <v>43.0279</v>
      </c>
      <c r="H36" s="42" t="n">
        <v>51168.536</v>
      </c>
      <c r="I36" s="43" t="n">
        <v>90.127</v>
      </c>
      <c r="J36" s="53" t="n">
        <f aca="false">H36/3600</f>
        <v>14.2134822222222</v>
      </c>
      <c r="L36" s="75" t="n">
        <v>7722.572</v>
      </c>
      <c r="M36" s="76" t="n">
        <v>35.3533</v>
      </c>
      <c r="N36" s="76" t="n">
        <v>40.6714</v>
      </c>
      <c r="O36" s="76" t="n">
        <v>43.0302</v>
      </c>
      <c r="P36" s="76" t="n">
        <v>60327.824</v>
      </c>
      <c r="Q36" s="76" t="n">
        <v>74.536</v>
      </c>
      <c r="R36" s="53" t="n">
        <f aca="false">P36/3600</f>
        <v>16.7577288888889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259.1152</v>
      </c>
      <c r="E37" s="42" t="n">
        <v>33.5365</v>
      </c>
      <c r="F37" s="42" t="n">
        <v>39.491</v>
      </c>
      <c r="G37" s="42" t="n">
        <v>42.0833</v>
      </c>
      <c r="H37" s="42" t="n">
        <v>44588.969</v>
      </c>
      <c r="I37" s="43" t="n">
        <v>79.064</v>
      </c>
      <c r="J37" s="53" t="n">
        <f aca="false">H37/3600</f>
        <v>12.3858247222222</v>
      </c>
      <c r="L37" s="75" t="n">
        <v>2132.6216</v>
      </c>
      <c r="M37" s="76" t="n">
        <v>33.5745</v>
      </c>
      <c r="N37" s="76" t="n">
        <v>39.46</v>
      </c>
      <c r="O37" s="76" t="n">
        <v>42.0401</v>
      </c>
      <c r="P37" s="76" t="n">
        <v>50375.429</v>
      </c>
      <c r="Q37" s="76" t="n">
        <v>62.713</v>
      </c>
      <c r="R37" s="53" t="n">
        <f aca="false">P37/3600</f>
        <v>13.9931747222222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978.2672</v>
      </c>
      <c r="E38" s="42" t="n">
        <v>31.4092</v>
      </c>
      <c r="F38" s="42" t="n">
        <v>38.6107</v>
      </c>
      <c r="G38" s="42" t="n">
        <v>41.296</v>
      </c>
      <c r="H38" s="42" t="n">
        <v>41225.014</v>
      </c>
      <c r="I38" s="60" t="n">
        <v>73.767</v>
      </c>
      <c r="J38" s="61" t="n">
        <f aca="false">H38/3600</f>
        <v>11.4513927777778</v>
      </c>
      <c r="L38" s="77" t="n">
        <v>876.9104</v>
      </c>
      <c r="M38" s="78" t="n">
        <v>31.4417</v>
      </c>
      <c r="N38" s="78" t="n">
        <v>38.6025</v>
      </c>
      <c r="O38" s="78" t="n">
        <v>41.3033</v>
      </c>
      <c r="P38" s="78" t="n">
        <v>45918.69</v>
      </c>
      <c r="Q38" s="78" t="n">
        <v>57.798</v>
      </c>
      <c r="R38" s="61" t="n">
        <f aca="false">P38/3600</f>
        <v>12.7551916666667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4053.9192</v>
      </c>
      <c r="E39" s="42" t="n">
        <v>40.0676</v>
      </c>
      <c r="F39" s="42" t="n">
        <v>42.8658</v>
      </c>
      <c r="G39" s="42" t="n">
        <v>43.4597</v>
      </c>
      <c r="H39" s="42" t="n">
        <v>10346.886</v>
      </c>
      <c r="I39" s="68" t="n">
        <v>20.094</v>
      </c>
      <c r="J39" s="44" t="n">
        <f aca="false">H39/3600</f>
        <v>2.874135</v>
      </c>
      <c r="L39" s="73" t="n">
        <v>3967.6</v>
      </c>
      <c r="M39" s="74" t="n">
        <v>40.1113</v>
      </c>
      <c r="N39" s="74" t="n">
        <v>42.8941</v>
      </c>
      <c r="O39" s="74" t="n">
        <v>43.5023</v>
      </c>
      <c r="P39" s="74" t="n">
        <v>12975.881</v>
      </c>
      <c r="Q39" s="74" t="n">
        <v>15.973</v>
      </c>
      <c r="R39" s="44" t="n">
        <f aca="false">P39/3600</f>
        <v>3.60441138888889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940.1592</v>
      </c>
      <c r="E40" s="42" t="n">
        <v>36.8388</v>
      </c>
      <c r="F40" s="42" t="n">
        <v>40.4912</v>
      </c>
      <c r="G40" s="42" t="n">
        <v>40.866</v>
      </c>
      <c r="H40" s="42" t="n">
        <v>9417.844</v>
      </c>
      <c r="I40" s="43" t="n">
        <v>17.016</v>
      </c>
      <c r="J40" s="53" t="n">
        <f aca="false">H40/3600</f>
        <v>2.61606777777778</v>
      </c>
      <c r="L40" s="75" t="n">
        <v>1888.4648</v>
      </c>
      <c r="M40" s="76" t="n">
        <v>36.8668</v>
      </c>
      <c r="N40" s="76" t="n">
        <v>40.5343</v>
      </c>
      <c r="O40" s="76" t="n">
        <v>40.905</v>
      </c>
      <c r="P40" s="76" t="n">
        <v>11490.972</v>
      </c>
      <c r="Q40" s="76" t="n">
        <v>13.869</v>
      </c>
      <c r="R40" s="53" t="n">
        <f aca="false">P40/3600</f>
        <v>3.19193666666667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47.6864</v>
      </c>
      <c r="E41" s="42" t="n">
        <v>34.0371</v>
      </c>
      <c r="F41" s="42" t="n">
        <v>38.5667</v>
      </c>
      <c r="G41" s="42" t="n">
        <v>38.7161</v>
      </c>
      <c r="H41" s="42" t="n">
        <v>8507.193</v>
      </c>
      <c r="I41" s="43" t="n">
        <v>14.672</v>
      </c>
      <c r="J41" s="53" t="n">
        <f aca="false">H41/3600</f>
        <v>2.36310916666667</v>
      </c>
      <c r="L41" s="75" t="n">
        <v>913.0896</v>
      </c>
      <c r="M41" s="76" t="n">
        <v>34.048</v>
      </c>
      <c r="N41" s="76" t="n">
        <v>38.5946</v>
      </c>
      <c r="O41" s="76" t="n">
        <v>38.7907</v>
      </c>
      <c r="P41" s="76" t="n">
        <v>10113.863</v>
      </c>
      <c r="Q41" s="76" t="n">
        <v>12.137</v>
      </c>
      <c r="R41" s="53" t="n">
        <f aca="false">P41/3600</f>
        <v>2.80940638888889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85.6992</v>
      </c>
      <c r="E42" s="42" t="n">
        <v>31.6188</v>
      </c>
      <c r="F42" s="42" t="n">
        <v>37.0984</v>
      </c>
      <c r="G42" s="42" t="n">
        <v>37.0959</v>
      </c>
      <c r="H42" s="42" t="n">
        <v>7732.824</v>
      </c>
      <c r="I42" s="60" t="n">
        <v>13.672</v>
      </c>
      <c r="J42" s="61" t="n">
        <f aca="false">H42/3600</f>
        <v>2.14800666666667</v>
      </c>
      <c r="L42" s="77" t="n">
        <v>466.4736</v>
      </c>
      <c r="M42" s="78" t="n">
        <v>31.6384</v>
      </c>
      <c r="N42" s="78" t="n">
        <v>37.131</v>
      </c>
      <c r="O42" s="78" t="n">
        <v>37.1518</v>
      </c>
      <c r="P42" s="78" t="n">
        <v>9011.964</v>
      </c>
      <c r="Q42" s="78" t="n">
        <v>10.577</v>
      </c>
      <c r="R42" s="61" t="n">
        <f aca="false">P42/3600</f>
        <v>2.50332333333333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618.5048</v>
      </c>
      <c r="E43" s="42" t="n">
        <v>40.0222</v>
      </c>
      <c r="F43" s="42" t="n">
        <v>43.2339</v>
      </c>
      <c r="G43" s="42" t="n">
        <v>44.6161</v>
      </c>
      <c r="H43" s="42" t="n">
        <v>12557.981</v>
      </c>
      <c r="I43" s="43" t="n">
        <v>21.984</v>
      </c>
      <c r="J43" s="44" t="n">
        <f aca="false">H43/3600</f>
        <v>3.48832805555556</v>
      </c>
      <c r="L43" s="73" t="n">
        <v>4507.7624</v>
      </c>
      <c r="M43" s="74" t="n">
        <v>40.066</v>
      </c>
      <c r="N43" s="74" t="n">
        <v>43.2269</v>
      </c>
      <c r="O43" s="74" t="n">
        <v>44.607</v>
      </c>
      <c r="P43" s="74" t="n">
        <v>15442.147</v>
      </c>
      <c r="Q43" s="74" t="n">
        <v>17.752</v>
      </c>
      <c r="R43" s="44" t="n">
        <f aca="false">P43/3600</f>
        <v>4.28948527777778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108.5128</v>
      </c>
      <c r="E44" s="42" t="n">
        <v>37.2097</v>
      </c>
      <c r="F44" s="42" t="n">
        <v>41.2448</v>
      </c>
      <c r="G44" s="42" t="n">
        <v>42.3461</v>
      </c>
      <c r="H44" s="42" t="n">
        <v>11270.084</v>
      </c>
      <c r="I44" s="43" t="n">
        <v>18.609</v>
      </c>
      <c r="J44" s="53" t="n">
        <f aca="false">H44/3600</f>
        <v>3.13057888888889</v>
      </c>
      <c r="L44" s="75" t="n">
        <v>2033.5664</v>
      </c>
      <c r="M44" s="76" t="n">
        <v>37.2407</v>
      </c>
      <c r="N44" s="76" t="n">
        <v>41.2299</v>
      </c>
      <c r="O44" s="76" t="n">
        <v>42.3461</v>
      </c>
      <c r="P44" s="76" t="n">
        <v>13482.331</v>
      </c>
      <c r="Q44" s="76" t="n">
        <v>15.491</v>
      </c>
      <c r="R44" s="53" t="n">
        <f aca="false">P44/3600</f>
        <v>3.74509194444444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1036.5616</v>
      </c>
      <c r="E45" s="42" t="n">
        <v>34.2949</v>
      </c>
      <c r="F45" s="42" t="n">
        <v>39.5927</v>
      </c>
      <c r="G45" s="42" t="n">
        <v>40.5092</v>
      </c>
      <c r="H45" s="42" t="n">
        <v>10258.965</v>
      </c>
      <c r="I45" s="43" t="n">
        <v>16.922</v>
      </c>
      <c r="J45" s="53" t="n">
        <f aca="false">H45/3600</f>
        <v>2.8497125</v>
      </c>
      <c r="L45" s="75" t="n">
        <v>989.428</v>
      </c>
      <c r="M45" s="76" t="n">
        <v>34.326</v>
      </c>
      <c r="N45" s="76" t="n">
        <v>39.5564</v>
      </c>
      <c r="O45" s="76" t="n">
        <v>40.4959</v>
      </c>
      <c r="P45" s="76" t="n">
        <v>12023</v>
      </c>
      <c r="Q45" s="76" t="n">
        <v>13.246</v>
      </c>
      <c r="R45" s="53" t="n">
        <f aca="false">P45/3600</f>
        <v>3.33972222222222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28.8016</v>
      </c>
      <c r="E46" s="42" t="n">
        <v>31.4401</v>
      </c>
      <c r="F46" s="42" t="n">
        <v>38.296</v>
      </c>
      <c r="G46" s="42" t="n">
        <v>39.1314</v>
      </c>
      <c r="H46" s="42" t="n">
        <v>9517.329</v>
      </c>
      <c r="I46" s="43" t="n">
        <v>15.172</v>
      </c>
      <c r="J46" s="61" t="n">
        <f aca="false">H46/3600</f>
        <v>2.6437025</v>
      </c>
      <c r="L46" s="77" t="n">
        <v>502.9448</v>
      </c>
      <c r="M46" s="78" t="n">
        <v>31.4809</v>
      </c>
      <c r="N46" s="78" t="n">
        <v>38.27</v>
      </c>
      <c r="O46" s="78" t="n">
        <v>39.1038</v>
      </c>
      <c r="P46" s="78" t="n">
        <v>10936.979</v>
      </c>
      <c r="Q46" s="78" t="n">
        <v>12.089</v>
      </c>
      <c r="R46" s="61" t="n">
        <f aca="false">P46/3600</f>
        <v>3.03804972222222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741.3992</v>
      </c>
      <c r="E47" s="42" t="n">
        <v>38.208</v>
      </c>
      <c r="F47" s="42" t="n">
        <v>41.1153</v>
      </c>
      <c r="G47" s="42" t="n">
        <v>42.0214</v>
      </c>
      <c r="H47" s="42" t="n">
        <v>10695.181</v>
      </c>
      <c r="I47" s="68" t="n">
        <v>24.438</v>
      </c>
      <c r="J47" s="44" t="n">
        <f aca="false">H47/3600</f>
        <v>2.97088361111111</v>
      </c>
      <c r="L47" s="73" t="n">
        <v>8610.192</v>
      </c>
      <c r="M47" s="74" t="n">
        <v>38.2454</v>
      </c>
      <c r="N47" s="74" t="n">
        <v>41.115</v>
      </c>
      <c r="O47" s="74" t="n">
        <v>42.0252</v>
      </c>
      <c r="P47" s="74" t="n">
        <v>13985.153</v>
      </c>
      <c r="Q47" s="74" t="n">
        <v>19.734</v>
      </c>
      <c r="R47" s="44" t="n">
        <f aca="false">P47/3600</f>
        <v>3.88476472222222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754.3616</v>
      </c>
      <c r="E48" s="42" t="n">
        <v>34.4093</v>
      </c>
      <c r="F48" s="42" t="n">
        <v>38.5428</v>
      </c>
      <c r="G48" s="42" t="n">
        <v>39.3762</v>
      </c>
      <c r="H48" s="42" t="n">
        <v>9473.923</v>
      </c>
      <c r="I48" s="43" t="n">
        <v>19.547</v>
      </c>
      <c r="J48" s="53" t="n">
        <f aca="false">H48/3600</f>
        <v>2.63164527777778</v>
      </c>
      <c r="L48" s="75" t="n">
        <v>3685.5032</v>
      </c>
      <c r="M48" s="76" t="n">
        <v>34.4418</v>
      </c>
      <c r="N48" s="76" t="n">
        <v>38.5303</v>
      </c>
      <c r="O48" s="76" t="n">
        <v>39.3885</v>
      </c>
      <c r="P48" s="76" t="n">
        <v>12002.827</v>
      </c>
      <c r="Q48" s="76" t="n">
        <v>15.522</v>
      </c>
      <c r="R48" s="53" t="n">
        <f aca="false">P48/3600</f>
        <v>3.33411861111111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659.348</v>
      </c>
      <c r="E49" s="42" t="n">
        <v>31.0221</v>
      </c>
      <c r="F49" s="42" t="n">
        <v>36.6473</v>
      </c>
      <c r="G49" s="42" t="n">
        <v>37.4429</v>
      </c>
      <c r="H49" s="42" t="n">
        <v>8555.773</v>
      </c>
      <c r="I49" s="43" t="n">
        <v>15.859</v>
      </c>
      <c r="J49" s="53" t="n">
        <f aca="false">H49/3600</f>
        <v>2.37660361111111</v>
      </c>
      <c r="L49" s="75" t="n">
        <v>1616.9024</v>
      </c>
      <c r="M49" s="76" t="n">
        <v>31.0424</v>
      </c>
      <c r="N49" s="76" t="n">
        <v>36.6264</v>
      </c>
      <c r="O49" s="76" t="n">
        <v>37.4516</v>
      </c>
      <c r="P49" s="76" t="n">
        <v>10419.107</v>
      </c>
      <c r="Q49" s="76" t="n">
        <v>12.995</v>
      </c>
      <c r="R49" s="53" t="n">
        <f aca="false">P49/3600</f>
        <v>2.89419638888889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18.636</v>
      </c>
      <c r="E50" s="42" t="n">
        <v>27.8552</v>
      </c>
      <c r="F50" s="42" t="n">
        <v>35.2526</v>
      </c>
      <c r="G50" s="42" t="n">
        <v>36.0334</v>
      </c>
      <c r="H50" s="42" t="n">
        <v>7727.559</v>
      </c>
      <c r="I50" s="60" t="n">
        <v>14.297</v>
      </c>
      <c r="J50" s="61" t="n">
        <f aca="false">H50/3600</f>
        <v>2.14654416666667</v>
      </c>
      <c r="L50" s="78" t="n">
        <v>694.9712</v>
      </c>
      <c r="M50" s="78" t="n">
        <v>27.8682</v>
      </c>
      <c r="N50" s="78" t="n">
        <v>35.2213</v>
      </c>
      <c r="O50" s="78" t="n">
        <v>36.0194</v>
      </c>
      <c r="P50" s="78" t="n">
        <v>9119.935</v>
      </c>
      <c r="Q50" s="78" t="n">
        <v>11.295</v>
      </c>
      <c r="R50" s="61" t="n">
        <f aca="false">P50/3600</f>
        <v>2.53331527777778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6030.232</v>
      </c>
      <c r="E51" s="42" t="n">
        <v>39.6422</v>
      </c>
      <c r="F51" s="42" t="n">
        <v>41.5212</v>
      </c>
      <c r="G51" s="42" t="n">
        <v>42.8253</v>
      </c>
      <c r="H51" s="42" t="n">
        <v>8115.979</v>
      </c>
      <c r="I51" s="68" t="n">
        <v>16.391</v>
      </c>
      <c r="J51" s="44" t="n">
        <f aca="false">H51/3600</f>
        <v>2.25443861111111</v>
      </c>
      <c r="L51" s="73" t="n">
        <v>5959.5168</v>
      </c>
      <c r="M51" s="74" t="n">
        <v>39.6685</v>
      </c>
      <c r="N51" s="74" t="n">
        <v>41.5364</v>
      </c>
      <c r="O51" s="74" t="n">
        <v>42.8497</v>
      </c>
      <c r="P51" s="74" t="n">
        <v>10389.228</v>
      </c>
      <c r="Q51" s="74" t="n">
        <v>13.229</v>
      </c>
      <c r="R51" s="44" t="n">
        <f aca="false">P51/3600</f>
        <v>2.88589666666667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451.3424</v>
      </c>
      <c r="E52" s="42" t="n">
        <v>36.1173</v>
      </c>
      <c r="F52" s="42" t="n">
        <v>38.9544</v>
      </c>
      <c r="G52" s="42" t="n">
        <v>40.5544</v>
      </c>
      <c r="H52" s="42" t="n">
        <v>7260.516</v>
      </c>
      <c r="I52" s="43" t="n">
        <v>13.078</v>
      </c>
      <c r="J52" s="53" t="n">
        <f aca="false">H52/3600</f>
        <v>2.01681</v>
      </c>
      <c r="L52" s="76" t="n">
        <v>2406.0152</v>
      </c>
      <c r="M52" s="76" t="n">
        <v>36.1264</v>
      </c>
      <c r="N52" s="76" t="n">
        <v>38.9641</v>
      </c>
      <c r="O52" s="76" t="n">
        <v>40.5752</v>
      </c>
      <c r="P52" s="76" t="n">
        <v>9025.091</v>
      </c>
      <c r="Q52" s="76" t="n">
        <v>10.218</v>
      </c>
      <c r="R52" s="53" t="n">
        <f aca="false">P52/3600</f>
        <v>2.50696972222222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112.8632</v>
      </c>
      <c r="E53" s="42" t="n">
        <v>33.0212</v>
      </c>
      <c r="F53" s="42" t="n">
        <v>37.0923</v>
      </c>
      <c r="G53" s="42" t="n">
        <v>38.8366</v>
      </c>
      <c r="H53" s="42" t="n">
        <v>6532.899</v>
      </c>
      <c r="I53" s="43" t="n">
        <v>11.015</v>
      </c>
      <c r="J53" s="53" t="n">
        <f aca="false">H53/3600</f>
        <v>1.81469416666667</v>
      </c>
      <c r="L53" s="75" t="n">
        <v>1080.1232</v>
      </c>
      <c r="M53" s="76" t="n">
        <v>33.0271</v>
      </c>
      <c r="N53" s="76" t="n">
        <v>37.1065</v>
      </c>
      <c r="O53" s="76" t="n">
        <v>38.8603</v>
      </c>
      <c r="P53" s="76" t="n">
        <v>7938.083</v>
      </c>
      <c r="Q53" s="76" t="n">
        <v>8.736</v>
      </c>
      <c r="R53" s="53" t="n">
        <f aca="false">P53/3600</f>
        <v>2.20502305555556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11.9808</v>
      </c>
      <c r="E54" s="42" t="n">
        <v>30.1603</v>
      </c>
      <c r="F54" s="42" t="n">
        <v>35.7837</v>
      </c>
      <c r="G54" s="42" t="n">
        <v>37.5426</v>
      </c>
      <c r="H54" s="42" t="n">
        <v>5879.634</v>
      </c>
      <c r="I54" s="60" t="n">
        <v>9.593</v>
      </c>
      <c r="J54" s="61" t="n">
        <f aca="false">H54/3600</f>
        <v>1.63323166666667</v>
      </c>
      <c r="L54" s="77" t="n">
        <v>495.2216</v>
      </c>
      <c r="M54" s="78" t="n">
        <v>30.1785</v>
      </c>
      <c r="N54" s="78" t="n">
        <v>35.8078</v>
      </c>
      <c r="O54" s="78" t="n">
        <v>37.5746</v>
      </c>
      <c r="P54" s="78" t="n">
        <v>7007.186</v>
      </c>
      <c r="Q54" s="78" t="n">
        <v>7.566</v>
      </c>
      <c r="R54" s="61" t="n">
        <f aca="false">P54/3600</f>
        <v>1.94644055555556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86.564</v>
      </c>
      <c r="E55" s="42" t="n">
        <v>40.7721</v>
      </c>
      <c r="F55" s="42" t="n">
        <v>43.7257</v>
      </c>
      <c r="G55" s="42" t="n">
        <v>43.1309</v>
      </c>
      <c r="H55" s="42" t="n">
        <v>2637.389</v>
      </c>
      <c r="I55" s="68" t="n">
        <v>6.312</v>
      </c>
      <c r="J55" s="44" t="n">
        <f aca="false">H55/3600</f>
        <v>0.732608055555556</v>
      </c>
      <c r="L55" s="73" t="n">
        <v>1852.0088</v>
      </c>
      <c r="M55" s="74" t="n">
        <v>40.7802</v>
      </c>
      <c r="N55" s="74" t="n">
        <v>43.7356</v>
      </c>
      <c r="O55" s="74" t="n">
        <v>43.1325</v>
      </c>
      <c r="P55" s="74" t="n">
        <v>3313.119</v>
      </c>
      <c r="Q55" s="74" t="n">
        <v>4.555</v>
      </c>
      <c r="R55" s="44" t="n">
        <f aca="false">P55/3600</f>
        <v>0.920310833333333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54.9808</v>
      </c>
      <c r="E56" s="42" t="n">
        <v>36.943</v>
      </c>
      <c r="F56" s="42" t="n">
        <v>41.127</v>
      </c>
      <c r="G56" s="42" t="n">
        <v>40.0752</v>
      </c>
      <c r="H56" s="42" t="n">
        <v>2414.219</v>
      </c>
      <c r="I56" s="43" t="n">
        <v>5.093</v>
      </c>
      <c r="J56" s="53" t="n">
        <f aca="false">H56/3600</f>
        <v>0.670616388888889</v>
      </c>
      <c r="L56" s="76" t="n">
        <v>929.9512</v>
      </c>
      <c r="M56" s="76" t="n">
        <v>36.9511</v>
      </c>
      <c r="N56" s="76" t="n">
        <v>41.1235</v>
      </c>
      <c r="O56" s="76" t="n">
        <v>40.0791</v>
      </c>
      <c r="P56" s="76" t="n">
        <v>2989.291</v>
      </c>
      <c r="Q56" s="76" t="n">
        <v>3.884</v>
      </c>
      <c r="R56" s="53" t="n">
        <f aca="false">P56/3600</f>
        <v>0.830358611111111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79.088</v>
      </c>
      <c r="E57" s="42" t="n">
        <v>33.5196</v>
      </c>
      <c r="F57" s="42" t="n">
        <v>39.128</v>
      </c>
      <c r="G57" s="42" t="n">
        <v>37.7645</v>
      </c>
      <c r="H57" s="42" t="n">
        <v>2216.592</v>
      </c>
      <c r="I57" s="43" t="n">
        <v>4.359</v>
      </c>
      <c r="J57" s="53" t="n">
        <f aca="false">H57/3600</f>
        <v>0.61572</v>
      </c>
      <c r="L57" s="75" t="n">
        <v>460.0616</v>
      </c>
      <c r="M57" s="76" t="n">
        <v>33.518</v>
      </c>
      <c r="N57" s="76" t="n">
        <v>39.1232</v>
      </c>
      <c r="O57" s="76" t="n">
        <v>37.7937</v>
      </c>
      <c r="P57" s="76" t="n">
        <v>2705.059</v>
      </c>
      <c r="Q57" s="76" t="n">
        <v>3.447</v>
      </c>
      <c r="R57" s="53" t="n">
        <f aca="false">P57/3600</f>
        <v>0.751405277777778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47.004</v>
      </c>
      <c r="E58" s="42" t="n">
        <v>30.6022</v>
      </c>
      <c r="F58" s="42" t="n">
        <v>37.6264</v>
      </c>
      <c r="G58" s="42" t="n">
        <v>35.995</v>
      </c>
      <c r="H58" s="42" t="n">
        <v>2046.768</v>
      </c>
      <c r="I58" s="60" t="n">
        <v>4.062</v>
      </c>
      <c r="J58" s="61" t="n">
        <f aca="false">H58/3600</f>
        <v>0.568546666666667</v>
      </c>
      <c r="L58" s="78" t="n">
        <v>234.1192</v>
      </c>
      <c r="M58" s="78" t="n">
        <v>30.6232</v>
      </c>
      <c r="N58" s="78" t="n">
        <v>37.7196</v>
      </c>
      <c r="O58" s="78" t="n">
        <v>36.0772</v>
      </c>
      <c r="P58" s="78" t="n">
        <v>2452.903</v>
      </c>
      <c r="Q58" s="78" t="n">
        <v>2.979</v>
      </c>
      <c r="R58" s="61" t="n">
        <f aca="false">P58/3600</f>
        <v>0.681361944444444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397.1112</v>
      </c>
      <c r="E59" s="42" t="n">
        <v>38.0976</v>
      </c>
      <c r="F59" s="42" t="n">
        <v>42.8302</v>
      </c>
      <c r="G59" s="42" t="n">
        <v>43.8108</v>
      </c>
      <c r="H59" s="42" t="n">
        <v>2845.669</v>
      </c>
      <c r="I59" s="68" t="n">
        <v>7.047</v>
      </c>
      <c r="J59" s="44" t="n">
        <f aca="false">H59/3600</f>
        <v>0.790463611111111</v>
      </c>
      <c r="L59" s="73" t="n">
        <v>2357.3792</v>
      </c>
      <c r="M59" s="74" t="n">
        <v>38.1387</v>
      </c>
      <c r="N59" s="74" t="n">
        <v>42.8351</v>
      </c>
      <c r="O59" s="74" t="n">
        <v>43.8061</v>
      </c>
      <c r="P59" s="74" t="n">
        <v>3716.167</v>
      </c>
      <c r="Q59" s="74" t="n">
        <v>5.741</v>
      </c>
      <c r="R59" s="44" t="n">
        <f aca="false">P59/3600</f>
        <v>1.03226861111111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832.4592</v>
      </c>
      <c r="E60" s="42" t="n">
        <v>34.3219</v>
      </c>
      <c r="F60" s="42" t="n">
        <v>40.9418</v>
      </c>
      <c r="G60" s="42" t="n">
        <v>41.7994</v>
      </c>
      <c r="H60" s="42" t="n">
        <v>2451.374</v>
      </c>
      <c r="I60" s="43" t="n">
        <v>5.734</v>
      </c>
      <c r="J60" s="53" t="n">
        <f aca="false">H60/3600</f>
        <v>0.680937222222222</v>
      </c>
      <c r="L60" s="75" t="n">
        <v>819.2312</v>
      </c>
      <c r="M60" s="76" t="n">
        <v>34.3632</v>
      </c>
      <c r="N60" s="76" t="n">
        <v>40.9087</v>
      </c>
      <c r="O60" s="76" t="n">
        <v>41.8067</v>
      </c>
      <c r="P60" s="76" t="n">
        <v>3123.137</v>
      </c>
      <c r="Q60" s="76" t="n">
        <v>4.992</v>
      </c>
      <c r="R60" s="53" t="n">
        <f aca="false">P60/3600</f>
        <v>0.867538055555556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33.4152</v>
      </c>
      <c r="E61" s="42" t="n">
        <v>31.2168</v>
      </c>
      <c r="F61" s="42" t="n">
        <v>39.5323</v>
      </c>
      <c r="G61" s="42" t="n">
        <v>40.39</v>
      </c>
      <c r="H61" s="42" t="n">
        <v>2202.204</v>
      </c>
      <c r="I61" s="43" t="n">
        <v>4.593</v>
      </c>
      <c r="J61" s="53" t="n">
        <f aca="false">H61/3600</f>
        <v>0.611723333333333</v>
      </c>
      <c r="L61" s="75" t="n">
        <v>323.9344</v>
      </c>
      <c r="M61" s="76" t="n">
        <v>31.2476</v>
      </c>
      <c r="N61" s="76" t="n">
        <v>39.5087</v>
      </c>
      <c r="O61" s="76" t="n">
        <v>40.3563</v>
      </c>
      <c r="P61" s="76" t="n">
        <v>2680.208</v>
      </c>
      <c r="Q61" s="76" t="n">
        <v>3.619</v>
      </c>
      <c r="R61" s="53" t="n">
        <f aca="false">P61/3600</f>
        <v>0.744502222222222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5.6088</v>
      </c>
      <c r="E62" s="42" t="n">
        <v>28.2944</v>
      </c>
      <c r="F62" s="42" t="n">
        <v>38.6128</v>
      </c>
      <c r="G62" s="42" t="n">
        <v>39.4266</v>
      </c>
      <c r="H62" s="42" t="n">
        <v>2008.83</v>
      </c>
      <c r="I62" s="60" t="n">
        <v>4.375</v>
      </c>
      <c r="J62" s="61" t="n">
        <f aca="false">H62/3600</f>
        <v>0.558008333333333</v>
      </c>
      <c r="L62" s="77" t="n">
        <v>138.1752</v>
      </c>
      <c r="M62" s="78" t="n">
        <v>28.3201</v>
      </c>
      <c r="N62" s="78" t="n">
        <v>38.5527</v>
      </c>
      <c r="O62" s="78" t="n">
        <v>39.4083</v>
      </c>
      <c r="P62" s="78" t="n">
        <v>2351.958</v>
      </c>
      <c r="Q62" s="78" t="n">
        <v>3.261</v>
      </c>
      <c r="R62" s="61" t="n">
        <f aca="false">P62/3600</f>
        <v>0.653321666666667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2076.332</v>
      </c>
      <c r="E63" s="42" t="n">
        <v>37.8972</v>
      </c>
      <c r="F63" s="42" t="n">
        <v>40.7855</v>
      </c>
      <c r="G63" s="42" t="n">
        <v>41.4851</v>
      </c>
      <c r="H63" s="42" t="n">
        <v>2372.547</v>
      </c>
      <c r="I63" s="68" t="n">
        <v>5.703</v>
      </c>
      <c r="J63" s="44" t="n">
        <f aca="false">H63/3600</f>
        <v>0.659040833333333</v>
      </c>
      <c r="L63" s="73" t="n">
        <v>2036.7608</v>
      </c>
      <c r="M63" s="74" t="n">
        <v>37.94</v>
      </c>
      <c r="N63" s="74" t="n">
        <v>40.7807</v>
      </c>
      <c r="O63" s="74" t="n">
        <v>41.4832</v>
      </c>
      <c r="P63" s="74" t="n">
        <v>3093.935</v>
      </c>
      <c r="Q63" s="74" t="n">
        <v>5.179</v>
      </c>
      <c r="R63" s="44" t="n">
        <f aca="false">P63/3600</f>
        <v>0.8594263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97.9264</v>
      </c>
      <c r="E64" s="42" t="n">
        <v>34.2192</v>
      </c>
      <c r="F64" s="42" t="n">
        <v>38.232</v>
      </c>
      <c r="G64" s="42" t="n">
        <v>38.8054</v>
      </c>
      <c r="H64" s="42" t="n">
        <v>2092.127</v>
      </c>
      <c r="I64" s="43" t="n">
        <v>4.75</v>
      </c>
      <c r="J64" s="53" t="n">
        <f aca="false">H64/3600</f>
        <v>0.581146388888889</v>
      </c>
      <c r="L64" s="75" t="n">
        <v>873.6224</v>
      </c>
      <c r="M64" s="76" t="n">
        <v>34.251</v>
      </c>
      <c r="N64" s="76" t="n">
        <v>38.2109</v>
      </c>
      <c r="O64" s="76" t="n">
        <v>38.7984</v>
      </c>
      <c r="P64" s="76" t="n">
        <v>2644.131</v>
      </c>
      <c r="Q64" s="76" t="n">
        <v>4.072</v>
      </c>
      <c r="R64" s="53" t="n">
        <f aca="false">P64/3600</f>
        <v>0.734480833333333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90.1784</v>
      </c>
      <c r="E65" s="42" t="n">
        <v>30.8321</v>
      </c>
      <c r="F65" s="42" t="n">
        <v>36.29</v>
      </c>
      <c r="G65" s="42" t="n">
        <v>36.7972</v>
      </c>
      <c r="H65" s="42" t="n">
        <v>1882.003</v>
      </c>
      <c r="I65" s="43" t="n">
        <v>4.156</v>
      </c>
      <c r="J65" s="53" t="n">
        <f aca="false">H65/3600</f>
        <v>0.522778611111111</v>
      </c>
      <c r="L65" s="75" t="n">
        <v>376.5104</v>
      </c>
      <c r="M65" s="76" t="n">
        <v>30.8521</v>
      </c>
      <c r="N65" s="76" t="n">
        <v>36.2359</v>
      </c>
      <c r="O65" s="76" t="n">
        <v>36.7771</v>
      </c>
      <c r="P65" s="76" t="n">
        <v>2290.124</v>
      </c>
      <c r="Q65" s="76" t="n">
        <v>3.104</v>
      </c>
      <c r="R65" s="53" t="n">
        <f aca="false">P65/3600</f>
        <v>0.636145555555556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8.984</v>
      </c>
      <c r="E66" s="42" t="n">
        <v>27.8277</v>
      </c>
      <c r="F66" s="42" t="n">
        <v>34.8303</v>
      </c>
      <c r="G66" s="42" t="n">
        <v>35.3389</v>
      </c>
      <c r="H66" s="42" t="n">
        <v>1701.349</v>
      </c>
      <c r="I66" s="60" t="n">
        <v>3.406</v>
      </c>
      <c r="J66" s="61" t="n">
        <f aca="false">H66/3600</f>
        <v>0.472596944444444</v>
      </c>
      <c r="L66" s="78" t="n">
        <v>161.1896</v>
      </c>
      <c r="M66" s="78" t="n">
        <v>27.8396</v>
      </c>
      <c r="N66" s="78" t="n">
        <v>34.7744</v>
      </c>
      <c r="O66" s="78" t="n">
        <v>35.2898</v>
      </c>
      <c r="P66" s="78" t="n">
        <v>1996.323</v>
      </c>
      <c r="Q66" s="78" t="n">
        <v>2.605</v>
      </c>
      <c r="R66" s="61" t="n">
        <f aca="false">P66/3600</f>
        <v>0.554534166666667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51.7168</v>
      </c>
      <c r="E67" s="42" t="n">
        <v>39.7587</v>
      </c>
      <c r="F67" s="42" t="n">
        <v>41.3595</v>
      </c>
      <c r="G67" s="42" t="n">
        <v>42.3874</v>
      </c>
      <c r="H67" s="42" t="n">
        <v>1818.003</v>
      </c>
      <c r="I67" s="43" t="n">
        <v>4.234</v>
      </c>
      <c r="J67" s="44" t="n">
        <f aca="false">H67/3600</f>
        <v>0.505000833333333</v>
      </c>
      <c r="L67" s="73" t="n">
        <v>1428.3064</v>
      </c>
      <c r="M67" s="74" t="n">
        <v>39.775</v>
      </c>
      <c r="N67" s="74" t="n">
        <v>41.3579</v>
      </c>
      <c r="O67" s="74" t="n">
        <v>42.3823</v>
      </c>
      <c r="P67" s="74" t="n">
        <v>2347.034</v>
      </c>
      <c r="Q67" s="74" t="n">
        <v>3.292</v>
      </c>
      <c r="R67" s="44" t="n">
        <f aca="false">P67/3600</f>
        <v>0.651953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705.02</v>
      </c>
      <c r="E68" s="42" t="n">
        <v>35.789</v>
      </c>
      <c r="F68" s="42" t="n">
        <v>38.5326</v>
      </c>
      <c r="G68" s="42" t="n">
        <v>39.7518</v>
      </c>
      <c r="H68" s="42" t="n">
        <v>1650.911</v>
      </c>
      <c r="I68" s="43" t="n">
        <v>3.203</v>
      </c>
      <c r="J68" s="53" t="n">
        <f aca="false">H68/3600</f>
        <v>0.458586388888889</v>
      </c>
      <c r="L68" s="75" t="n">
        <v>687.6928</v>
      </c>
      <c r="M68" s="76" t="n">
        <v>35.7847</v>
      </c>
      <c r="N68" s="76" t="n">
        <v>38.5492</v>
      </c>
      <c r="O68" s="76" t="n">
        <v>39.7643</v>
      </c>
      <c r="P68" s="76" t="n">
        <v>2097.601</v>
      </c>
      <c r="Q68" s="76" t="n">
        <v>2.714</v>
      </c>
      <c r="R68" s="53" t="n">
        <f aca="false">P68/3600</f>
        <v>0.582666944444444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38.844</v>
      </c>
      <c r="E69" s="42" t="n">
        <v>32.2354</v>
      </c>
      <c r="F69" s="42" t="n">
        <v>36.552</v>
      </c>
      <c r="G69" s="42" t="n">
        <v>37.7598</v>
      </c>
      <c r="H69" s="42" t="n">
        <v>1497.756</v>
      </c>
      <c r="I69" s="43" t="n">
        <v>2.921</v>
      </c>
      <c r="J69" s="53" t="n">
        <f aca="false">H69/3600</f>
        <v>0.416043333333333</v>
      </c>
      <c r="L69" s="75" t="n">
        <v>326.9944</v>
      </c>
      <c r="M69" s="76" t="n">
        <v>32.2302</v>
      </c>
      <c r="N69" s="76" t="n">
        <v>36.5782</v>
      </c>
      <c r="O69" s="76" t="n">
        <v>37.7617</v>
      </c>
      <c r="P69" s="76" t="n">
        <v>1865.124</v>
      </c>
      <c r="Q69" s="76" t="n">
        <v>2.277</v>
      </c>
      <c r="R69" s="53" t="n">
        <f aca="false">P69/3600</f>
        <v>0.51809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64.5736</v>
      </c>
      <c r="E70" s="42" t="n">
        <v>29.3636</v>
      </c>
      <c r="F70" s="42" t="n">
        <v>35.1211</v>
      </c>
      <c r="G70" s="42" t="n">
        <v>36.1996</v>
      </c>
      <c r="H70" s="42" t="n">
        <v>1358.381</v>
      </c>
      <c r="I70" s="43" t="n">
        <v>2.531</v>
      </c>
      <c r="J70" s="61" t="n">
        <f aca="false">H70/3600</f>
        <v>0.377328055555556</v>
      </c>
      <c r="L70" s="77" t="n">
        <v>157.4432</v>
      </c>
      <c r="M70" s="78" t="n">
        <v>29.3739</v>
      </c>
      <c r="N70" s="78" t="n">
        <v>35.1736</v>
      </c>
      <c r="O70" s="78" t="n">
        <v>36.2598</v>
      </c>
      <c r="P70" s="78" t="n">
        <v>1652.156</v>
      </c>
      <c r="Q70" s="78" t="n">
        <v>1.981</v>
      </c>
      <c r="R70" s="61" t="n">
        <f aca="false">P70/3600</f>
        <v>0.458932222222222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245.2944</v>
      </c>
      <c r="E71" s="42" t="n">
        <v>43.2763</v>
      </c>
      <c r="F71" s="42" t="n">
        <v>46.8096</v>
      </c>
      <c r="G71" s="42" t="n">
        <v>47.7734</v>
      </c>
      <c r="H71" s="42" t="n">
        <v>19179.042</v>
      </c>
      <c r="I71" s="68" t="n">
        <v>35.688</v>
      </c>
      <c r="J71" s="44" t="n">
        <f aca="false">H71/3600</f>
        <v>5.32751166666667</v>
      </c>
      <c r="L71" s="73" t="n">
        <v>2193.088</v>
      </c>
      <c r="M71" s="74" t="n">
        <v>43.3386</v>
      </c>
      <c r="N71" s="74" t="n">
        <v>46.7991</v>
      </c>
      <c r="O71" s="74" t="n">
        <v>47.7817</v>
      </c>
      <c r="P71" s="74" t="n">
        <v>22417.741</v>
      </c>
      <c r="Q71" s="74" t="n">
        <v>28.486</v>
      </c>
      <c r="R71" s="44" t="n">
        <f aca="false">P71/3600</f>
        <v>6.22715027777778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845.8456</v>
      </c>
      <c r="E72" s="42" t="n">
        <v>41.0602</v>
      </c>
      <c r="F72" s="42" t="n">
        <v>45.572</v>
      </c>
      <c r="G72" s="42" t="n">
        <v>46.2875</v>
      </c>
      <c r="H72" s="42" t="n">
        <v>17536.17</v>
      </c>
      <c r="I72" s="43" t="n">
        <v>28.938</v>
      </c>
      <c r="J72" s="53" t="n">
        <f aca="false">H72/3600</f>
        <v>4.87115833333333</v>
      </c>
      <c r="L72" s="75" t="n">
        <v>808.4232</v>
      </c>
      <c r="M72" s="76" t="n">
        <v>41.1051</v>
      </c>
      <c r="N72" s="76" t="n">
        <v>45.5622</v>
      </c>
      <c r="O72" s="76" t="n">
        <v>46.2813</v>
      </c>
      <c r="P72" s="76" t="n">
        <v>20046.043</v>
      </c>
      <c r="Q72" s="76" t="n">
        <v>24.975</v>
      </c>
      <c r="R72" s="53" t="n">
        <f aca="false">P72/3600</f>
        <v>5.56834527777778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415.7528</v>
      </c>
      <c r="E73" s="42" t="n">
        <v>38.5763</v>
      </c>
      <c r="F73" s="42" t="n">
        <v>44.3392</v>
      </c>
      <c r="G73" s="42" t="n">
        <v>44.8325</v>
      </c>
      <c r="H73" s="42" t="n">
        <v>16483.177</v>
      </c>
      <c r="I73" s="43" t="n">
        <v>25.906</v>
      </c>
      <c r="J73" s="53" t="n">
        <f aca="false">H73/3600</f>
        <v>4.57866027777778</v>
      </c>
      <c r="L73" s="75" t="n">
        <v>391.8512</v>
      </c>
      <c r="M73" s="76" t="n">
        <v>38.6101</v>
      </c>
      <c r="N73" s="76" t="n">
        <v>44.3202</v>
      </c>
      <c r="O73" s="76" t="n">
        <v>44.8255</v>
      </c>
      <c r="P73" s="76" t="n">
        <v>18503.589</v>
      </c>
      <c r="Q73" s="76" t="n">
        <v>22.275</v>
      </c>
      <c r="R73" s="53" t="n">
        <f aca="false">P73/3600</f>
        <v>5.13988583333333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32.2544</v>
      </c>
      <c r="E74" s="42" t="n">
        <v>35.8618</v>
      </c>
      <c r="F74" s="42" t="n">
        <v>43.3397</v>
      </c>
      <c r="G74" s="42" t="n">
        <v>43.5737</v>
      </c>
      <c r="H74" s="42" t="n">
        <v>15759.314</v>
      </c>
      <c r="I74" s="60" t="n">
        <v>25.531</v>
      </c>
      <c r="J74" s="61" t="n">
        <f aca="false">H74/3600</f>
        <v>4.37758722222222</v>
      </c>
      <c r="L74" s="77" t="n">
        <v>214.4416</v>
      </c>
      <c r="M74" s="78" t="n">
        <v>35.915</v>
      </c>
      <c r="N74" s="78" t="n">
        <v>43.3407</v>
      </c>
      <c r="O74" s="78" t="n">
        <v>43.5851</v>
      </c>
      <c r="P74" s="78" t="n">
        <v>17486.628</v>
      </c>
      <c r="Q74" s="78" t="n">
        <v>21.356</v>
      </c>
      <c r="R74" s="61" t="n">
        <f aca="false">P74/3600</f>
        <v>4.85739666666667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969.6328</v>
      </c>
      <c r="E75" s="42" t="n">
        <v>43.0466</v>
      </c>
      <c r="F75" s="42" t="n">
        <v>48.3589</v>
      </c>
      <c r="G75" s="42" t="n">
        <v>47.9855</v>
      </c>
      <c r="H75" s="42" t="n">
        <v>19073.956</v>
      </c>
      <c r="I75" s="68" t="n">
        <v>36.25</v>
      </c>
      <c r="J75" s="44" t="n">
        <f aca="false">H75/3600</f>
        <v>5.29832111111111</v>
      </c>
      <c r="L75" s="73" t="n">
        <v>2920.8632</v>
      </c>
      <c r="M75" s="74" t="n">
        <v>43.1088</v>
      </c>
      <c r="N75" s="74" t="n">
        <v>48.3348</v>
      </c>
      <c r="O75" s="74" t="n">
        <v>47.9825</v>
      </c>
      <c r="P75" s="74" t="n">
        <v>22456.69</v>
      </c>
      <c r="Q75" s="74" t="n">
        <v>28.424</v>
      </c>
      <c r="R75" s="44" t="n">
        <f aca="false">P75/3600</f>
        <v>6.23796944444444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1034.1792</v>
      </c>
      <c r="E76" s="42" t="n">
        <v>40.7298</v>
      </c>
      <c r="F76" s="42" t="n">
        <v>47.0795</v>
      </c>
      <c r="G76" s="42" t="n">
        <v>46.2966</v>
      </c>
      <c r="H76" s="42" t="n">
        <v>17396.029</v>
      </c>
      <c r="I76" s="43" t="n">
        <v>29.25</v>
      </c>
      <c r="J76" s="53" t="n">
        <f aca="false">H76/3600</f>
        <v>4.83223027777778</v>
      </c>
      <c r="L76" s="75" t="n">
        <v>985.1232</v>
      </c>
      <c r="M76" s="76" t="n">
        <v>40.7967</v>
      </c>
      <c r="N76" s="76" t="n">
        <v>47.0361</v>
      </c>
      <c r="O76" s="76" t="n">
        <v>46.2856</v>
      </c>
      <c r="P76" s="76" t="n">
        <v>19863.871</v>
      </c>
      <c r="Q76" s="76" t="n">
        <v>24.383</v>
      </c>
      <c r="R76" s="53" t="n">
        <f aca="false">P76/3600</f>
        <v>5.51774194444444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98.0064</v>
      </c>
      <c r="E77" s="42" t="n">
        <v>38.2312</v>
      </c>
      <c r="F77" s="42" t="n">
        <v>45.9821</v>
      </c>
      <c r="G77" s="42" t="n">
        <v>44.6843</v>
      </c>
      <c r="H77" s="42" t="n">
        <v>16407.254</v>
      </c>
      <c r="I77" s="43" t="n">
        <v>27.25</v>
      </c>
      <c r="J77" s="53" t="n">
        <f aca="false">H77/3600</f>
        <v>4.55757055555556</v>
      </c>
      <c r="L77" s="75" t="n">
        <v>465.9096</v>
      </c>
      <c r="M77" s="76" t="n">
        <v>38.29</v>
      </c>
      <c r="N77" s="76" t="n">
        <v>45.9315</v>
      </c>
      <c r="O77" s="76" t="n">
        <v>44.6839</v>
      </c>
      <c r="P77" s="76" t="n">
        <v>18421.244</v>
      </c>
      <c r="Q77" s="76" t="n">
        <v>22.12</v>
      </c>
      <c r="R77" s="53" t="n">
        <f aca="false">P77/3600</f>
        <v>5.11701222222222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75.8576</v>
      </c>
      <c r="E78" s="42" t="n">
        <v>35.4209</v>
      </c>
      <c r="F78" s="42" t="n">
        <v>45.0973</v>
      </c>
      <c r="G78" s="42" t="n">
        <v>43.571</v>
      </c>
      <c r="H78" s="42" t="n">
        <v>15702.899</v>
      </c>
      <c r="I78" s="60" t="n">
        <v>25.688</v>
      </c>
      <c r="J78" s="61" t="n">
        <f aca="false">H78/3600</f>
        <v>4.36191638888889</v>
      </c>
      <c r="L78" s="77" t="n">
        <v>253.3824</v>
      </c>
      <c r="M78" s="78" t="n">
        <v>35.4498</v>
      </c>
      <c r="N78" s="78" t="n">
        <v>45.0777</v>
      </c>
      <c r="O78" s="78" t="n">
        <v>43.562</v>
      </c>
      <c r="P78" s="78" t="n">
        <v>17428.209</v>
      </c>
      <c r="Q78" s="78" t="n">
        <v>20.826</v>
      </c>
      <c r="R78" s="61" t="n">
        <f aca="false">P78/3600</f>
        <v>4.84116916666667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83.3384</v>
      </c>
      <c r="E79" s="42" t="n">
        <v>43.0406</v>
      </c>
      <c r="F79" s="42" t="n">
        <v>48.1845</v>
      </c>
      <c r="G79" s="42" t="n">
        <v>48.4225</v>
      </c>
      <c r="H79" s="42" t="n">
        <v>19368.817</v>
      </c>
      <c r="I79" s="68" t="n">
        <v>36.125</v>
      </c>
      <c r="J79" s="44" t="n">
        <f aca="false">H79/3600</f>
        <v>5.38022694444444</v>
      </c>
      <c r="L79" s="73" t="n">
        <v>2459.2952</v>
      </c>
      <c r="M79" s="74" t="n">
        <v>43.1025</v>
      </c>
      <c r="N79" s="74" t="n">
        <v>48.1824</v>
      </c>
      <c r="O79" s="74" t="n">
        <v>48.4048</v>
      </c>
      <c r="P79" s="74" t="n">
        <v>22657.261</v>
      </c>
      <c r="Q79" s="74" t="n">
        <v>28.16</v>
      </c>
      <c r="R79" s="44" t="n">
        <f aca="false">P79/3600</f>
        <v>6.29368361111111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828.4896</v>
      </c>
      <c r="E80" s="42" t="n">
        <v>40.7176</v>
      </c>
      <c r="F80" s="42" t="n">
        <v>46.5585</v>
      </c>
      <c r="G80" s="42" t="n">
        <v>46.8139</v>
      </c>
      <c r="H80" s="42" t="n">
        <v>17538.04</v>
      </c>
      <c r="I80" s="43" t="n">
        <v>30</v>
      </c>
      <c r="J80" s="53" t="n">
        <f aca="false">H80/3600</f>
        <v>4.87167777777778</v>
      </c>
      <c r="L80" s="75" t="n">
        <v>800.1272</v>
      </c>
      <c r="M80" s="76" t="n">
        <v>40.756</v>
      </c>
      <c r="N80" s="76" t="n">
        <v>46.509</v>
      </c>
      <c r="O80" s="76" t="n">
        <v>46.7855</v>
      </c>
      <c r="P80" s="76" t="n">
        <v>19963.518</v>
      </c>
      <c r="Q80" s="76" t="n">
        <v>24.554</v>
      </c>
      <c r="R80" s="53" t="n">
        <f aca="false">P80/3600</f>
        <v>5.54542166666667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79.6272</v>
      </c>
      <c r="E81" s="42" t="n">
        <v>38.2365</v>
      </c>
      <c r="F81" s="42" t="n">
        <v>45.0721</v>
      </c>
      <c r="G81" s="42" t="n">
        <v>45.0584</v>
      </c>
      <c r="H81" s="42" t="n">
        <v>16444</v>
      </c>
      <c r="I81" s="43" t="n">
        <v>29.25</v>
      </c>
      <c r="J81" s="53" t="n">
        <f aca="false">H81/3600</f>
        <v>4.56777777777778</v>
      </c>
      <c r="L81" s="75" t="n">
        <v>357.7112</v>
      </c>
      <c r="M81" s="76" t="n">
        <v>38.2649</v>
      </c>
      <c r="N81" s="76" t="n">
        <v>45.0299</v>
      </c>
      <c r="O81" s="76" t="n">
        <v>45.1096</v>
      </c>
      <c r="P81" s="76" t="n">
        <v>18359.824</v>
      </c>
      <c r="Q81" s="76" t="n">
        <v>22.448</v>
      </c>
      <c r="R81" s="53" t="n">
        <f aca="false">P81/3600</f>
        <v>5.09995111111111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210.5504</v>
      </c>
      <c r="E82" s="42" t="n">
        <v>35.6182</v>
      </c>
      <c r="F82" s="42" t="n">
        <v>43.875</v>
      </c>
      <c r="G82" s="42" t="n">
        <v>43.7965</v>
      </c>
      <c r="H82" s="42" t="n">
        <v>15662.169</v>
      </c>
      <c r="I82" s="60" t="n">
        <v>22.875</v>
      </c>
      <c r="J82" s="61" t="n">
        <f aca="false">H82/3600</f>
        <v>4.3506025</v>
      </c>
      <c r="L82" s="77" t="n">
        <v>192.8872</v>
      </c>
      <c r="M82" s="78" t="n">
        <v>35.6491</v>
      </c>
      <c r="N82" s="78" t="n">
        <v>43.8953</v>
      </c>
      <c r="O82" s="78" t="n">
        <v>43.8421</v>
      </c>
      <c r="P82" s="78" t="n">
        <v>17315.715</v>
      </c>
      <c r="Q82" s="78" t="n">
        <v>21.637</v>
      </c>
      <c r="R82" s="61" t="n">
        <f aca="false">P82/3600</f>
        <v>4.80992083333333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4195.0952</v>
      </c>
      <c r="M83" s="74" t="n">
        <v>40.2449</v>
      </c>
      <c r="N83" s="74" t="n">
        <v>42.7091</v>
      </c>
      <c r="O83" s="74" t="n">
        <v>43.2603</v>
      </c>
      <c r="P83" s="74" t="n">
        <v>12805.338</v>
      </c>
      <c r="Q83" s="74" t="n">
        <v>15.897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2001.7392</v>
      </c>
      <c r="M84" s="76" t="n">
        <v>36.9025</v>
      </c>
      <c r="N84" s="76" t="n">
        <v>40.0961</v>
      </c>
      <c r="O84" s="76" t="n">
        <v>40.4465</v>
      </c>
      <c r="P84" s="76" t="n">
        <v>11300.608</v>
      </c>
      <c r="Q84" s="76" t="n">
        <v>14.009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80.7848</v>
      </c>
      <c r="M85" s="76" t="n">
        <v>33.9595</v>
      </c>
      <c r="N85" s="76" t="n">
        <v>37.8965</v>
      </c>
      <c r="O85" s="76" t="n">
        <v>38.1427</v>
      </c>
      <c r="P85" s="76" t="n">
        <v>9996.241</v>
      </c>
      <c r="Q85" s="76" t="n">
        <v>11.918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509.888</v>
      </c>
      <c r="M86" s="78" t="n">
        <v>31.3406</v>
      </c>
      <c r="N86" s="78" t="n">
        <v>36.3133</v>
      </c>
      <c r="O86" s="78" t="n">
        <v>36.3919</v>
      </c>
      <c r="P86" s="78" t="n">
        <v>8973.484</v>
      </c>
      <c r="Q86" s="78" t="n">
        <v>10.608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6259.4981</v>
      </c>
      <c r="M87" s="74" t="n">
        <v>42.6948</v>
      </c>
      <c r="N87" s="74" t="n">
        <v>45.6141</v>
      </c>
      <c r="O87" s="74" t="n">
        <v>45.9092</v>
      </c>
      <c r="P87" s="74" t="n">
        <v>28245.492</v>
      </c>
      <c r="Q87" s="74" t="n">
        <v>31.013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3122.5882</v>
      </c>
      <c r="M88" s="76" t="n">
        <v>38.6928</v>
      </c>
      <c r="N88" s="76" t="n">
        <v>42.8118</v>
      </c>
      <c r="O88" s="76" t="n">
        <v>43.1126</v>
      </c>
      <c r="P88" s="76" t="n">
        <v>25039.209</v>
      </c>
      <c r="Q88" s="76" t="n">
        <v>26.875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86.4141</v>
      </c>
      <c r="M89" s="76" t="n">
        <v>34.9672</v>
      </c>
      <c r="N89" s="76" t="n">
        <v>40.6265</v>
      </c>
      <c r="O89" s="76" t="n">
        <v>40.5218</v>
      </c>
      <c r="P89" s="76" t="n">
        <v>21668.746</v>
      </c>
      <c r="Q89" s="76" t="n">
        <v>23.776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678.996</v>
      </c>
      <c r="M90" s="78" t="n">
        <v>31.6893</v>
      </c>
      <c r="N90" s="78" t="n">
        <v>39.122</v>
      </c>
      <c r="O90" s="78" t="n">
        <v>38.4876</v>
      </c>
      <c r="P90" s="78" t="n">
        <v>18696.843</v>
      </c>
      <c r="Q90" s="78" t="n">
        <v>20.873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391.3968</v>
      </c>
      <c r="M91" s="74" t="n">
        <v>46.4654</v>
      </c>
      <c r="N91" s="74" t="n">
        <v>44.6284</v>
      </c>
      <c r="O91" s="74" t="n">
        <v>44.6646</v>
      </c>
      <c r="P91" s="74" t="n">
        <v>7756.739</v>
      </c>
      <c r="Q91" s="74" t="n">
        <v>9.969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289.4744</v>
      </c>
      <c r="M92" s="76" t="n">
        <v>42.2579</v>
      </c>
      <c r="N92" s="76" t="n">
        <v>41.0994</v>
      </c>
      <c r="O92" s="76" t="n">
        <v>41.1903</v>
      </c>
      <c r="P92" s="76" t="n">
        <v>7645.411</v>
      </c>
      <c r="Q92" s="76" t="n">
        <v>9.656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6" t="n">
        <v>216.9776</v>
      </c>
      <c r="M93" s="76" t="n">
        <v>37.6618</v>
      </c>
      <c r="N93" s="76" t="n">
        <v>39.1129</v>
      </c>
      <c r="O93" s="76" t="n">
        <v>39.2992</v>
      </c>
      <c r="P93" s="76" t="n">
        <v>7539.075</v>
      </c>
      <c r="Q93" s="76" t="n">
        <v>9.579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159.4872</v>
      </c>
      <c r="M94" s="78" t="n">
        <v>32.8864</v>
      </c>
      <c r="N94" s="78" t="n">
        <v>38.0493</v>
      </c>
      <c r="O94" s="78" t="n">
        <v>38.0813</v>
      </c>
      <c r="P94" s="78" t="n">
        <v>7474.449</v>
      </c>
      <c r="Q94" s="78" t="n">
        <v>9.5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777.0064</v>
      </c>
      <c r="M95" s="74" t="n">
        <v>48.7252</v>
      </c>
      <c r="N95" s="74" t="n">
        <v>52.1429</v>
      </c>
      <c r="O95" s="74" t="n">
        <v>53.219</v>
      </c>
      <c r="P95" s="74" t="n">
        <v>16356.543</v>
      </c>
      <c r="Q95" s="74" t="n">
        <v>19.843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462.3722</v>
      </c>
      <c r="M96" s="76" t="n">
        <v>44.9273</v>
      </c>
      <c r="N96" s="76" t="n">
        <v>49.105</v>
      </c>
      <c r="O96" s="76" t="n">
        <v>50.2766</v>
      </c>
      <c r="P96" s="76" t="n">
        <v>15854.783</v>
      </c>
      <c r="Q96" s="76" t="n">
        <v>19.265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278.2483</v>
      </c>
      <c r="M97" s="76" t="n">
        <v>41.2326</v>
      </c>
      <c r="N97" s="76" t="n">
        <v>46.647</v>
      </c>
      <c r="O97" s="76" t="n">
        <v>48.0224</v>
      </c>
      <c r="P97" s="76" t="n">
        <v>15359.891</v>
      </c>
      <c r="Q97" s="76" t="n">
        <v>18.599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176.6835</v>
      </c>
      <c r="M98" s="78" t="n">
        <v>37.5837</v>
      </c>
      <c r="N98" s="78" t="n">
        <v>44.9636</v>
      </c>
      <c r="O98" s="78" t="n">
        <v>46.4067</v>
      </c>
      <c r="P98" s="78" t="n">
        <v>14949.403</v>
      </c>
      <c r="Q98" s="78" t="n">
        <v>18.798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19.6931818010735</v>
      </c>
      <c r="J106" s="105" t="n">
        <f aca="false">GEOMEAN(J3:J98)</f>
        <v>2.95806629876613</v>
      </c>
      <c r="Q106" s="105" t="n">
        <f aca="false">GEOMEAN(Q3:Q98)</f>
        <v>0</v>
      </c>
      <c r="R106" s="105" t="n">
        <f aca="false">GEOMEAN(R3:R98)</f>
        <v>3.53945522182341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1965435741923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563915555555556</v>
      </c>
      <c r="J108" s="105" t="n">
        <f aca="false">SUM(J3:J98)</f>
        <v>316.439752222222</v>
      </c>
      <c r="Q108" s="105" t="n">
        <f aca="false">SUM(Q3:Q98)/3600</f>
        <v>0.531451388888889</v>
      </c>
      <c r="R108" s="105" t="n">
        <f aca="false">SUM(R3:R98)</f>
        <v>375.270483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08:30:10Z</dcterms:modified>
  <cp:revision>0</cp:revision>
  <dc:subject/>
  <dc:title/>
</cp:coreProperties>
</file>