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표준 2" xfId="21"/>
    <cellStyle name="표준 2 2" xfId="22"/>
    <cellStyle name="표준 2 3" xfId="23"/>
    <cellStyle name="표준 3" xfId="24"/>
    <cellStyle name="표준 4" xfId="25"/>
    <cellStyle name="표준 4 2" xfId="26"/>
  </cellStyles>
  <dxfs count="83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442879"/>
        <c:axId val="33635135"/>
      </c:scatterChart>
      <c:valAx>
        <c:axId val="3344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35"/>
        <c:crossesAt val="0"/>
        <c:crossBetween val="midCat"/>
      </c:valAx>
      <c:valAx>
        <c:axId val="3363513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167892"/>
        <c:axId val="26041612"/>
      </c:scatterChart>
      <c:valAx>
        <c:axId val="1416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612"/>
        <c:crossesAt val="0"/>
        <c:crossBetween val="midCat"/>
      </c:valAx>
      <c:valAx>
        <c:axId val="2604161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618307"/>
        <c:axId val="56799634"/>
      </c:scatterChart>
      <c:valAx>
        <c:axId val="4461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634"/>
        <c:crossesAt val="0"/>
        <c:crossBetween val="midCat"/>
      </c:valAx>
      <c:valAx>
        <c:axId val="5679963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01348"/>
        <c:axId val="26905678"/>
      </c:scatterChart>
      <c:valAx>
        <c:axId val="142013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678"/>
        <c:crossesAt val="0"/>
        <c:crossBetween val="midCat"/>
      </c:valAx>
      <c:valAx>
        <c:axId val="269056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3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29" activeCellId="0" sqref="N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3" activeCellId="0" sqref="L3:P7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370.8928</v>
      </c>
      <c r="E3" s="46" t="n">
        <v>41.8419</v>
      </c>
      <c r="F3" s="46" t="n">
        <v>41.697</v>
      </c>
      <c r="G3" s="46" t="n">
        <v>44.3882</v>
      </c>
      <c r="H3" s="46" t="n">
        <v>18653.99</v>
      </c>
      <c r="I3" s="46"/>
      <c r="J3" s="47"/>
      <c r="L3" s="48" t="n">
        <v>13084.1376</v>
      </c>
      <c r="M3" s="49" t="n">
        <v>41.896</v>
      </c>
      <c r="N3" s="49" t="n">
        <v>41.7164</v>
      </c>
      <c r="O3" s="49" t="n">
        <v>44.401</v>
      </c>
      <c r="P3" s="49" t="n">
        <v>22346.097</v>
      </c>
      <c r="Q3" s="50" t="n">
        <v>64.898</v>
      </c>
      <c r="R3" s="51"/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461.92</v>
      </c>
      <c r="E4" s="54" t="n">
        <v>39.3276</v>
      </c>
      <c r="F4" s="54" t="n">
        <v>40.0163</v>
      </c>
      <c r="G4" s="54" t="n">
        <v>42.4455</v>
      </c>
      <c r="H4" s="54" t="n">
        <v>16501.348</v>
      </c>
      <c r="I4" s="54"/>
      <c r="J4" s="55"/>
      <c r="L4" s="56" t="n">
        <v>5317.4224</v>
      </c>
      <c r="M4" s="57" t="n">
        <v>39.3741</v>
      </c>
      <c r="N4" s="57" t="n">
        <v>40.0251</v>
      </c>
      <c r="O4" s="57" t="n">
        <v>42.4503</v>
      </c>
      <c r="P4" s="57" t="n">
        <v>18686.243</v>
      </c>
      <c r="Q4" s="58" t="n">
        <v>58.636</v>
      </c>
      <c r="R4" s="59"/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622.8768</v>
      </c>
      <c r="E5" s="54" t="n">
        <v>36.7518</v>
      </c>
      <c r="F5" s="54" t="n">
        <v>38.7438</v>
      </c>
      <c r="G5" s="54" t="n">
        <v>40.9193</v>
      </c>
      <c r="H5" s="54" t="n">
        <v>15244.949</v>
      </c>
      <c r="I5" s="54"/>
      <c r="J5" s="55"/>
      <c r="L5" s="56" t="n">
        <v>2552.0432</v>
      </c>
      <c r="M5" s="57" t="n">
        <v>36.8002</v>
      </c>
      <c r="N5" s="57" t="n">
        <v>38.7472</v>
      </c>
      <c r="O5" s="57" t="n">
        <v>40.9205</v>
      </c>
      <c r="P5" s="57" t="n">
        <v>15243.937</v>
      </c>
      <c r="Q5" s="58" t="n">
        <v>53.994</v>
      </c>
      <c r="R5" s="59"/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53.592</v>
      </c>
      <c r="E6" s="63" t="n">
        <v>34.0846</v>
      </c>
      <c r="F6" s="63" t="n">
        <v>37.7542</v>
      </c>
      <c r="G6" s="63" t="n">
        <v>39.8149</v>
      </c>
      <c r="H6" s="63" t="n">
        <v>14372.799</v>
      </c>
      <c r="I6" s="63"/>
      <c r="J6" s="64"/>
      <c r="L6" s="56" t="n">
        <v>1324.1776</v>
      </c>
      <c r="M6" s="57" t="n">
        <v>34.1284</v>
      </c>
      <c r="N6" s="57" t="n">
        <v>37.7579</v>
      </c>
      <c r="O6" s="57" t="n">
        <v>39.8093</v>
      </c>
      <c r="P6" s="57" t="n">
        <v>13338.99</v>
      </c>
      <c r="Q6" s="65" t="n">
        <v>47.361</v>
      </c>
      <c r="R6" s="66"/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83.2048</v>
      </c>
      <c r="E7" s="46" t="n">
        <v>40.475</v>
      </c>
      <c r="F7" s="46" t="n">
        <v>45.2601</v>
      </c>
      <c r="G7" s="46" t="n">
        <v>44.8572</v>
      </c>
      <c r="H7" s="46" t="n">
        <v>25903.403</v>
      </c>
      <c r="I7" s="46"/>
      <c r="J7" s="47"/>
      <c r="L7" s="56" t="n">
        <v>33374.4</v>
      </c>
      <c r="M7" s="57" t="n">
        <v>40.4957</v>
      </c>
      <c r="N7" s="57" t="n">
        <v>45.279</v>
      </c>
      <c r="O7" s="57" t="n">
        <v>44.873</v>
      </c>
      <c r="P7" s="57" t="n">
        <v>32796.004</v>
      </c>
      <c r="Q7" s="50" t="n">
        <v>82.714</v>
      </c>
      <c r="R7" s="51"/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686.7616</v>
      </c>
      <c r="E8" s="54" t="n">
        <v>37.4613</v>
      </c>
      <c r="F8" s="54" t="n">
        <v>43.3257</v>
      </c>
      <c r="G8" s="54" t="n">
        <v>43.4681</v>
      </c>
      <c r="H8" s="54" t="n">
        <v>22993.89</v>
      </c>
      <c r="I8" s="54"/>
      <c r="J8" s="55"/>
      <c r="L8" s="56" t="n">
        <v>16021.1552</v>
      </c>
      <c r="M8" s="57" t="n">
        <v>37.4862</v>
      </c>
      <c r="N8" s="57" t="n">
        <v>43.3504</v>
      </c>
      <c r="O8" s="57" t="n">
        <v>43.4847</v>
      </c>
      <c r="P8" s="57" t="n">
        <v>28175.703</v>
      </c>
      <c r="Q8" s="58" t="n">
        <v>68.937</v>
      </c>
      <c r="R8" s="59"/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40.7712</v>
      </c>
      <c r="E9" s="54" t="n">
        <v>34.4977</v>
      </c>
      <c r="F9" s="54" t="n">
        <v>41.7092</v>
      </c>
      <c r="G9" s="54" t="n">
        <v>42.1438</v>
      </c>
      <c r="H9" s="54" t="n">
        <v>21092.527</v>
      </c>
      <c r="I9" s="54"/>
      <c r="J9" s="55"/>
      <c r="L9" s="56" t="n">
        <v>8405.3728</v>
      </c>
      <c r="M9" s="57" t="n">
        <v>34.5205</v>
      </c>
      <c r="N9" s="57" t="n">
        <v>41.7392</v>
      </c>
      <c r="O9" s="57" t="n">
        <v>42.1739</v>
      </c>
      <c r="P9" s="57" t="n">
        <v>25757.954</v>
      </c>
      <c r="Q9" s="58" t="n">
        <v>63.712</v>
      </c>
      <c r="R9" s="59"/>
      <c r="S9" s="52"/>
      <c r="T9" s="60"/>
      <c r="U9" s="70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957.2656</v>
      </c>
      <c r="E10" s="63" t="n">
        <v>31.704</v>
      </c>
      <c r="F10" s="63" t="n">
        <v>40.4619</v>
      </c>
      <c r="G10" s="63" t="n">
        <v>41.0948</v>
      </c>
      <c r="H10" s="63" t="n">
        <v>19680.411</v>
      </c>
      <c r="I10" s="63"/>
      <c r="J10" s="64"/>
      <c r="L10" s="56" t="n">
        <v>4702.5328</v>
      </c>
      <c r="M10" s="57" t="n">
        <v>31.7598</v>
      </c>
      <c r="N10" s="57" t="n">
        <v>40.4852</v>
      </c>
      <c r="O10" s="57" t="n">
        <v>41.1143</v>
      </c>
      <c r="P10" s="57" t="n">
        <v>22816.413</v>
      </c>
      <c r="Q10" s="65" t="n">
        <v>60.966</v>
      </c>
      <c r="R10" s="66"/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690.7104</v>
      </c>
      <c r="E11" s="46" t="n">
        <v>39.6806</v>
      </c>
      <c r="F11" s="46" t="n">
        <v>39.8034</v>
      </c>
      <c r="G11" s="46" t="n">
        <v>38.1393</v>
      </c>
      <c r="H11" s="46" t="n">
        <v>68502.817</v>
      </c>
      <c r="I11" s="46"/>
      <c r="J11" s="47"/>
      <c r="L11" s="56" t="n">
        <v>218583.3888</v>
      </c>
      <c r="M11" s="57" t="n">
        <v>39.6887</v>
      </c>
      <c r="N11" s="57" t="n">
        <v>39.8168</v>
      </c>
      <c r="O11" s="57" t="n">
        <v>38.1523</v>
      </c>
      <c r="P11" s="57" t="n">
        <v>83408.815</v>
      </c>
      <c r="Q11" s="50" t="n">
        <v>195.988</v>
      </c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495.3392</v>
      </c>
      <c r="E12" s="54" t="n">
        <v>33.7291</v>
      </c>
      <c r="F12" s="54" t="n">
        <v>38.4176</v>
      </c>
      <c r="G12" s="54" t="n">
        <v>36.7497</v>
      </c>
      <c r="H12" s="54" t="n">
        <v>57881.166</v>
      </c>
      <c r="I12" s="54"/>
      <c r="J12" s="55"/>
      <c r="L12" s="56" t="n">
        <v>94481.5792</v>
      </c>
      <c r="M12" s="57" t="n">
        <v>33.7522</v>
      </c>
      <c r="N12" s="57" t="n">
        <v>38.4293</v>
      </c>
      <c r="O12" s="57" t="n">
        <v>36.7594</v>
      </c>
      <c r="P12" s="57" t="n">
        <v>72824.688</v>
      </c>
      <c r="Q12" s="58" t="n">
        <v>178.085</v>
      </c>
      <c r="R12" s="59"/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477.5328</v>
      </c>
      <c r="E13" s="54" t="n">
        <v>29.6878</v>
      </c>
      <c r="F13" s="54" t="n">
        <v>37.4721</v>
      </c>
      <c r="G13" s="54" t="n">
        <v>35.7322</v>
      </c>
      <c r="H13" s="54" t="n">
        <v>43877.608</v>
      </c>
      <c r="I13" s="54"/>
      <c r="J13" s="55"/>
      <c r="L13" s="56" t="n">
        <v>28454.7152</v>
      </c>
      <c r="M13" s="57" t="n">
        <v>29.7027</v>
      </c>
      <c r="N13" s="57" t="n">
        <v>37.4889</v>
      </c>
      <c r="O13" s="57" t="n">
        <v>35.7458</v>
      </c>
      <c r="P13" s="57" t="n">
        <v>43486.533</v>
      </c>
      <c r="Q13" s="58" t="n">
        <v>143.466</v>
      </c>
      <c r="R13" s="59"/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7117.6528</v>
      </c>
      <c r="E14" s="63" t="n">
        <v>28.0778</v>
      </c>
      <c r="F14" s="63" t="n">
        <v>36.6855</v>
      </c>
      <c r="G14" s="63" t="n">
        <v>34.8884</v>
      </c>
      <c r="H14" s="63" t="n">
        <v>35521.771</v>
      </c>
      <c r="I14" s="63"/>
      <c r="J14" s="64"/>
      <c r="L14" s="56" t="n">
        <v>7113.728</v>
      </c>
      <c r="M14" s="57" t="n">
        <v>28.0889</v>
      </c>
      <c r="N14" s="57" t="n">
        <v>36.6999</v>
      </c>
      <c r="O14" s="57" t="n">
        <v>34.903</v>
      </c>
      <c r="P14" s="57" t="n">
        <v>41970.177</v>
      </c>
      <c r="Q14" s="65" t="n">
        <v>113.974</v>
      </c>
      <c r="R14" s="66"/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57.8656</v>
      </c>
      <c r="E15" s="46" t="n">
        <v>41.6596</v>
      </c>
      <c r="F15" s="46" t="n">
        <v>46.9158</v>
      </c>
      <c r="G15" s="46" t="n">
        <v>46.5317</v>
      </c>
      <c r="H15" s="46" t="n">
        <v>49713.345</v>
      </c>
      <c r="I15" s="46"/>
      <c r="J15" s="47"/>
      <c r="L15" s="56" t="n">
        <v>23383.7696</v>
      </c>
      <c r="M15" s="57" t="n">
        <v>41.6708</v>
      </c>
      <c r="N15" s="57" t="n">
        <v>46.9183</v>
      </c>
      <c r="O15" s="57" t="n">
        <v>46.5349</v>
      </c>
      <c r="P15" s="57" t="n">
        <v>50477.363</v>
      </c>
      <c r="Q15" s="50" t="n">
        <v>128.638</v>
      </c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20.1232</v>
      </c>
      <c r="E16" s="54" t="n">
        <v>40.2362</v>
      </c>
      <c r="F16" s="54" t="n">
        <v>46.1258</v>
      </c>
      <c r="G16" s="54" t="n">
        <v>45.9261</v>
      </c>
      <c r="H16" s="54" t="n">
        <v>41103.714</v>
      </c>
      <c r="I16" s="54"/>
      <c r="J16" s="55"/>
      <c r="L16" s="56" t="n">
        <v>5976.2608</v>
      </c>
      <c r="M16" s="57" t="n">
        <v>40.2481</v>
      </c>
      <c r="N16" s="57" t="n">
        <v>46.1246</v>
      </c>
      <c r="O16" s="57" t="n">
        <v>45.9257</v>
      </c>
      <c r="P16" s="57" t="n">
        <v>48682.875</v>
      </c>
      <c r="Q16" s="58" t="n">
        <v>112.072</v>
      </c>
      <c r="R16" s="59"/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515.6384</v>
      </c>
      <c r="E17" s="54" t="n">
        <v>38.937</v>
      </c>
      <c r="F17" s="54" t="n">
        <v>45.4828</v>
      </c>
      <c r="G17" s="54" t="n">
        <v>45.4185</v>
      </c>
      <c r="H17" s="54" t="n">
        <v>36844.833</v>
      </c>
      <c r="I17" s="54"/>
      <c r="J17" s="55"/>
      <c r="L17" s="56" t="n">
        <v>2505.6544</v>
      </c>
      <c r="M17" s="57" t="n">
        <v>38.9533</v>
      </c>
      <c r="N17" s="57" t="n">
        <v>45.4782</v>
      </c>
      <c r="O17" s="57" t="n">
        <v>45.4235</v>
      </c>
      <c r="P17" s="57" t="n">
        <v>41891.577</v>
      </c>
      <c r="Q17" s="58" t="n">
        <v>99.843</v>
      </c>
      <c r="R17" s="59"/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200.5472</v>
      </c>
      <c r="E18" s="63" t="n">
        <v>37.207</v>
      </c>
      <c r="F18" s="63" t="n">
        <v>44.9915</v>
      </c>
      <c r="G18" s="63" t="n">
        <v>45.0837</v>
      </c>
      <c r="H18" s="63" t="n">
        <v>33950.056</v>
      </c>
      <c r="I18" s="63"/>
      <c r="J18" s="64"/>
      <c r="L18" s="56" t="n">
        <v>1192.3616</v>
      </c>
      <c r="M18" s="57" t="n">
        <v>37.227</v>
      </c>
      <c r="N18" s="57" t="n">
        <v>44.9982</v>
      </c>
      <c r="O18" s="57" t="n">
        <v>45.0839</v>
      </c>
      <c r="P18" s="57" t="n">
        <v>38644.944</v>
      </c>
      <c r="Q18" s="65" t="n">
        <v>91.647</v>
      </c>
      <c r="R18" s="66"/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06.792</v>
      </c>
      <c r="E19" s="46" t="n">
        <v>41.8593</v>
      </c>
      <c r="F19" s="46" t="n">
        <v>43.7573</v>
      </c>
      <c r="G19" s="46" t="n">
        <v>45.5468</v>
      </c>
      <c r="H19" s="46" t="n">
        <v>17162.062</v>
      </c>
      <c r="I19" s="46"/>
      <c r="J19" s="47"/>
      <c r="L19" s="56" t="n">
        <v>4802.0864</v>
      </c>
      <c r="M19" s="57" t="n">
        <v>41.8705</v>
      </c>
      <c r="N19" s="57" t="n">
        <v>43.7779</v>
      </c>
      <c r="O19" s="57" t="n">
        <v>45.5778</v>
      </c>
      <c r="P19" s="57" t="n">
        <v>20780.587</v>
      </c>
      <c r="Q19" s="46" t="n">
        <v>53.542</v>
      </c>
      <c r="R19" s="47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277.6848</v>
      </c>
      <c r="E20" s="54" t="n">
        <v>39.9697</v>
      </c>
      <c r="F20" s="54" t="n">
        <v>42.4109</v>
      </c>
      <c r="G20" s="54" t="n">
        <v>43.6046</v>
      </c>
      <c r="H20" s="54" t="n">
        <v>15310.264</v>
      </c>
      <c r="I20" s="54"/>
      <c r="J20" s="55"/>
      <c r="L20" s="56" t="n">
        <v>2211.0248</v>
      </c>
      <c r="M20" s="57" t="n">
        <v>39.9867</v>
      </c>
      <c r="N20" s="57" t="n">
        <v>42.4383</v>
      </c>
      <c r="O20" s="57" t="n">
        <v>43.6323</v>
      </c>
      <c r="P20" s="57" t="n">
        <v>17725.265</v>
      </c>
      <c r="Q20" s="54" t="n">
        <v>48.095</v>
      </c>
      <c r="R20" s="55"/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23.396</v>
      </c>
      <c r="E21" s="54" t="n">
        <v>37.6161</v>
      </c>
      <c r="F21" s="54" t="n">
        <v>41.2605</v>
      </c>
      <c r="G21" s="54" t="n">
        <v>42.2253</v>
      </c>
      <c r="H21" s="54" t="n">
        <v>13959.054</v>
      </c>
      <c r="I21" s="54"/>
      <c r="J21" s="55"/>
      <c r="L21" s="56" t="n">
        <v>1081.2112</v>
      </c>
      <c r="M21" s="57" t="n">
        <v>37.635</v>
      </c>
      <c r="N21" s="57" t="n">
        <v>41.2827</v>
      </c>
      <c r="O21" s="57" t="n">
        <v>42.2453</v>
      </c>
      <c r="P21" s="57" t="n">
        <v>15918.642</v>
      </c>
      <c r="Q21" s="54" t="n">
        <v>44.148</v>
      </c>
      <c r="R21" s="55"/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76.5192</v>
      </c>
      <c r="E22" s="63" t="n">
        <v>35.1997</v>
      </c>
      <c r="F22" s="63" t="n">
        <v>40.4173</v>
      </c>
      <c r="G22" s="63" t="n">
        <v>41.3585</v>
      </c>
      <c r="H22" s="63" t="n">
        <v>12918.714</v>
      </c>
      <c r="I22" s="63"/>
      <c r="J22" s="64"/>
      <c r="L22" s="56" t="n">
        <v>545.1744</v>
      </c>
      <c r="M22" s="57" t="n">
        <v>35.2128</v>
      </c>
      <c r="N22" s="57" t="n">
        <v>40.4441</v>
      </c>
      <c r="O22" s="57" t="n">
        <v>41.3762</v>
      </c>
      <c r="P22" s="57" t="n">
        <v>13170.713</v>
      </c>
      <c r="Q22" s="63" t="n">
        <v>39.031</v>
      </c>
      <c r="R22" s="64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3.0192</v>
      </c>
      <c r="E23" s="46" t="n">
        <v>40.2117</v>
      </c>
      <c r="F23" s="46" t="n">
        <v>42.662</v>
      </c>
      <c r="G23" s="46" t="n">
        <v>44.0375</v>
      </c>
      <c r="H23" s="46" t="n">
        <v>15816.143</v>
      </c>
      <c r="I23" s="46"/>
      <c r="J23" s="47"/>
      <c r="L23" s="56" t="n">
        <v>7718.144</v>
      </c>
      <c r="M23" s="57" t="n">
        <v>40.2445</v>
      </c>
      <c r="N23" s="57" t="n">
        <v>42.6743</v>
      </c>
      <c r="O23" s="57" t="n">
        <v>44.0457</v>
      </c>
      <c r="P23" s="57" t="n">
        <v>18950.004</v>
      </c>
      <c r="Q23" s="46" t="n">
        <v>54.507</v>
      </c>
      <c r="R23" s="47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74.7568</v>
      </c>
      <c r="E24" s="54" t="n">
        <v>37.6783</v>
      </c>
      <c r="F24" s="54" t="n">
        <v>40.8635</v>
      </c>
      <c r="G24" s="54" t="n">
        <v>41.6323</v>
      </c>
      <c r="H24" s="54" t="n">
        <v>13862.348</v>
      </c>
      <c r="I24" s="54"/>
      <c r="J24" s="55"/>
      <c r="L24" s="56" t="n">
        <v>3372.1448</v>
      </c>
      <c r="M24" s="57" t="n">
        <v>37.7111</v>
      </c>
      <c r="N24" s="57" t="n">
        <v>40.8796</v>
      </c>
      <c r="O24" s="57" t="n">
        <v>41.6443</v>
      </c>
      <c r="P24" s="57" t="n">
        <v>15977.407</v>
      </c>
      <c r="Q24" s="54" t="n">
        <v>49.53</v>
      </c>
      <c r="R24" s="55"/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15.5536</v>
      </c>
      <c r="E25" s="54" t="n">
        <v>35.0545</v>
      </c>
      <c r="F25" s="54" t="n">
        <v>39.3628</v>
      </c>
      <c r="G25" s="54" t="n">
        <v>40.0158</v>
      </c>
      <c r="H25" s="54" t="n">
        <v>12673.481</v>
      </c>
      <c r="I25" s="54"/>
      <c r="J25" s="55"/>
      <c r="L25" s="56" t="n">
        <v>1556.0224</v>
      </c>
      <c r="M25" s="57" t="n">
        <v>35.0833</v>
      </c>
      <c r="N25" s="57" t="n">
        <v>39.3798</v>
      </c>
      <c r="O25" s="57" t="n">
        <v>40.0212</v>
      </c>
      <c r="P25" s="57" t="n">
        <v>14346.924</v>
      </c>
      <c r="Q25" s="54" t="n">
        <v>43.457</v>
      </c>
      <c r="R25" s="55"/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2.9136</v>
      </c>
      <c r="E26" s="63" t="n">
        <v>32.5252</v>
      </c>
      <c r="F26" s="63" t="n">
        <v>38.2202</v>
      </c>
      <c r="G26" s="63" t="n">
        <v>39.1243</v>
      </c>
      <c r="H26" s="63" t="n">
        <v>11925.392</v>
      </c>
      <c r="I26" s="63"/>
      <c r="J26" s="64"/>
      <c r="L26" s="56" t="n">
        <v>724.4224</v>
      </c>
      <c r="M26" s="57" t="n">
        <v>32.5485</v>
      </c>
      <c r="N26" s="57" t="n">
        <v>38.2367</v>
      </c>
      <c r="O26" s="57" t="n">
        <v>39.1301</v>
      </c>
      <c r="P26" s="57" t="n">
        <v>13048.112</v>
      </c>
      <c r="Q26" s="63" t="n">
        <v>38.284</v>
      </c>
      <c r="R26" s="64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628.6312</v>
      </c>
      <c r="E27" s="46" t="n">
        <v>38.5948</v>
      </c>
      <c r="F27" s="46" t="n">
        <v>40.1968</v>
      </c>
      <c r="G27" s="46" t="n">
        <v>43.7521</v>
      </c>
      <c r="H27" s="46" t="n">
        <v>36397.649</v>
      </c>
      <c r="I27" s="46"/>
      <c r="J27" s="47"/>
      <c r="L27" s="56" t="n">
        <v>18222.9288</v>
      </c>
      <c r="M27" s="57" t="n">
        <v>38.6276</v>
      </c>
      <c r="N27" s="57" t="n">
        <v>40.2047</v>
      </c>
      <c r="O27" s="57" t="n">
        <v>43.7613</v>
      </c>
      <c r="P27" s="57" t="n">
        <v>43892.065</v>
      </c>
      <c r="Q27" s="46" t="n">
        <v>110.777</v>
      </c>
      <c r="R27" s="47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70.8776</v>
      </c>
      <c r="E28" s="54" t="n">
        <v>36.9666</v>
      </c>
      <c r="F28" s="54" t="n">
        <v>39.2291</v>
      </c>
      <c r="G28" s="54" t="n">
        <v>42.0657</v>
      </c>
      <c r="H28" s="54" t="n">
        <v>30396.782</v>
      </c>
      <c r="I28" s="54"/>
      <c r="J28" s="55"/>
      <c r="L28" s="56" t="n">
        <v>5826.9544</v>
      </c>
      <c r="M28" s="57" t="n">
        <v>37.0027</v>
      </c>
      <c r="N28" s="57" t="n">
        <v>39.2352</v>
      </c>
      <c r="O28" s="57" t="n">
        <v>42.0799</v>
      </c>
      <c r="P28" s="57" t="n">
        <v>32308.826</v>
      </c>
      <c r="Q28" s="54" t="n">
        <v>91.808</v>
      </c>
      <c r="R28" s="55"/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74.7408</v>
      </c>
      <c r="E29" s="54" t="n">
        <v>35.0434</v>
      </c>
      <c r="F29" s="54" t="n">
        <v>38.4032</v>
      </c>
      <c r="G29" s="54" t="n">
        <v>40.5425</v>
      </c>
      <c r="H29" s="54" t="n">
        <v>27657.003</v>
      </c>
      <c r="I29" s="54"/>
      <c r="J29" s="55"/>
      <c r="L29" s="56" t="n">
        <v>2739.14</v>
      </c>
      <c r="M29" s="57" t="n">
        <v>35.0915</v>
      </c>
      <c r="N29" s="57" t="n">
        <v>38.4137</v>
      </c>
      <c r="O29" s="57" t="n">
        <v>40.5632</v>
      </c>
      <c r="P29" s="57" t="n">
        <v>32448.06</v>
      </c>
      <c r="Q29" s="54" t="n">
        <v>83.319</v>
      </c>
      <c r="R29" s="55"/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90.4696</v>
      </c>
      <c r="E30" s="63" t="n">
        <v>32.8751</v>
      </c>
      <c r="F30" s="63" t="n">
        <v>37.7003</v>
      </c>
      <c r="G30" s="63" t="n">
        <v>39.3891</v>
      </c>
      <c r="H30" s="63" t="n">
        <v>25995.403</v>
      </c>
      <c r="I30" s="63"/>
      <c r="J30" s="64"/>
      <c r="L30" s="56" t="n">
        <v>1401.9048</v>
      </c>
      <c r="M30" s="57" t="n">
        <v>32.9112</v>
      </c>
      <c r="N30" s="57" t="n">
        <v>37.7108</v>
      </c>
      <c r="O30" s="57" t="n">
        <v>39.4114</v>
      </c>
      <c r="P30" s="57" t="n">
        <v>28929.018</v>
      </c>
      <c r="Q30" s="63" t="n">
        <v>75.378</v>
      </c>
      <c r="R30" s="64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633.608</v>
      </c>
      <c r="E31" s="46" t="n">
        <v>39.3127</v>
      </c>
      <c r="F31" s="46" t="n">
        <v>44.0575</v>
      </c>
      <c r="G31" s="46" t="n">
        <v>45.4288</v>
      </c>
      <c r="H31" s="46" t="n">
        <v>42112.811</v>
      </c>
      <c r="I31" s="46"/>
      <c r="J31" s="47"/>
      <c r="L31" s="56" t="n">
        <v>17435.1848</v>
      </c>
      <c r="M31" s="57" t="n">
        <v>39.3289</v>
      </c>
      <c r="N31" s="57" t="n">
        <v>44.0605</v>
      </c>
      <c r="O31" s="57" t="n">
        <v>45.4328</v>
      </c>
      <c r="P31" s="57" t="n">
        <v>52076.495</v>
      </c>
      <c r="Q31" s="46" t="n">
        <v>121.134</v>
      </c>
      <c r="R31" s="47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279.3184</v>
      </c>
      <c r="E32" s="54" t="n">
        <v>37.6327</v>
      </c>
      <c r="F32" s="54" t="n">
        <v>42.8035</v>
      </c>
      <c r="G32" s="54" t="n">
        <v>43.4468</v>
      </c>
      <c r="H32" s="54" t="n">
        <v>36173.215</v>
      </c>
      <c r="I32" s="54"/>
      <c r="J32" s="55"/>
      <c r="L32" s="56" t="n">
        <v>6112.7888</v>
      </c>
      <c r="M32" s="57" t="n">
        <v>37.6477</v>
      </c>
      <c r="N32" s="57" t="n">
        <v>42.8098</v>
      </c>
      <c r="O32" s="57" t="n">
        <v>43.4664</v>
      </c>
      <c r="P32" s="57" t="n">
        <v>43485.747</v>
      </c>
      <c r="Q32" s="54" t="n">
        <v>104.568</v>
      </c>
      <c r="R32" s="55"/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974.8632</v>
      </c>
      <c r="E33" s="54" t="n">
        <v>35.7939</v>
      </c>
      <c r="F33" s="54" t="n">
        <v>41.5666</v>
      </c>
      <c r="G33" s="54" t="n">
        <v>41.5954</v>
      </c>
      <c r="H33" s="54" t="n">
        <v>32939.751</v>
      </c>
      <c r="I33" s="54"/>
      <c r="J33" s="55"/>
      <c r="L33" s="56" t="n">
        <v>2865.0944</v>
      </c>
      <c r="M33" s="57" t="n">
        <v>35.8127</v>
      </c>
      <c r="N33" s="57" t="n">
        <v>41.5809</v>
      </c>
      <c r="O33" s="57" t="n">
        <v>41.6338</v>
      </c>
      <c r="P33" s="57" t="n">
        <v>37022.016</v>
      </c>
      <c r="Q33" s="54" t="n">
        <v>98.17</v>
      </c>
      <c r="R33" s="55"/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580.5288</v>
      </c>
      <c r="E34" s="63" t="n">
        <v>33.8266</v>
      </c>
      <c r="F34" s="63" t="n">
        <v>40.5724</v>
      </c>
      <c r="G34" s="63" t="n">
        <v>40.2295</v>
      </c>
      <c r="H34" s="63" t="n">
        <v>30658.822</v>
      </c>
      <c r="I34" s="63"/>
      <c r="J34" s="64"/>
      <c r="L34" s="56" t="n">
        <v>1500.0744</v>
      </c>
      <c r="M34" s="57" t="n">
        <v>33.8412</v>
      </c>
      <c r="N34" s="57" t="n">
        <v>40.5947</v>
      </c>
      <c r="O34" s="57" t="n">
        <v>40.264</v>
      </c>
      <c r="P34" s="57" t="n">
        <v>29007.08</v>
      </c>
      <c r="Q34" s="63" t="n">
        <v>91.838</v>
      </c>
      <c r="R34" s="64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63.8536</v>
      </c>
      <c r="E35" s="46" t="n">
        <v>37.5194</v>
      </c>
      <c r="F35" s="46" t="n">
        <v>42.3839</v>
      </c>
      <c r="G35" s="46" t="n">
        <v>44.4806</v>
      </c>
      <c r="H35" s="46" t="n">
        <v>48390.422</v>
      </c>
      <c r="I35" s="46"/>
      <c r="J35" s="47"/>
      <c r="L35" s="56" t="n">
        <v>39817.1424</v>
      </c>
      <c r="M35" s="57" t="n">
        <v>37.5931</v>
      </c>
      <c r="N35" s="57" t="n">
        <v>42.3825</v>
      </c>
      <c r="O35" s="57" t="n">
        <v>44.4625</v>
      </c>
      <c r="P35" s="57" t="n">
        <v>56841.455</v>
      </c>
      <c r="Q35" s="46" t="n">
        <v>167.639</v>
      </c>
      <c r="R35" s="47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21.3544</v>
      </c>
      <c r="E36" s="54" t="n">
        <v>35.3929</v>
      </c>
      <c r="F36" s="54" t="n">
        <v>41.1047</v>
      </c>
      <c r="G36" s="54" t="n">
        <v>43.2842</v>
      </c>
      <c r="H36" s="54" t="n">
        <v>36309.448</v>
      </c>
      <c r="I36" s="54"/>
      <c r="J36" s="55"/>
      <c r="L36" s="56" t="n">
        <v>7315.2976</v>
      </c>
      <c r="M36" s="57" t="n">
        <v>35.4266</v>
      </c>
      <c r="N36" s="57" t="n">
        <v>41.1009</v>
      </c>
      <c r="O36" s="57" t="n">
        <v>43.2699</v>
      </c>
      <c r="P36" s="57" t="n">
        <v>41913.637</v>
      </c>
      <c r="Q36" s="54" t="n">
        <v>117.9</v>
      </c>
      <c r="R36" s="55"/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380.96</v>
      </c>
      <c r="E37" s="54" t="n">
        <v>33.9672</v>
      </c>
      <c r="F37" s="54" t="n">
        <v>39.8412</v>
      </c>
      <c r="G37" s="54" t="n">
        <v>42.2524</v>
      </c>
      <c r="H37" s="54" t="n">
        <v>32120.755</v>
      </c>
      <c r="I37" s="54"/>
      <c r="J37" s="55"/>
      <c r="L37" s="56" t="n">
        <v>2283.064</v>
      </c>
      <c r="M37" s="57" t="n">
        <v>33.9939</v>
      </c>
      <c r="N37" s="57" t="n">
        <v>39.8419</v>
      </c>
      <c r="O37" s="57" t="n">
        <v>42.2489</v>
      </c>
      <c r="P37" s="57" t="n">
        <v>35436.374</v>
      </c>
      <c r="Q37" s="54" t="n">
        <v>104.286</v>
      </c>
      <c r="R37" s="55"/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1069.6</v>
      </c>
      <c r="E38" s="63" t="n">
        <v>32.1817</v>
      </c>
      <c r="F38" s="63" t="n">
        <v>38.8483</v>
      </c>
      <c r="G38" s="63" t="n">
        <v>41.4262</v>
      </c>
      <c r="H38" s="63" t="n">
        <v>30288.492</v>
      </c>
      <c r="I38" s="63"/>
      <c r="J38" s="64"/>
      <c r="L38" s="56" t="n">
        <v>987.1608</v>
      </c>
      <c r="M38" s="57" t="n">
        <v>32.1994</v>
      </c>
      <c r="N38" s="57" t="n">
        <v>38.8495</v>
      </c>
      <c r="O38" s="57" t="n">
        <v>41.4269</v>
      </c>
      <c r="P38" s="57" t="n">
        <v>33482.502</v>
      </c>
      <c r="Q38" s="63" t="n">
        <v>95.55</v>
      </c>
      <c r="R38" s="64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08.0488</v>
      </c>
      <c r="E39" s="46" t="n">
        <v>40.6101</v>
      </c>
      <c r="F39" s="46" t="n">
        <v>43.3396</v>
      </c>
      <c r="G39" s="46" t="n">
        <v>43.9913</v>
      </c>
      <c r="H39" s="46" t="n">
        <v>7604.654</v>
      </c>
      <c r="I39" s="46"/>
      <c r="J39" s="47"/>
      <c r="L39" s="56" t="n">
        <v>3506.6664</v>
      </c>
      <c r="M39" s="57" t="n">
        <v>40.6409</v>
      </c>
      <c r="N39" s="57" t="n">
        <v>43.3567</v>
      </c>
      <c r="O39" s="57" t="n">
        <v>44.0169</v>
      </c>
      <c r="P39" s="57" t="n">
        <v>9428.828</v>
      </c>
      <c r="Q39" s="46" t="n">
        <v>21.934</v>
      </c>
      <c r="R39" s="47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750.3216</v>
      </c>
      <c r="E40" s="54" t="n">
        <v>37.4538</v>
      </c>
      <c r="F40" s="54" t="n">
        <v>40.9652</v>
      </c>
      <c r="G40" s="54" t="n">
        <v>41.2533</v>
      </c>
      <c r="H40" s="54" t="n">
        <v>6750.363</v>
      </c>
      <c r="I40" s="54"/>
      <c r="J40" s="55"/>
      <c r="L40" s="56" t="n">
        <v>1690.9384</v>
      </c>
      <c r="M40" s="57" t="n">
        <v>37.4816</v>
      </c>
      <c r="N40" s="57" t="n">
        <v>40.9831</v>
      </c>
      <c r="O40" s="57" t="n">
        <v>41.2988</v>
      </c>
      <c r="P40" s="57" t="n">
        <v>7950.99</v>
      </c>
      <c r="Q40" s="54" t="n">
        <v>18.505</v>
      </c>
      <c r="R40" s="55"/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1.104</v>
      </c>
      <c r="E41" s="54" t="n">
        <v>34.5179</v>
      </c>
      <c r="F41" s="54" t="n">
        <v>38.9954</v>
      </c>
      <c r="G41" s="54" t="n">
        <v>39.0581</v>
      </c>
      <c r="H41" s="54" t="n">
        <v>6096.195</v>
      </c>
      <c r="I41" s="54"/>
      <c r="J41" s="55"/>
      <c r="L41" s="56" t="n">
        <v>830.9088</v>
      </c>
      <c r="M41" s="57" t="n">
        <v>34.5583</v>
      </c>
      <c r="N41" s="57" t="n">
        <v>39.0468</v>
      </c>
      <c r="O41" s="57" t="n">
        <v>39.1232</v>
      </c>
      <c r="P41" s="57" t="n">
        <v>6896.085</v>
      </c>
      <c r="Q41" s="54" t="n">
        <v>15.865</v>
      </c>
      <c r="R41" s="55"/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52.8032</v>
      </c>
      <c r="E42" s="63" t="n">
        <v>32.022</v>
      </c>
      <c r="F42" s="63" t="n">
        <v>37.5633</v>
      </c>
      <c r="G42" s="63" t="n">
        <v>37.4263</v>
      </c>
      <c r="H42" s="63" t="n">
        <v>5602.792</v>
      </c>
      <c r="I42" s="63"/>
      <c r="J42" s="64"/>
      <c r="L42" s="56" t="n">
        <v>437.9104</v>
      </c>
      <c r="M42" s="57" t="n">
        <v>32.0753</v>
      </c>
      <c r="N42" s="57" t="n">
        <v>37.6211</v>
      </c>
      <c r="O42" s="57" t="n">
        <v>37.5072</v>
      </c>
      <c r="P42" s="57" t="n">
        <v>5463.004</v>
      </c>
      <c r="Q42" s="63" t="n">
        <v>13.837</v>
      </c>
      <c r="R42" s="64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07.48</v>
      </c>
      <c r="E43" s="46" t="n">
        <v>40.3878</v>
      </c>
      <c r="F43" s="46" t="n">
        <v>43.8202</v>
      </c>
      <c r="G43" s="46" t="n">
        <v>45.3958</v>
      </c>
      <c r="H43" s="46" t="n">
        <v>8407.68</v>
      </c>
      <c r="I43" s="46"/>
      <c r="J43" s="47"/>
      <c r="L43" s="56" t="n">
        <v>3686.008</v>
      </c>
      <c r="M43" s="57" t="n">
        <v>40.4252</v>
      </c>
      <c r="N43" s="57" t="n">
        <v>43.8359</v>
      </c>
      <c r="O43" s="57" t="n">
        <v>45.4095</v>
      </c>
      <c r="P43" s="57" t="n">
        <v>9921.445</v>
      </c>
      <c r="Q43" s="46" t="n">
        <v>24.537</v>
      </c>
      <c r="R43" s="47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8.3072</v>
      </c>
      <c r="E44" s="54" t="n">
        <v>37.8387</v>
      </c>
      <c r="F44" s="54" t="n">
        <v>41.8694</v>
      </c>
      <c r="G44" s="54" t="n">
        <v>43.0538</v>
      </c>
      <c r="H44" s="54" t="n">
        <v>7516.113</v>
      </c>
      <c r="I44" s="54"/>
      <c r="J44" s="55"/>
      <c r="L44" s="56" t="n">
        <v>1736.2248</v>
      </c>
      <c r="M44" s="57" t="n">
        <v>37.8896</v>
      </c>
      <c r="N44" s="57" t="n">
        <v>41.8774</v>
      </c>
      <c r="O44" s="57" t="n">
        <v>43.0721</v>
      </c>
      <c r="P44" s="57" t="n">
        <v>8542.668</v>
      </c>
      <c r="Q44" s="54" t="n">
        <v>21.574</v>
      </c>
      <c r="R44" s="55"/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4.504</v>
      </c>
      <c r="E45" s="54" t="n">
        <v>35.0607</v>
      </c>
      <c r="F45" s="54" t="n">
        <v>40.16</v>
      </c>
      <c r="G45" s="54" t="n">
        <v>41.1406</v>
      </c>
      <c r="H45" s="54" t="n">
        <v>6928.882</v>
      </c>
      <c r="I45" s="54"/>
      <c r="J45" s="55"/>
      <c r="L45" s="56" t="n">
        <v>873.676</v>
      </c>
      <c r="M45" s="57" t="n">
        <v>35.1168</v>
      </c>
      <c r="N45" s="57" t="n">
        <v>40.1774</v>
      </c>
      <c r="O45" s="57" t="n">
        <v>41.1631</v>
      </c>
      <c r="P45" s="57" t="n">
        <v>7684.245</v>
      </c>
      <c r="Q45" s="54" t="n">
        <v>18.938</v>
      </c>
      <c r="R45" s="55"/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81.0856</v>
      </c>
      <c r="E46" s="63" t="n">
        <v>32.2779</v>
      </c>
      <c r="F46" s="63" t="n">
        <v>38.8263</v>
      </c>
      <c r="G46" s="63" t="n">
        <v>39.6945</v>
      </c>
      <c r="H46" s="63" t="n">
        <v>6495.192</v>
      </c>
      <c r="I46" s="63"/>
      <c r="J46" s="64"/>
      <c r="L46" s="56" t="n">
        <v>461.1912</v>
      </c>
      <c r="M46" s="57" t="n">
        <v>32.3416</v>
      </c>
      <c r="N46" s="57" t="n">
        <v>38.8458</v>
      </c>
      <c r="O46" s="57" t="n">
        <v>39.7114</v>
      </c>
      <c r="P46" s="57" t="n">
        <v>6944.27</v>
      </c>
      <c r="Q46" s="63" t="n">
        <v>17.162</v>
      </c>
      <c r="R46" s="64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064.108</v>
      </c>
      <c r="E47" s="46" t="n">
        <v>38.4727</v>
      </c>
      <c r="F47" s="46" t="n">
        <v>41.6768</v>
      </c>
      <c r="G47" s="46" t="n">
        <v>42.7399</v>
      </c>
      <c r="H47" s="46" t="n">
        <v>7978.419</v>
      </c>
      <c r="I47" s="46"/>
      <c r="J47" s="47"/>
      <c r="L47" s="56" t="n">
        <v>6920.7584</v>
      </c>
      <c r="M47" s="57" t="n">
        <v>38.5173</v>
      </c>
      <c r="N47" s="57" t="n">
        <v>41.6928</v>
      </c>
      <c r="O47" s="57" t="n">
        <v>42.7511</v>
      </c>
      <c r="P47" s="57" t="n">
        <v>8343.144</v>
      </c>
      <c r="Q47" s="46" t="n">
        <v>24.585</v>
      </c>
      <c r="R47" s="47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31.2504</v>
      </c>
      <c r="E48" s="54" t="n">
        <v>34.929</v>
      </c>
      <c r="F48" s="54" t="n">
        <v>39.0581</v>
      </c>
      <c r="G48" s="54" t="n">
        <v>39.9909</v>
      </c>
      <c r="H48" s="54" t="n">
        <v>6836.393</v>
      </c>
      <c r="I48" s="54"/>
      <c r="J48" s="55"/>
      <c r="L48" s="56" t="n">
        <v>3152.8992</v>
      </c>
      <c r="M48" s="57" t="n">
        <v>34.9741</v>
      </c>
      <c r="N48" s="57" t="n">
        <v>39.0798</v>
      </c>
      <c r="O48" s="57" t="n">
        <v>40.007</v>
      </c>
      <c r="P48" s="57" t="n">
        <v>6937.644</v>
      </c>
      <c r="Q48" s="54" t="n">
        <v>20.857</v>
      </c>
      <c r="R48" s="55"/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30.3896</v>
      </c>
      <c r="E49" s="54" t="n">
        <v>31.7224</v>
      </c>
      <c r="F49" s="54" t="n">
        <v>37.1696</v>
      </c>
      <c r="G49" s="54" t="n">
        <v>38.0081</v>
      </c>
      <c r="H49" s="54" t="n">
        <v>6070.164</v>
      </c>
      <c r="I49" s="54"/>
      <c r="J49" s="55"/>
      <c r="L49" s="56" t="n">
        <v>1489.3768</v>
      </c>
      <c r="M49" s="57" t="n">
        <v>31.7631</v>
      </c>
      <c r="N49" s="57" t="n">
        <v>37.1863</v>
      </c>
      <c r="O49" s="57" t="n">
        <v>38.0167</v>
      </c>
      <c r="P49" s="57" t="n">
        <v>5974.093</v>
      </c>
      <c r="Q49" s="54" t="n">
        <v>18.783</v>
      </c>
      <c r="R49" s="55"/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719.6376</v>
      </c>
      <c r="E50" s="63" t="n">
        <v>28.7456</v>
      </c>
      <c r="F50" s="63" t="n">
        <v>35.8666</v>
      </c>
      <c r="G50" s="63" t="n">
        <v>36.6065</v>
      </c>
      <c r="H50" s="63" t="n">
        <v>5544.261</v>
      </c>
      <c r="I50" s="63"/>
      <c r="J50" s="64"/>
      <c r="L50" s="56" t="n">
        <v>704.576</v>
      </c>
      <c r="M50" s="57" t="n">
        <v>28.7854</v>
      </c>
      <c r="N50" s="57" t="n">
        <v>35.8845</v>
      </c>
      <c r="O50" s="57" t="n">
        <v>36.6221</v>
      </c>
      <c r="P50" s="57" t="n">
        <v>5118.821</v>
      </c>
      <c r="Q50" s="63" t="n">
        <v>16.24</v>
      </c>
      <c r="R50" s="64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50.7848</v>
      </c>
      <c r="E51" s="46" t="n">
        <v>39.2222</v>
      </c>
      <c r="F51" s="46" t="n">
        <v>41.6433</v>
      </c>
      <c r="G51" s="46" t="n">
        <v>43.1012</v>
      </c>
      <c r="H51" s="46" t="n">
        <v>5737.177</v>
      </c>
      <c r="I51" s="46"/>
      <c r="J51" s="47"/>
      <c r="L51" s="56" t="n">
        <v>4881.9256</v>
      </c>
      <c r="M51" s="57" t="n">
        <v>39.2316</v>
      </c>
      <c r="N51" s="57" t="n">
        <v>41.6634</v>
      </c>
      <c r="O51" s="57" t="n">
        <v>43.1231</v>
      </c>
      <c r="P51" s="57" t="n">
        <v>7135.764</v>
      </c>
      <c r="Q51" s="46" t="n">
        <v>16.723</v>
      </c>
      <c r="R51" s="47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12.9064</v>
      </c>
      <c r="E52" s="54" t="n">
        <v>35.9722</v>
      </c>
      <c r="F52" s="54" t="n">
        <v>39.341</v>
      </c>
      <c r="G52" s="54" t="n">
        <v>40.9268</v>
      </c>
      <c r="H52" s="54" t="n">
        <v>4985.686</v>
      </c>
      <c r="I52" s="54"/>
      <c r="J52" s="55"/>
      <c r="L52" s="56" t="n">
        <v>2070.0504</v>
      </c>
      <c r="M52" s="57" t="n">
        <v>35.9829</v>
      </c>
      <c r="N52" s="57" t="n">
        <v>39.3763</v>
      </c>
      <c r="O52" s="57" t="n">
        <v>40.9482</v>
      </c>
      <c r="P52" s="57" t="n">
        <v>6014.73</v>
      </c>
      <c r="Q52" s="54" t="n">
        <v>13.775</v>
      </c>
      <c r="R52" s="55"/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93.9656</v>
      </c>
      <c r="E53" s="54" t="n">
        <v>33.0939</v>
      </c>
      <c r="F53" s="54" t="n">
        <v>37.4722</v>
      </c>
      <c r="G53" s="54" t="n">
        <v>39.1767</v>
      </c>
      <c r="H53" s="54" t="n">
        <v>4444.847</v>
      </c>
      <c r="I53" s="54"/>
      <c r="J53" s="55"/>
      <c r="L53" s="56" t="n">
        <v>968.8248</v>
      </c>
      <c r="M53" s="57" t="n">
        <v>33.1039</v>
      </c>
      <c r="N53" s="57" t="n">
        <v>37.5111</v>
      </c>
      <c r="O53" s="57" t="n">
        <v>39.2174</v>
      </c>
      <c r="P53" s="57" t="n">
        <v>5144.795</v>
      </c>
      <c r="Q53" s="54" t="n">
        <v>11.697</v>
      </c>
      <c r="R53" s="55"/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83.7536</v>
      </c>
      <c r="E54" s="63" t="n">
        <v>30.4317</v>
      </c>
      <c r="F54" s="63" t="n">
        <v>36.1388</v>
      </c>
      <c r="G54" s="63" t="n">
        <v>37.8755</v>
      </c>
      <c r="H54" s="63" t="n">
        <v>4046.02</v>
      </c>
      <c r="I54" s="63"/>
      <c r="J54" s="64"/>
      <c r="L54" s="56" t="n">
        <v>472.988</v>
      </c>
      <c r="M54" s="57" t="n">
        <v>30.4544</v>
      </c>
      <c r="N54" s="57" t="n">
        <v>36.1869</v>
      </c>
      <c r="O54" s="57" t="n">
        <v>37.9194</v>
      </c>
      <c r="P54" s="57" t="n">
        <v>4586.985</v>
      </c>
      <c r="Q54" s="63" t="n">
        <v>10.249</v>
      </c>
      <c r="R54" s="64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6.9912</v>
      </c>
      <c r="E55" s="46" t="n">
        <v>40.8861</v>
      </c>
      <c r="F55" s="46" t="n">
        <v>44.2677</v>
      </c>
      <c r="G55" s="46" t="n">
        <v>43.4083</v>
      </c>
      <c r="H55" s="46" t="n">
        <v>1960.643</v>
      </c>
      <c r="I55" s="46"/>
      <c r="J55" s="47"/>
      <c r="L55" s="56" t="n">
        <v>1535.1144</v>
      </c>
      <c r="M55" s="57" t="n">
        <v>40.9074</v>
      </c>
      <c r="N55" s="57" t="n">
        <v>44.3035</v>
      </c>
      <c r="O55" s="57" t="n">
        <v>43.4352</v>
      </c>
      <c r="P55" s="57" t="n">
        <v>2507.401</v>
      </c>
      <c r="Q55" s="46" t="n">
        <v>5.693</v>
      </c>
      <c r="R55" s="47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799.2776</v>
      </c>
      <c r="E56" s="54" t="n">
        <v>37.0493</v>
      </c>
      <c r="F56" s="54" t="n">
        <v>41.5645</v>
      </c>
      <c r="G56" s="54" t="n">
        <v>40.3315</v>
      </c>
      <c r="H56" s="54" t="n">
        <v>1763.301</v>
      </c>
      <c r="I56" s="54"/>
      <c r="J56" s="55"/>
      <c r="L56" s="56" t="n">
        <v>770.196</v>
      </c>
      <c r="M56" s="57" t="n">
        <v>37.08</v>
      </c>
      <c r="N56" s="57" t="n">
        <v>41.6056</v>
      </c>
      <c r="O56" s="57" t="n">
        <v>40.3761</v>
      </c>
      <c r="P56" s="57" t="n">
        <v>2247.749</v>
      </c>
      <c r="Q56" s="54" t="n">
        <v>4.898</v>
      </c>
      <c r="R56" s="55"/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00.1776</v>
      </c>
      <c r="E57" s="54" t="n">
        <v>33.6371</v>
      </c>
      <c r="F57" s="54" t="n">
        <v>39.4501</v>
      </c>
      <c r="G57" s="54" t="n">
        <v>37.9556</v>
      </c>
      <c r="H57" s="54" t="n">
        <v>1604.552</v>
      </c>
      <c r="I57" s="54"/>
      <c r="J57" s="55"/>
      <c r="L57" s="56" t="n">
        <v>382.3208</v>
      </c>
      <c r="M57" s="57" t="n">
        <v>33.6806</v>
      </c>
      <c r="N57" s="57" t="n">
        <v>39.5114</v>
      </c>
      <c r="O57" s="57" t="n">
        <v>38.0287</v>
      </c>
      <c r="P57" s="57" t="n">
        <v>1988.863</v>
      </c>
      <c r="Q57" s="54" t="n">
        <v>4.009</v>
      </c>
      <c r="R57" s="55"/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09.5872</v>
      </c>
      <c r="E58" s="63" t="n">
        <v>30.8052</v>
      </c>
      <c r="F58" s="63" t="n">
        <v>37.9731</v>
      </c>
      <c r="G58" s="63" t="n">
        <v>36.3059</v>
      </c>
      <c r="H58" s="63" t="n">
        <v>1482.646</v>
      </c>
      <c r="I58" s="63"/>
      <c r="J58" s="64"/>
      <c r="L58" s="56" t="n">
        <v>198.532</v>
      </c>
      <c r="M58" s="57" t="n">
        <v>30.8564</v>
      </c>
      <c r="N58" s="57" t="n">
        <v>38.0375</v>
      </c>
      <c r="O58" s="57" t="n">
        <v>36.4079</v>
      </c>
      <c r="P58" s="57" t="n">
        <v>1842.987</v>
      </c>
      <c r="Q58" s="63" t="n">
        <v>3.588</v>
      </c>
      <c r="R58" s="64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67.272</v>
      </c>
      <c r="E59" s="46" t="n">
        <v>38.2241</v>
      </c>
      <c r="F59" s="46" t="n">
        <v>43.396</v>
      </c>
      <c r="G59" s="46" t="n">
        <v>44.5453</v>
      </c>
      <c r="H59" s="46" t="n">
        <v>2142.236</v>
      </c>
      <c r="I59" s="46"/>
      <c r="J59" s="47"/>
      <c r="L59" s="56" t="n">
        <v>1633.2032</v>
      </c>
      <c r="M59" s="57" t="n">
        <v>38.3011</v>
      </c>
      <c r="N59" s="57" t="n">
        <v>43.3954</v>
      </c>
      <c r="O59" s="57" t="n">
        <v>44.549</v>
      </c>
      <c r="P59" s="57" t="n">
        <v>2792.857</v>
      </c>
      <c r="Q59" s="46" t="n">
        <v>6.771</v>
      </c>
      <c r="R59" s="47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3.0144</v>
      </c>
      <c r="E60" s="54" t="n">
        <v>34.9473</v>
      </c>
      <c r="F60" s="54" t="n">
        <v>41.1317</v>
      </c>
      <c r="G60" s="54" t="n">
        <v>42.1411</v>
      </c>
      <c r="H60" s="54" t="n">
        <v>1789.816</v>
      </c>
      <c r="I60" s="54"/>
      <c r="J60" s="55"/>
      <c r="L60" s="56" t="n">
        <v>639.3184</v>
      </c>
      <c r="M60" s="57" t="n">
        <v>35.0125</v>
      </c>
      <c r="N60" s="57" t="n">
        <v>41.1148</v>
      </c>
      <c r="O60" s="57" t="n">
        <v>42.1448</v>
      </c>
      <c r="P60" s="57" t="n">
        <v>2217.044</v>
      </c>
      <c r="Q60" s="54" t="n">
        <v>5.694</v>
      </c>
      <c r="R60" s="55"/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9.288</v>
      </c>
      <c r="E61" s="54" t="n">
        <v>32.108</v>
      </c>
      <c r="F61" s="54" t="n">
        <v>39.5807</v>
      </c>
      <c r="G61" s="54" t="n">
        <v>40.4974</v>
      </c>
      <c r="H61" s="54" t="n">
        <v>1594.646</v>
      </c>
      <c r="I61" s="54"/>
      <c r="J61" s="55"/>
      <c r="L61" s="56" t="n">
        <v>289.3016</v>
      </c>
      <c r="M61" s="57" t="n">
        <v>32.1417</v>
      </c>
      <c r="N61" s="57" t="n">
        <v>39.5666</v>
      </c>
      <c r="O61" s="57" t="n">
        <v>40.5063</v>
      </c>
      <c r="P61" s="57" t="n">
        <v>1892.486</v>
      </c>
      <c r="Q61" s="54" t="n">
        <v>4.944</v>
      </c>
      <c r="R61" s="55"/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53.092</v>
      </c>
      <c r="E62" s="63" t="n">
        <v>29.383</v>
      </c>
      <c r="F62" s="63" t="n">
        <v>38.4868</v>
      </c>
      <c r="G62" s="63" t="n">
        <v>39.3463</v>
      </c>
      <c r="H62" s="63" t="n">
        <v>1478.894</v>
      </c>
      <c r="I62" s="63"/>
      <c r="J62" s="64"/>
      <c r="L62" s="56" t="n">
        <v>143.9312</v>
      </c>
      <c r="M62" s="57" t="n">
        <v>29.3876</v>
      </c>
      <c r="N62" s="57" t="n">
        <v>38.4872</v>
      </c>
      <c r="O62" s="57" t="n">
        <v>39.3453</v>
      </c>
      <c r="P62" s="57" t="n">
        <v>1719.123</v>
      </c>
      <c r="Q62" s="63" t="n">
        <v>4.367</v>
      </c>
      <c r="R62" s="64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3.5688</v>
      </c>
      <c r="E63" s="46" t="n">
        <v>38.3811</v>
      </c>
      <c r="F63" s="46" t="n">
        <v>41.4888</v>
      </c>
      <c r="G63" s="46" t="n">
        <v>42.4541</v>
      </c>
      <c r="H63" s="46" t="n">
        <v>1760.832</v>
      </c>
      <c r="I63" s="46"/>
      <c r="J63" s="47"/>
      <c r="L63" s="56" t="n">
        <v>1670.7688</v>
      </c>
      <c r="M63" s="57" t="n">
        <v>38.4301</v>
      </c>
      <c r="N63" s="57" t="n">
        <v>41.5063</v>
      </c>
      <c r="O63" s="57" t="n">
        <v>42.4686</v>
      </c>
      <c r="P63" s="57" t="n">
        <v>2208.402</v>
      </c>
      <c r="Q63" s="46" t="n">
        <v>5.616</v>
      </c>
      <c r="R63" s="47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92.8152</v>
      </c>
      <c r="E64" s="54" t="n">
        <v>34.97</v>
      </c>
      <c r="F64" s="54" t="n">
        <v>38.8643</v>
      </c>
      <c r="G64" s="54" t="n">
        <v>39.593</v>
      </c>
      <c r="H64" s="54" t="n">
        <v>1524.208</v>
      </c>
      <c r="I64" s="54"/>
      <c r="J64" s="55"/>
      <c r="L64" s="56" t="n">
        <v>768.0256</v>
      </c>
      <c r="M64" s="57" t="n">
        <v>35.0219</v>
      </c>
      <c r="N64" s="57" t="n">
        <v>38.8782</v>
      </c>
      <c r="O64" s="57" t="n">
        <v>39.5946</v>
      </c>
      <c r="P64" s="57" t="n">
        <v>1833.767</v>
      </c>
      <c r="Q64" s="54" t="n">
        <v>4.602</v>
      </c>
      <c r="R64" s="55"/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3704</v>
      </c>
      <c r="E65" s="54" t="n">
        <v>31.7083</v>
      </c>
      <c r="F65" s="54" t="n">
        <v>36.8494</v>
      </c>
      <c r="G65" s="54" t="n">
        <v>37.487</v>
      </c>
      <c r="H65" s="54" t="n">
        <v>1358.929</v>
      </c>
      <c r="I65" s="54"/>
      <c r="J65" s="55"/>
      <c r="L65" s="56" t="n">
        <v>358.4832</v>
      </c>
      <c r="M65" s="57" t="n">
        <v>31.7524</v>
      </c>
      <c r="N65" s="57" t="n">
        <v>36.8652</v>
      </c>
      <c r="O65" s="57" t="n">
        <v>37.5173</v>
      </c>
      <c r="P65" s="57" t="n">
        <v>1667.19</v>
      </c>
      <c r="Q65" s="54" t="n">
        <v>4.571</v>
      </c>
      <c r="R65" s="55"/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75.9664</v>
      </c>
      <c r="E66" s="63" t="n">
        <v>28.7716</v>
      </c>
      <c r="F66" s="63" t="n">
        <v>35.4653</v>
      </c>
      <c r="G66" s="63" t="n">
        <v>36.0368</v>
      </c>
      <c r="H66" s="63" t="n">
        <v>1246.242</v>
      </c>
      <c r="I66" s="63"/>
      <c r="J66" s="64"/>
      <c r="L66" s="56" t="n">
        <v>167.0848</v>
      </c>
      <c r="M66" s="57" t="n">
        <v>28.7924</v>
      </c>
      <c r="N66" s="57" t="n">
        <v>35.4762</v>
      </c>
      <c r="O66" s="57" t="n">
        <v>36.0583</v>
      </c>
      <c r="P66" s="57" t="n">
        <v>1470.895</v>
      </c>
      <c r="Q66" s="63" t="n">
        <v>3.26</v>
      </c>
      <c r="R66" s="64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5.4224</v>
      </c>
      <c r="E67" s="46" t="n">
        <v>39.6756</v>
      </c>
      <c r="F67" s="46" t="n">
        <v>41.7633</v>
      </c>
      <c r="G67" s="46" t="n">
        <v>42.8366</v>
      </c>
      <c r="H67" s="46" t="n">
        <v>1287.382</v>
      </c>
      <c r="I67" s="46"/>
      <c r="J67" s="47"/>
      <c r="L67" s="56" t="n">
        <v>1229.4552</v>
      </c>
      <c r="M67" s="57" t="n">
        <v>39.6816</v>
      </c>
      <c r="N67" s="57" t="n">
        <v>41.7907</v>
      </c>
      <c r="O67" s="57" t="n">
        <v>42.8591</v>
      </c>
      <c r="P67" s="57" t="n">
        <v>1718.077</v>
      </c>
      <c r="Q67" s="46" t="n">
        <v>3.915</v>
      </c>
      <c r="R67" s="47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2.6912</v>
      </c>
      <c r="E68" s="54" t="n">
        <v>35.8733</v>
      </c>
      <c r="F68" s="54" t="n">
        <v>39.0596</v>
      </c>
      <c r="G68" s="54" t="n">
        <v>40.2451</v>
      </c>
      <c r="H68" s="54" t="n">
        <v>1136.617</v>
      </c>
      <c r="I68" s="54"/>
      <c r="J68" s="55"/>
      <c r="L68" s="56" t="n">
        <v>604.8888</v>
      </c>
      <c r="M68" s="57" t="n">
        <v>35.8791</v>
      </c>
      <c r="N68" s="57" t="n">
        <v>39.0944</v>
      </c>
      <c r="O68" s="57" t="n">
        <v>40.2786</v>
      </c>
      <c r="P68" s="57" t="n">
        <v>1420.21</v>
      </c>
      <c r="Q68" s="54" t="n">
        <v>3.245</v>
      </c>
      <c r="R68" s="55"/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5.0008</v>
      </c>
      <c r="E69" s="54" t="n">
        <v>32.4185</v>
      </c>
      <c r="F69" s="54" t="n">
        <v>37.0503</v>
      </c>
      <c r="G69" s="54" t="n">
        <v>38.2353</v>
      </c>
      <c r="H69" s="54" t="n">
        <v>1018.853</v>
      </c>
      <c r="I69" s="54"/>
      <c r="J69" s="55"/>
      <c r="L69" s="56" t="n">
        <v>293.7536</v>
      </c>
      <c r="M69" s="57" t="n">
        <v>32.4298</v>
      </c>
      <c r="N69" s="57" t="n">
        <v>37.0772</v>
      </c>
      <c r="O69" s="57" t="n">
        <v>38.2801</v>
      </c>
      <c r="P69" s="57" t="n">
        <v>1298.047</v>
      </c>
      <c r="Q69" s="54" t="n">
        <v>3.307</v>
      </c>
      <c r="R69" s="55"/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0.308</v>
      </c>
      <c r="E70" s="63" t="n">
        <v>29.5935</v>
      </c>
      <c r="F70" s="63" t="n">
        <v>35.5985</v>
      </c>
      <c r="G70" s="63" t="n">
        <v>36.675</v>
      </c>
      <c r="H70" s="63" t="n">
        <v>928.697</v>
      </c>
      <c r="I70" s="63"/>
      <c r="J70" s="64"/>
      <c r="L70" s="56" t="n">
        <v>144.7752</v>
      </c>
      <c r="M70" s="57" t="n">
        <v>29.6291</v>
      </c>
      <c r="N70" s="57" t="n">
        <v>35.6544</v>
      </c>
      <c r="O70" s="57" t="n">
        <v>36.7715</v>
      </c>
      <c r="P70" s="57" t="n">
        <v>1142.639</v>
      </c>
      <c r="Q70" s="63" t="n">
        <v>2.356</v>
      </c>
      <c r="R70" s="64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 t="n">
        <v>0</v>
      </c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 t="n"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82" t="n">
        <v>0</v>
      </c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 t="n">
        <v>0</v>
      </c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 t="n">
        <v>0</v>
      </c>
      <c r="M76" s="82" t="n">
        <v>0</v>
      </c>
      <c r="N76" s="82" t="n">
        <v>0</v>
      </c>
      <c r="O76" s="82" t="n">
        <v>0</v>
      </c>
      <c r="P76" s="82" t="n">
        <v>0</v>
      </c>
      <c r="Q76" s="82" t="n">
        <v>0</v>
      </c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 t="n">
        <v>0</v>
      </c>
      <c r="M77" s="82" t="n">
        <v>0</v>
      </c>
      <c r="N77" s="82" t="n">
        <v>0</v>
      </c>
      <c r="O77" s="82" t="n">
        <v>0</v>
      </c>
      <c r="P77" s="82" t="n">
        <v>0</v>
      </c>
      <c r="Q77" s="82" t="n">
        <v>0</v>
      </c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 t="n">
        <v>0</v>
      </c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 t="n">
        <v>0</v>
      </c>
      <c r="M80" s="82" t="n">
        <v>0</v>
      </c>
      <c r="N80" s="82" t="n">
        <v>0</v>
      </c>
      <c r="O80" s="82" t="n">
        <v>0</v>
      </c>
      <c r="P80" s="82" t="n">
        <v>0</v>
      </c>
      <c r="Q80" s="82" t="n">
        <v>0</v>
      </c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 t="n">
        <v>0</v>
      </c>
      <c r="M81" s="82" t="n">
        <v>0</v>
      </c>
      <c r="N81" s="82" t="n">
        <v>0</v>
      </c>
      <c r="O81" s="82" t="n">
        <v>0</v>
      </c>
      <c r="P81" s="82" t="n">
        <v>0</v>
      </c>
      <c r="Q81" s="82" t="n">
        <v>0</v>
      </c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 t="n">
        <v>0</v>
      </c>
      <c r="M82" s="89" t="n">
        <v>0</v>
      </c>
      <c r="N82" s="89" t="n">
        <v>0</v>
      </c>
      <c r="O82" s="89" t="n">
        <v>0</v>
      </c>
      <c r="P82" s="89" t="n">
        <v>0</v>
      </c>
      <c r="Q82" s="89" t="n">
        <v>0</v>
      </c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60.5896</v>
      </c>
      <c r="M83" s="46" t="n">
        <v>40.7772</v>
      </c>
      <c r="N83" s="46" t="n">
        <v>43.2972</v>
      </c>
      <c r="O83" s="46" t="n">
        <v>43.8983</v>
      </c>
      <c r="P83" s="46" t="n">
        <v>9460.734</v>
      </c>
      <c r="Q83" s="46" t="n">
        <v>21.619</v>
      </c>
      <c r="R83" s="47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 t="n">
        <v>1810.8128</v>
      </c>
      <c r="M84" s="54" t="n">
        <v>37.5369</v>
      </c>
      <c r="N84" s="54" t="n">
        <v>40.6845</v>
      </c>
      <c r="O84" s="54" t="n">
        <v>40.9534</v>
      </c>
      <c r="P84" s="54" t="n">
        <v>8295.892</v>
      </c>
      <c r="Q84" s="54" t="n">
        <v>18.254</v>
      </c>
      <c r="R84" s="55"/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 t="n">
        <v>914.1968</v>
      </c>
      <c r="M85" s="54" t="n">
        <v>34.5152</v>
      </c>
      <c r="N85" s="54" t="n">
        <v>38.4891</v>
      </c>
      <c r="O85" s="54" t="n">
        <v>38.5656</v>
      </c>
      <c r="P85" s="54" t="n">
        <v>7396.644</v>
      </c>
      <c r="Q85" s="54" t="n">
        <v>15.834</v>
      </c>
      <c r="R85" s="55"/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/>
      <c r="L86" s="62" t="n">
        <v>491.0592</v>
      </c>
      <c r="M86" s="63" t="n">
        <v>31.8703</v>
      </c>
      <c r="N86" s="63" t="n">
        <v>36.909</v>
      </c>
      <c r="O86" s="63" t="n">
        <v>36.7993</v>
      </c>
      <c r="P86" s="63" t="n">
        <v>6711.18</v>
      </c>
      <c r="Q86" s="63" t="n">
        <v>14.336</v>
      </c>
      <c r="R86" s="64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585.7946</v>
      </c>
      <c r="M87" s="46" t="n">
        <v>42.5147</v>
      </c>
      <c r="N87" s="46" t="n">
        <v>46.0229</v>
      </c>
      <c r="O87" s="46" t="n">
        <v>46.1039</v>
      </c>
      <c r="P87" s="46" t="n">
        <v>21141.465</v>
      </c>
      <c r="Q87" s="46" t="n">
        <v>41.715</v>
      </c>
      <c r="R87" s="47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 t="n">
        <v>2861.8373</v>
      </c>
      <c r="M88" s="54" t="n">
        <v>38.4843</v>
      </c>
      <c r="N88" s="54" t="n">
        <v>43.2381</v>
      </c>
      <c r="O88" s="54" t="n">
        <v>43.2723</v>
      </c>
      <c r="P88" s="54" t="n">
        <v>18330.424</v>
      </c>
      <c r="Q88" s="54" t="n">
        <v>37.19</v>
      </c>
      <c r="R88" s="55"/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4" t="n">
        <v>1415.1346</v>
      </c>
      <c r="M89" s="54" t="n">
        <v>34.8013</v>
      </c>
      <c r="N89" s="54" t="n">
        <v>41.0815</v>
      </c>
      <c r="O89" s="54" t="n">
        <v>40.8442</v>
      </c>
      <c r="P89" s="54" t="n">
        <v>15631.796</v>
      </c>
      <c r="Q89" s="54" t="n">
        <v>31.835</v>
      </c>
      <c r="R89" s="55"/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/>
      <c r="L90" s="62" t="n">
        <v>712.5101</v>
      </c>
      <c r="M90" s="63" t="n">
        <v>31.7464</v>
      </c>
      <c r="N90" s="63" t="n">
        <v>39.5781</v>
      </c>
      <c r="O90" s="63" t="n">
        <v>38.912</v>
      </c>
      <c r="P90" s="63" t="n">
        <v>13481.901</v>
      </c>
      <c r="Q90" s="63" t="n">
        <v>28.952</v>
      </c>
      <c r="R90" s="64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498.7272</v>
      </c>
      <c r="M91" s="46" t="n">
        <v>48.1206</v>
      </c>
      <c r="N91" s="46" t="n">
        <v>45.7869</v>
      </c>
      <c r="O91" s="46" t="n">
        <v>45.9201</v>
      </c>
      <c r="P91" s="46" t="n">
        <v>6430.694</v>
      </c>
      <c r="Q91" s="46" t="n">
        <v>16.038</v>
      </c>
      <c r="R91" s="47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 t="n">
        <v>1128.8352</v>
      </c>
      <c r="M92" s="54" t="n">
        <v>43.8662</v>
      </c>
      <c r="N92" s="54" t="n">
        <v>41.7457</v>
      </c>
      <c r="O92" s="54" t="n">
        <v>42.0461</v>
      </c>
      <c r="P92" s="54" t="n">
        <v>6223.133</v>
      </c>
      <c r="Q92" s="54" t="n">
        <v>16.661</v>
      </c>
      <c r="R92" s="55"/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 t="n">
        <v>851.7472</v>
      </c>
      <c r="M93" s="54" t="n">
        <v>39.1933</v>
      </c>
      <c r="N93" s="54" t="n">
        <v>39.5124</v>
      </c>
      <c r="O93" s="54" t="n">
        <v>39.9999</v>
      </c>
      <c r="P93" s="54" t="n">
        <v>6071.652</v>
      </c>
      <c r="Q93" s="54" t="n">
        <v>17.101</v>
      </c>
      <c r="R93" s="55"/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/>
      <c r="L94" s="62" t="n">
        <v>619.864</v>
      </c>
      <c r="M94" s="63" t="n">
        <v>34.3479</v>
      </c>
      <c r="N94" s="63" t="n">
        <v>38.2985</v>
      </c>
      <c r="O94" s="63" t="n">
        <v>38.6678</v>
      </c>
      <c r="P94" s="63" t="n">
        <v>5930.899</v>
      </c>
      <c r="Q94" s="63" t="n">
        <v>17.19</v>
      </c>
      <c r="R94" s="64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4.273</v>
      </c>
      <c r="M95" s="46" t="n">
        <v>50.4704</v>
      </c>
      <c r="N95" s="46" t="n">
        <v>53.7401</v>
      </c>
      <c r="O95" s="46" t="n">
        <v>54.6963</v>
      </c>
      <c r="P95" s="46" t="n">
        <v>11622.83</v>
      </c>
      <c r="Q95" s="46" t="n">
        <v>31.45</v>
      </c>
      <c r="R95" s="47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 t="n">
        <v>533.3776</v>
      </c>
      <c r="M96" s="54" t="n">
        <v>46.6879</v>
      </c>
      <c r="N96" s="54" t="n">
        <v>50.6563</v>
      </c>
      <c r="O96" s="54" t="n">
        <v>51.6931</v>
      </c>
      <c r="P96" s="54" t="n">
        <v>10976.066</v>
      </c>
      <c r="Q96" s="54" t="n">
        <v>31.339</v>
      </c>
      <c r="R96" s="55"/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 t="n">
        <v>340.7078</v>
      </c>
      <c r="M97" s="54" t="n">
        <v>43.1398</v>
      </c>
      <c r="N97" s="54" t="n">
        <v>48.2371</v>
      </c>
      <c r="O97" s="54" t="n">
        <v>49.405</v>
      </c>
      <c r="P97" s="54" t="n">
        <v>10514.476</v>
      </c>
      <c r="Q97" s="54" t="n">
        <v>30.53</v>
      </c>
      <c r="R97" s="55"/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/>
      <c r="L98" s="62" t="n">
        <v>222.9059</v>
      </c>
      <c r="M98" s="63" t="n">
        <v>39.5642</v>
      </c>
      <c r="N98" s="63" t="n">
        <v>46.4014</v>
      </c>
      <c r="O98" s="63" t="n">
        <v>47.6724</v>
      </c>
      <c r="P98" s="63" t="n">
        <v>10220.749</v>
      </c>
      <c r="Q98" s="63" t="n">
        <v>29.638</v>
      </c>
      <c r="R98" s="64"/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4" t="e">
        <f aca="false">GEOMEAN(I3:I98)</f>
        <v>#NUM!</v>
      </c>
      <c r="J106" s="94" t="e">
        <f aca="false">GEOMEAN(J3:J98)</f>
        <v>#NUM!</v>
      </c>
      <c r="Q106" s="94" t="n">
        <f aca="false">GEOMEAN(Q3:Q98)</f>
        <v>0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5" t="e">
        <f aca="false">Q106/I106</f>
        <v>#NUM!</v>
      </c>
      <c r="R107" s="95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1.09824194444444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T10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U10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V105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0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X105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105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4003.6768</v>
      </c>
      <c r="E3" s="46" t="n">
        <v>41.5307</v>
      </c>
      <c r="F3" s="46" t="n">
        <v>41.5798</v>
      </c>
      <c r="G3" s="46" t="n">
        <v>44.2473</v>
      </c>
      <c r="H3" s="46" t="n">
        <v>17480.998</v>
      </c>
      <c r="I3" s="46"/>
      <c r="J3" s="47"/>
      <c r="L3" s="96" t="n">
        <v>13773.7232</v>
      </c>
      <c r="M3" s="50" t="n">
        <v>41.6152</v>
      </c>
      <c r="N3" s="50" t="n">
        <v>41.5923</v>
      </c>
      <c r="O3" s="50" t="n">
        <v>44.2704</v>
      </c>
      <c r="P3" s="50" t="n">
        <v>20887.464</v>
      </c>
      <c r="Q3" s="50" t="n">
        <v>39.781</v>
      </c>
      <c r="R3" s="51"/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756.3472</v>
      </c>
      <c r="E4" s="54" t="n">
        <v>39.0813</v>
      </c>
      <c r="F4" s="54" t="n">
        <v>39.9637</v>
      </c>
      <c r="G4" s="54" t="n">
        <v>42.413</v>
      </c>
      <c r="H4" s="54" t="n">
        <v>15395.66</v>
      </c>
      <c r="I4" s="54"/>
      <c r="J4" s="55"/>
      <c r="L4" s="97" t="n">
        <v>5621.4976</v>
      </c>
      <c r="M4" s="58" t="n">
        <v>39.1471</v>
      </c>
      <c r="N4" s="58" t="n">
        <v>39.9631</v>
      </c>
      <c r="O4" s="58" t="n">
        <v>42.42</v>
      </c>
      <c r="P4" s="58" t="n">
        <v>17222.555</v>
      </c>
      <c r="Q4" s="58" t="n">
        <v>33.369</v>
      </c>
      <c r="R4" s="59"/>
      <c r="S4" s="52"/>
      <c r="T4" s="60"/>
      <c r="U4" s="35"/>
      <c r="V4" s="61"/>
      <c r="W4" s="60"/>
      <c r="X4" s="35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79.2192</v>
      </c>
      <c r="E5" s="54" t="n">
        <v>36.5524</v>
      </c>
      <c r="F5" s="54" t="n">
        <v>38.7545</v>
      </c>
      <c r="G5" s="54" t="n">
        <v>41.0047</v>
      </c>
      <c r="H5" s="54" t="n">
        <v>14172.518</v>
      </c>
      <c r="I5" s="54"/>
      <c r="J5" s="55"/>
      <c r="L5" s="97" t="n">
        <v>2720.4752</v>
      </c>
      <c r="M5" s="58" t="n">
        <v>36.6133</v>
      </c>
      <c r="N5" s="58" t="n">
        <v>38.7561</v>
      </c>
      <c r="O5" s="58" t="n">
        <v>41.0091</v>
      </c>
      <c r="P5" s="58" t="n">
        <v>14134.823</v>
      </c>
      <c r="Q5" s="58" t="n">
        <v>30.826</v>
      </c>
      <c r="R5" s="59"/>
      <c r="S5" s="52"/>
      <c r="T5" s="60"/>
      <c r="U5" s="35"/>
      <c r="V5" s="61"/>
      <c r="W5" s="60"/>
      <c r="X5" s="35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452.3408</v>
      </c>
      <c r="E6" s="63" t="n">
        <v>33.9057</v>
      </c>
      <c r="F6" s="63" t="n">
        <v>37.834</v>
      </c>
      <c r="G6" s="63" t="n">
        <v>39.9855</v>
      </c>
      <c r="H6" s="63" t="n">
        <v>13366.383</v>
      </c>
      <c r="I6" s="63"/>
      <c r="J6" s="64"/>
      <c r="L6" s="98" t="n">
        <v>1428.4768</v>
      </c>
      <c r="M6" s="65" t="n">
        <v>33.9544</v>
      </c>
      <c r="N6" s="65" t="n">
        <v>37.8332</v>
      </c>
      <c r="O6" s="65" t="n">
        <v>39.9888</v>
      </c>
      <c r="P6" s="65" t="n">
        <v>12404.392</v>
      </c>
      <c r="Q6" s="65" t="n">
        <v>28.174</v>
      </c>
      <c r="R6" s="66"/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5640.136</v>
      </c>
      <c r="E7" s="46" t="n">
        <v>40.1154</v>
      </c>
      <c r="F7" s="46" t="n">
        <v>45.1732</v>
      </c>
      <c r="G7" s="46" t="n">
        <v>44.7815</v>
      </c>
      <c r="H7" s="46" t="n">
        <v>24574.055</v>
      </c>
      <c r="I7" s="46"/>
      <c r="J7" s="47"/>
      <c r="L7" s="96" t="n">
        <v>34629.8512</v>
      </c>
      <c r="M7" s="50" t="n">
        <v>40.143</v>
      </c>
      <c r="N7" s="50" t="n">
        <v>45.1978</v>
      </c>
      <c r="O7" s="50" t="n">
        <v>44.7963</v>
      </c>
      <c r="P7" s="50" t="n">
        <v>30895.095</v>
      </c>
      <c r="Q7" s="50" t="n">
        <v>55.891</v>
      </c>
      <c r="R7" s="51"/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7630.6848</v>
      </c>
      <c r="E8" s="54" t="n">
        <v>37.1764</v>
      </c>
      <c r="F8" s="54" t="n">
        <v>43.4115</v>
      </c>
      <c r="G8" s="54" t="n">
        <v>43.5242</v>
      </c>
      <c r="H8" s="54" t="n">
        <v>21917.406</v>
      </c>
      <c r="I8" s="54"/>
      <c r="J8" s="55"/>
      <c r="L8" s="97" t="n">
        <v>16889.0688</v>
      </c>
      <c r="M8" s="58" t="n">
        <v>37.2011</v>
      </c>
      <c r="N8" s="58" t="n">
        <v>43.4389</v>
      </c>
      <c r="O8" s="58" t="n">
        <v>43.5387</v>
      </c>
      <c r="P8" s="58" t="n">
        <v>26648.221</v>
      </c>
      <c r="Q8" s="58" t="n">
        <v>47.814</v>
      </c>
      <c r="R8" s="59"/>
      <c r="S8" s="52"/>
      <c r="T8" s="60"/>
      <c r="U8" s="35"/>
      <c r="V8" s="35"/>
      <c r="W8" s="60"/>
      <c r="X8" s="35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9387.8864</v>
      </c>
      <c r="E9" s="54" t="n">
        <v>34.2082</v>
      </c>
      <c r="F9" s="54" t="n">
        <v>41.9552</v>
      </c>
      <c r="G9" s="54" t="n">
        <v>42.3752</v>
      </c>
      <c r="H9" s="54" t="n">
        <v>20060.76</v>
      </c>
      <c r="I9" s="54"/>
      <c r="J9" s="55"/>
      <c r="L9" s="97" t="n">
        <v>8926.2208</v>
      </c>
      <c r="M9" s="58" t="n">
        <v>34.2531</v>
      </c>
      <c r="N9" s="58" t="n">
        <v>41.9894</v>
      </c>
      <c r="O9" s="58" t="n">
        <v>42.4001</v>
      </c>
      <c r="P9" s="58" t="n">
        <v>24432.762</v>
      </c>
      <c r="Q9" s="58" t="n">
        <v>42.76</v>
      </c>
      <c r="R9" s="59"/>
      <c r="S9" s="52"/>
      <c r="T9" s="60"/>
      <c r="U9" s="70"/>
      <c r="V9" s="35"/>
      <c r="W9" s="60"/>
      <c r="X9" s="35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282.4256</v>
      </c>
      <c r="E10" s="63" t="n">
        <v>31.4219</v>
      </c>
      <c r="F10" s="63" t="n">
        <v>40.8229</v>
      </c>
      <c r="G10" s="63" t="n">
        <v>41.4797</v>
      </c>
      <c r="H10" s="63" t="n">
        <v>18655.207</v>
      </c>
      <c r="I10" s="63"/>
      <c r="J10" s="64"/>
      <c r="L10" s="98" t="n">
        <v>5029.6528</v>
      </c>
      <c r="M10" s="65" t="n">
        <v>31.5101</v>
      </c>
      <c r="N10" s="65" t="n">
        <v>40.862</v>
      </c>
      <c r="O10" s="65" t="n">
        <v>41.5058</v>
      </c>
      <c r="P10" s="65" t="n">
        <v>21790.196</v>
      </c>
      <c r="Q10" s="65" t="n">
        <v>38.612</v>
      </c>
      <c r="R10" s="66"/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563.088</v>
      </c>
      <c r="E11" s="46" t="n">
        <v>38.9017</v>
      </c>
      <c r="F11" s="46" t="n">
        <v>39.6474</v>
      </c>
      <c r="G11" s="46" t="n">
        <v>37.9409</v>
      </c>
      <c r="H11" s="46" t="n">
        <v>64862.66</v>
      </c>
      <c r="I11" s="46"/>
      <c r="J11" s="47"/>
      <c r="L11" s="96" t="n">
        <v>235422.502</v>
      </c>
      <c r="M11" s="50" t="n">
        <v>38.905</v>
      </c>
      <c r="N11" s="50" t="n">
        <v>39.6666</v>
      </c>
      <c r="O11" s="50" t="n">
        <v>37.9639</v>
      </c>
      <c r="P11" s="50" t="n">
        <v>79249.418</v>
      </c>
      <c r="Q11" s="50" t="n">
        <v>131.569</v>
      </c>
      <c r="R11" s="51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1704.1888</v>
      </c>
      <c r="E12" s="54" t="n">
        <v>33.2952</v>
      </c>
      <c r="F12" s="54" t="n">
        <v>38.2402</v>
      </c>
      <c r="G12" s="54" t="n">
        <v>36.5663</v>
      </c>
      <c r="H12" s="54" t="n">
        <v>55048.707</v>
      </c>
      <c r="I12" s="54"/>
      <c r="J12" s="55"/>
      <c r="L12" s="97" t="n">
        <v>109780.973</v>
      </c>
      <c r="M12" s="58" t="n">
        <v>33.2483</v>
      </c>
      <c r="N12" s="58" t="n">
        <v>38.2675</v>
      </c>
      <c r="O12" s="58" t="n">
        <v>36.5947</v>
      </c>
      <c r="P12" s="58" t="n">
        <v>68721.745</v>
      </c>
      <c r="Q12" s="58" t="n">
        <v>123.352</v>
      </c>
      <c r="R12" s="59"/>
      <c r="S12" s="52"/>
      <c r="T12" s="60"/>
      <c r="U12" s="35"/>
      <c r="V12" s="35"/>
      <c r="W12" s="60"/>
      <c r="X12" s="35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362.024</v>
      </c>
      <c r="E13" s="54" t="n">
        <v>29.3217</v>
      </c>
      <c r="F13" s="54" t="n">
        <v>37.2051</v>
      </c>
      <c r="G13" s="54" t="n">
        <v>35.525</v>
      </c>
      <c r="H13" s="54" t="n">
        <v>41088.126</v>
      </c>
      <c r="I13" s="54"/>
      <c r="J13" s="55"/>
      <c r="L13" s="97" t="n">
        <v>28213.0032</v>
      </c>
      <c r="M13" s="58" t="n">
        <v>29.3314</v>
      </c>
      <c r="N13" s="58" t="n">
        <v>37.2261</v>
      </c>
      <c r="O13" s="58" t="n">
        <v>35.5512</v>
      </c>
      <c r="P13" s="58" t="n">
        <v>48962.676</v>
      </c>
      <c r="Q13" s="58" t="n">
        <v>89.842</v>
      </c>
      <c r="R13" s="59"/>
      <c r="S13" s="52"/>
      <c r="T13" s="60"/>
      <c r="U13" s="35"/>
      <c r="V13" s="35"/>
      <c r="W13" s="60"/>
      <c r="X13" s="35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7233.4416</v>
      </c>
      <c r="E14" s="63" t="n">
        <v>27.9245</v>
      </c>
      <c r="F14" s="63" t="n">
        <v>36.4845</v>
      </c>
      <c r="G14" s="63" t="n">
        <v>34.7693</v>
      </c>
      <c r="H14" s="63" t="n">
        <v>33359.076</v>
      </c>
      <c r="I14" s="63"/>
      <c r="J14" s="64"/>
      <c r="L14" s="98" t="n">
        <v>7244.7296</v>
      </c>
      <c r="M14" s="65" t="n">
        <v>27.9393</v>
      </c>
      <c r="N14" s="65" t="n">
        <v>36.5049</v>
      </c>
      <c r="O14" s="65" t="n">
        <v>34.7889</v>
      </c>
      <c r="P14" s="65" t="n">
        <v>39202.791</v>
      </c>
      <c r="Q14" s="65" t="n">
        <v>67.988</v>
      </c>
      <c r="R14" s="66"/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61.84</v>
      </c>
      <c r="E15" s="46" t="n">
        <v>41.261</v>
      </c>
      <c r="F15" s="46" t="n">
        <v>46.3783</v>
      </c>
      <c r="G15" s="46" t="n">
        <v>45.9695</v>
      </c>
      <c r="H15" s="46" t="n">
        <v>47183.616</v>
      </c>
      <c r="I15" s="46"/>
      <c r="J15" s="47"/>
      <c r="L15" s="96" t="n">
        <v>23701.9648</v>
      </c>
      <c r="M15" s="50" t="n">
        <v>41.2842</v>
      </c>
      <c r="N15" s="50" t="n">
        <v>46.4015</v>
      </c>
      <c r="O15" s="50" t="n">
        <v>45.9917</v>
      </c>
      <c r="P15" s="50" t="n">
        <v>47497.318</v>
      </c>
      <c r="Q15" s="50" t="n">
        <v>83.789</v>
      </c>
      <c r="R15" s="51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68.2064</v>
      </c>
      <c r="E16" s="54" t="n">
        <v>39.9758</v>
      </c>
      <c r="F16" s="54" t="n">
        <v>45.7909</v>
      </c>
      <c r="G16" s="54" t="n">
        <v>45.5137</v>
      </c>
      <c r="H16" s="54" t="n">
        <v>38844.276</v>
      </c>
      <c r="I16" s="54"/>
      <c r="J16" s="55"/>
      <c r="L16" s="97" t="n">
        <v>6356.6384</v>
      </c>
      <c r="M16" s="58" t="n">
        <v>39.9892</v>
      </c>
      <c r="N16" s="58" t="n">
        <v>45.7978</v>
      </c>
      <c r="O16" s="58" t="n">
        <v>45.5184</v>
      </c>
      <c r="P16" s="58" t="n">
        <v>46108.518</v>
      </c>
      <c r="Q16" s="58" t="n">
        <v>69.593</v>
      </c>
      <c r="R16" s="59"/>
      <c r="S16" s="52"/>
      <c r="T16" s="60"/>
      <c r="U16" s="35"/>
      <c r="V16" s="35"/>
      <c r="W16" s="60"/>
      <c r="X16" s="35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26.7024</v>
      </c>
      <c r="E17" s="54" t="n">
        <v>38.7001</v>
      </c>
      <c r="F17" s="54" t="n">
        <v>45.27</v>
      </c>
      <c r="G17" s="54" t="n">
        <v>45.1185</v>
      </c>
      <c r="H17" s="54" t="n">
        <v>34604.131</v>
      </c>
      <c r="I17" s="54"/>
      <c r="J17" s="55"/>
      <c r="L17" s="97" t="n">
        <v>2710.5024</v>
      </c>
      <c r="M17" s="58" t="n">
        <v>38.7179</v>
      </c>
      <c r="N17" s="58" t="n">
        <v>45.2746</v>
      </c>
      <c r="O17" s="58" t="n">
        <v>45.121</v>
      </c>
      <c r="P17" s="58" t="n">
        <v>39541.856</v>
      </c>
      <c r="Q17" s="58" t="n">
        <v>63.038</v>
      </c>
      <c r="R17" s="59"/>
      <c r="S17" s="52"/>
      <c r="T17" s="60"/>
      <c r="U17" s="35"/>
      <c r="V17" s="35"/>
      <c r="W17" s="60"/>
      <c r="X17" s="35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345.3008</v>
      </c>
      <c r="E18" s="63" t="n">
        <v>37.0278</v>
      </c>
      <c r="F18" s="63" t="n">
        <v>44.8662</v>
      </c>
      <c r="G18" s="63" t="n">
        <v>44.823</v>
      </c>
      <c r="H18" s="63" t="n">
        <v>31793.487</v>
      </c>
      <c r="I18" s="63"/>
      <c r="J18" s="64"/>
      <c r="L18" s="98" t="n">
        <v>1340.6896</v>
      </c>
      <c r="M18" s="65" t="n">
        <v>37.0451</v>
      </c>
      <c r="N18" s="65" t="n">
        <v>44.8763</v>
      </c>
      <c r="O18" s="65" t="n">
        <v>44.831</v>
      </c>
      <c r="P18" s="65" t="n">
        <v>36241.94</v>
      </c>
      <c r="Q18" s="65" t="n">
        <v>60.169</v>
      </c>
      <c r="R18" s="66"/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72.3264</v>
      </c>
      <c r="E19" s="46" t="n">
        <v>41.5453</v>
      </c>
      <c r="F19" s="46" t="n">
        <v>43.5481</v>
      </c>
      <c r="G19" s="46" t="n">
        <v>45.2699</v>
      </c>
      <c r="H19" s="46" t="n">
        <v>16303.781</v>
      </c>
      <c r="I19" s="46"/>
      <c r="J19" s="47"/>
      <c r="L19" s="45" t="n">
        <v>5083.2704</v>
      </c>
      <c r="M19" s="46" t="n">
        <v>41.5679</v>
      </c>
      <c r="N19" s="46" t="n">
        <v>43.5754</v>
      </c>
      <c r="O19" s="46" t="n">
        <v>45.3083</v>
      </c>
      <c r="P19" s="46" t="n">
        <v>19542.802</v>
      </c>
      <c r="Q19" s="46" t="n">
        <v>35.505</v>
      </c>
      <c r="R19" s="47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414.4632</v>
      </c>
      <c r="E20" s="54" t="n">
        <v>39.6815</v>
      </c>
      <c r="F20" s="54" t="n">
        <v>42.3061</v>
      </c>
      <c r="G20" s="54" t="n">
        <v>43.5053</v>
      </c>
      <c r="H20" s="54" t="n">
        <v>14503.976</v>
      </c>
      <c r="I20" s="54"/>
      <c r="J20" s="55"/>
      <c r="L20" s="53" t="n">
        <v>2345.088</v>
      </c>
      <c r="M20" s="54" t="n">
        <v>39.7041</v>
      </c>
      <c r="N20" s="54" t="n">
        <v>42.3402</v>
      </c>
      <c r="O20" s="54" t="n">
        <v>43.5364</v>
      </c>
      <c r="P20" s="54" t="n">
        <v>16714.618</v>
      </c>
      <c r="Q20" s="54" t="n">
        <v>31.044</v>
      </c>
      <c r="R20" s="55"/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07.4664</v>
      </c>
      <c r="E21" s="54" t="n">
        <v>37.3816</v>
      </c>
      <c r="F21" s="54" t="n">
        <v>41.2553</v>
      </c>
      <c r="G21" s="54" t="n">
        <v>42.236</v>
      </c>
      <c r="H21" s="54" t="n">
        <v>13145.129</v>
      </c>
      <c r="I21" s="54"/>
      <c r="J21" s="55"/>
      <c r="L21" s="53" t="n">
        <v>1160.1256</v>
      </c>
      <c r="M21" s="54" t="n">
        <v>37.4142</v>
      </c>
      <c r="N21" s="54" t="n">
        <v>41.286</v>
      </c>
      <c r="O21" s="54" t="n">
        <v>42.2634</v>
      </c>
      <c r="P21" s="54" t="n">
        <v>14869.353</v>
      </c>
      <c r="Q21" s="54" t="n">
        <v>28.142</v>
      </c>
      <c r="R21" s="55"/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636.9928</v>
      </c>
      <c r="E22" s="63" t="n">
        <v>35.0388</v>
      </c>
      <c r="F22" s="63" t="n">
        <v>40.4764</v>
      </c>
      <c r="G22" s="63" t="n">
        <v>41.4524</v>
      </c>
      <c r="H22" s="63" t="n">
        <v>12147.625</v>
      </c>
      <c r="I22" s="63"/>
      <c r="J22" s="64"/>
      <c r="L22" s="62" t="n">
        <v>597.6352</v>
      </c>
      <c r="M22" s="63" t="n">
        <v>35.0576</v>
      </c>
      <c r="N22" s="63" t="n">
        <v>40.501</v>
      </c>
      <c r="O22" s="63" t="n">
        <v>41.4761</v>
      </c>
      <c r="P22" s="63" t="n">
        <v>12984.464</v>
      </c>
      <c r="Q22" s="63" t="n">
        <v>26.676</v>
      </c>
      <c r="R22" s="64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69.3576</v>
      </c>
      <c r="E23" s="46" t="n">
        <v>40.011</v>
      </c>
      <c r="F23" s="46" t="n">
        <v>42.539</v>
      </c>
      <c r="G23" s="46" t="n">
        <v>43.8682</v>
      </c>
      <c r="H23" s="46" t="n">
        <v>14737.249</v>
      </c>
      <c r="I23" s="46"/>
      <c r="J23" s="47"/>
      <c r="L23" s="45" t="n">
        <v>8097.8648</v>
      </c>
      <c r="M23" s="46" t="n">
        <v>40.0615</v>
      </c>
      <c r="N23" s="46" t="n">
        <v>42.5472</v>
      </c>
      <c r="O23" s="46" t="n">
        <v>43.8913</v>
      </c>
      <c r="P23" s="46" t="n">
        <v>17462.217</v>
      </c>
      <c r="Q23" s="46" t="n">
        <v>35.896</v>
      </c>
      <c r="R23" s="47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655.6928</v>
      </c>
      <c r="E24" s="54" t="n">
        <v>37.5275</v>
      </c>
      <c r="F24" s="54" t="n">
        <v>40.8135</v>
      </c>
      <c r="G24" s="54" t="n">
        <v>41.6552</v>
      </c>
      <c r="H24" s="54" t="n">
        <v>12956.358</v>
      </c>
      <c r="I24" s="54"/>
      <c r="J24" s="55"/>
      <c r="L24" s="53" t="n">
        <v>3550.8368</v>
      </c>
      <c r="M24" s="54" t="n">
        <v>37.5726</v>
      </c>
      <c r="N24" s="54" t="n">
        <v>40.8291</v>
      </c>
      <c r="O24" s="54" t="n">
        <v>41.6685</v>
      </c>
      <c r="P24" s="54" t="n">
        <v>14842.365</v>
      </c>
      <c r="Q24" s="54" t="n">
        <v>30.367</v>
      </c>
      <c r="R24" s="55"/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721.0712</v>
      </c>
      <c r="E25" s="54" t="n">
        <v>34.9402</v>
      </c>
      <c r="F25" s="54" t="n">
        <v>39.3659</v>
      </c>
      <c r="G25" s="54" t="n">
        <v>40.1513</v>
      </c>
      <c r="H25" s="54" t="n">
        <v>11868.892</v>
      </c>
      <c r="I25" s="54"/>
      <c r="J25" s="55"/>
      <c r="L25" s="53" t="n">
        <v>1658.2592</v>
      </c>
      <c r="M25" s="54" t="n">
        <v>34.9807</v>
      </c>
      <c r="N25" s="54" t="n">
        <v>39.3852</v>
      </c>
      <c r="O25" s="54" t="n">
        <v>40.1606</v>
      </c>
      <c r="P25" s="54" t="n">
        <v>13313.936</v>
      </c>
      <c r="Q25" s="54" t="n">
        <v>27.113</v>
      </c>
      <c r="R25" s="55"/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828.7272</v>
      </c>
      <c r="E26" s="63" t="n">
        <v>32.4147</v>
      </c>
      <c r="F26" s="63" t="n">
        <v>38.276</v>
      </c>
      <c r="G26" s="63" t="n">
        <v>39.307</v>
      </c>
      <c r="H26" s="63" t="n">
        <v>11150.975</v>
      </c>
      <c r="I26" s="63"/>
      <c r="J26" s="64"/>
      <c r="L26" s="62" t="n">
        <v>784.8872</v>
      </c>
      <c r="M26" s="63" t="n">
        <v>32.4486</v>
      </c>
      <c r="N26" s="63" t="n">
        <v>38.2934</v>
      </c>
      <c r="O26" s="63" t="n">
        <v>39.3155</v>
      </c>
      <c r="P26" s="63" t="n">
        <v>12205.617</v>
      </c>
      <c r="Q26" s="63" t="n">
        <v>25.287</v>
      </c>
      <c r="R26" s="64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735.1288</v>
      </c>
      <c r="E27" s="46" t="n">
        <v>38.392</v>
      </c>
      <c r="F27" s="46" t="n">
        <v>40.1464</v>
      </c>
      <c r="G27" s="46" t="n">
        <v>43.6608</v>
      </c>
      <c r="H27" s="46" t="n">
        <v>33889.846</v>
      </c>
      <c r="I27" s="46"/>
      <c r="J27" s="47"/>
      <c r="L27" s="45" t="n">
        <v>18539.3952</v>
      </c>
      <c r="M27" s="46" t="n">
        <v>38.442</v>
      </c>
      <c r="N27" s="46" t="n">
        <v>40.1553</v>
      </c>
      <c r="O27" s="46" t="n">
        <v>43.687</v>
      </c>
      <c r="P27" s="46" t="n">
        <v>40981.554</v>
      </c>
      <c r="Q27" s="46" t="n">
        <v>72.2</v>
      </c>
      <c r="R27" s="47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27.7608</v>
      </c>
      <c r="E28" s="54" t="n">
        <v>36.8094</v>
      </c>
      <c r="F28" s="54" t="n">
        <v>39.2318</v>
      </c>
      <c r="G28" s="54" t="n">
        <v>42.0737</v>
      </c>
      <c r="H28" s="54" t="n">
        <v>28716.128</v>
      </c>
      <c r="I28" s="54"/>
      <c r="J28" s="55"/>
      <c r="L28" s="53" t="n">
        <v>6205.6048</v>
      </c>
      <c r="M28" s="54" t="n">
        <v>36.8527</v>
      </c>
      <c r="N28" s="54" t="n">
        <v>39.2371</v>
      </c>
      <c r="O28" s="54" t="n">
        <v>42.0868</v>
      </c>
      <c r="P28" s="54" t="n">
        <v>31175.983</v>
      </c>
      <c r="Q28" s="54" t="n">
        <v>56.474</v>
      </c>
      <c r="R28" s="55"/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097.9888</v>
      </c>
      <c r="E29" s="54" t="n">
        <v>34.9112</v>
      </c>
      <c r="F29" s="54" t="n">
        <v>38.4732</v>
      </c>
      <c r="G29" s="54" t="n">
        <v>40.639</v>
      </c>
      <c r="H29" s="54" t="n">
        <v>26248.035</v>
      </c>
      <c r="I29" s="54"/>
      <c r="J29" s="55"/>
      <c r="L29" s="53" t="n">
        <v>2954.2128</v>
      </c>
      <c r="M29" s="54" t="n">
        <v>34.9555</v>
      </c>
      <c r="N29" s="54" t="n">
        <v>38.4843</v>
      </c>
      <c r="O29" s="54" t="n">
        <v>40.6638</v>
      </c>
      <c r="P29" s="54" t="n">
        <v>30459.819</v>
      </c>
      <c r="Q29" s="54" t="n">
        <v>50.993</v>
      </c>
      <c r="R29" s="55"/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641.6176</v>
      </c>
      <c r="E30" s="63" t="n">
        <v>32.7546</v>
      </c>
      <c r="F30" s="63" t="n">
        <v>37.8192</v>
      </c>
      <c r="G30" s="63" t="n">
        <v>39.5331</v>
      </c>
      <c r="H30" s="63" t="n">
        <v>24558.812</v>
      </c>
      <c r="I30" s="63"/>
      <c r="J30" s="64"/>
      <c r="L30" s="62" t="n">
        <v>1540.072</v>
      </c>
      <c r="M30" s="63" t="n">
        <v>32.795</v>
      </c>
      <c r="N30" s="63" t="n">
        <v>37.8303</v>
      </c>
      <c r="O30" s="63" t="n">
        <v>39.5589</v>
      </c>
      <c r="P30" s="63" t="n">
        <v>27273.481</v>
      </c>
      <c r="Q30" s="63" t="n">
        <v>47.502</v>
      </c>
      <c r="R30" s="64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223.9816</v>
      </c>
      <c r="E31" s="46" t="n">
        <v>39.1121</v>
      </c>
      <c r="F31" s="46" t="n">
        <v>43.9162</v>
      </c>
      <c r="G31" s="46" t="n">
        <v>45.2321</v>
      </c>
      <c r="H31" s="46" t="n">
        <v>38940.475</v>
      </c>
      <c r="I31" s="46"/>
      <c r="J31" s="47"/>
      <c r="L31" s="45" t="n">
        <v>18085.7376</v>
      </c>
      <c r="M31" s="46" t="n">
        <v>39.1375</v>
      </c>
      <c r="N31" s="46" t="n">
        <v>43.9207</v>
      </c>
      <c r="O31" s="46" t="n">
        <v>45.2373</v>
      </c>
      <c r="P31" s="46" t="n">
        <v>47876.866</v>
      </c>
      <c r="Q31" s="46" t="n">
        <v>78.841</v>
      </c>
      <c r="R31" s="47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28.024</v>
      </c>
      <c r="E32" s="54" t="n">
        <v>37.4672</v>
      </c>
      <c r="F32" s="54" t="n">
        <v>42.7413</v>
      </c>
      <c r="G32" s="54" t="n">
        <v>43.3856</v>
      </c>
      <c r="H32" s="54" t="n">
        <v>34137.55</v>
      </c>
      <c r="I32" s="54"/>
      <c r="J32" s="55"/>
      <c r="L32" s="53" t="n">
        <v>6547.7472</v>
      </c>
      <c r="M32" s="54" t="n">
        <v>37.4851</v>
      </c>
      <c r="N32" s="54" t="n">
        <v>42.7489</v>
      </c>
      <c r="O32" s="54" t="n">
        <v>43.3987</v>
      </c>
      <c r="P32" s="54" t="n">
        <v>40405.217</v>
      </c>
      <c r="Q32" s="54" t="n">
        <v>66.655</v>
      </c>
      <c r="R32" s="55"/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18.552</v>
      </c>
      <c r="E33" s="54" t="n">
        <v>35.6184</v>
      </c>
      <c r="F33" s="54" t="n">
        <v>41.6148</v>
      </c>
      <c r="G33" s="54" t="n">
        <v>41.6567</v>
      </c>
      <c r="H33" s="54" t="n">
        <v>31074.147</v>
      </c>
      <c r="I33" s="54"/>
      <c r="J33" s="55"/>
      <c r="L33" s="53" t="n">
        <v>3087.38</v>
      </c>
      <c r="M33" s="54" t="n">
        <v>35.637</v>
      </c>
      <c r="N33" s="54" t="n">
        <v>41.6242</v>
      </c>
      <c r="O33" s="54" t="n">
        <v>41.6797</v>
      </c>
      <c r="P33" s="54" t="n">
        <v>35908.891</v>
      </c>
      <c r="Q33" s="54" t="n">
        <v>60.21</v>
      </c>
      <c r="R33" s="55"/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741.5888</v>
      </c>
      <c r="E34" s="63" t="n">
        <v>33.6538</v>
      </c>
      <c r="F34" s="63" t="n">
        <v>40.7242</v>
      </c>
      <c r="G34" s="63" t="n">
        <v>40.3712</v>
      </c>
      <c r="H34" s="63" t="n">
        <v>28832.321</v>
      </c>
      <c r="I34" s="63"/>
      <c r="J34" s="64"/>
      <c r="L34" s="62" t="n">
        <v>1640.8456</v>
      </c>
      <c r="M34" s="63" t="n">
        <v>33.6744</v>
      </c>
      <c r="N34" s="63" t="n">
        <v>40.7341</v>
      </c>
      <c r="O34" s="63" t="n">
        <v>40.3984</v>
      </c>
      <c r="P34" s="63" t="n">
        <v>27863.661</v>
      </c>
      <c r="Q34" s="63" t="n">
        <v>56.845</v>
      </c>
      <c r="R34" s="64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594.0184</v>
      </c>
      <c r="E35" s="46" t="n">
        <v>37.1977</v>
      </c>
      <c r="F35" s="46" t="n">
        <v>42.2239</v>
      </c>
      <c r="G35" s="46" t="n">
        <v>44.3567</v>
      </c>
      <c r="H35" s="46" t="n">
        <v>43387.457</v>
      </c>
      <c r="I35" s="46"/>
      <c r="J35" s="47"/>
      <c r="L35" s="45" t="n">
        <v>39926.9664</v>
      </c>
      <c r="M35" s="46" t="n">
        <v>37.2906</v>
      </c>
      <c r="N35" s="46" t="n">
        <v>42.2408</v>
      </c>
      <c r="O35" s="46" t="n">
        <v>44.3674</v>
      </c>
      <c r="P35" s="46" t="n">
        <v>51380.727</v>
      </c>
      <c r="Q35" s="46" t="n">
        <v>109.341</v>
      </c>
      <c r="R35" s="47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09.3104</v>
      </c>
      <c r="E36" s="54" t="n">
        <v>35.235</v>
      </c>
      <c r="F36" s="54" t="n">
        <v>40.9942</v>
      </c>
      <c r="G36" s="54" t="n">
        <v>43.2673</v>
      </c>
      <c r="H36" s="54" t="n">
        <v>33256.551</v>
      </c>
      <c r="I36" s="54"/>
      <c r="J36" s="55"/>
      <c r="L36" s="53" t="n">
        <v>7540.6528</v>
      </c>
      <c r="M36" s="54" t="n">
        <v>35.279</v>
      </c>
      <c r="N36" s="54" t="n">
        <v>40.9996</v>
      </c>
      <c r="O36" s="54" t="n">
        <v>43.2656</v>
      </c>
      <c r="P36" s="54" t="n">
        <v>38073.65</v>
      </c>
      <c r="Q36" s="54" t="n">
        <v>70.887</v>
      </c>
      <c r="R36" s="55"/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562.6744</v>
      </c>
      <c r="E37" s="54" t="n">
        <v>33.8166</v>
      </c>
      <c r="F37" s="54" t="n">
        <v>39.8928</v>
      </c>
      <c r="G37" s="54" t="n">
        <v>42.3369</v>
      </c>
      <c r="H37" s="54" t="n">
        <v>29809.245</v>
      </c>
      <c r="I37" s="54"/>
      <c r="J37" s="55"/>
      <c r="L37" s="53" t="n">
        <v>2458.1248</v>
      </c>
      <c r="M37" s="54" t="n">
        <v>33.8532</v>
      </c>
      <c r="N37" s="54" t="n">
        <v>39.8914</v>
      </c>
      <c r="O37" s="54" t="n">
        <v>42.3254</v>
      </c>
      <c r="P37" s="54" t="n">
        <v>33109.289</v>
      </c>
      <c r="Q37" s="54" t="n">
        <v>62.345</v>
      </c>
      <c r="R37" s="55"/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1222.5464</v>
      </c>
      <c r="E38" s="63" t="n">
        <v>32.006</v>
      </c>
      <c r="F38" s="63" t="n">
        <v>39.0257</v>
      </c>
      <c r="G38" s="63" t="n">
        <v>41.6071</v>
      </c>
      <c r="H38" s="63" t="n">
        <v>28178.54</v>
      </c>
      <c r="I38" s="63"/>
      <c r="J38" s="64"/>
      <c r="L38" s="62" t="n">
        <v>1124.4184</v>
      </c>
      <c r="M38" s="63" t="n">
        <v>32.0309</v>
      </c>
      <c r="N38" s="63" t="n">
        <v>39.0186</v>
      </c>
      <c r="O38" s="63" t="n">
        <v>41.6008</v>
      </c>
      <c r="P38" s="63" t="n">
        <v>30869.089</v>
      </c>
      <c r="Q38" s="63" t="n">
        <v>59.062</v>
      </c>
      <c r="R38" s="64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66.268</v>
      </c>
      <c r="E39" s="46" t="n">
        <v>40.2828</v>
      </c>
      <c r="F39" s="46" t="n">
        <v>43.2307</v>
      </c>
      <c r="G39" s="46" t="n">
        <v>43.8309</v>
      </c>
      <c r="H39" s="46" t="n">
        <v>7097.829</v>
      </c>
      <c r="I39" s="46"/>
      <c r="J39" s="47"/>
      <c r="L39" s="45" t="n">
        <v>3674.524</v>
      </c>
      <c r="M39" s="46" t="n">
        <v>40.3231</v>
      </c>
      <c r="N39" s="46" t="n">
        <v>43.2574</v>
      </c>
      <c r="O39" s="46" t="n">
        <v>43.8737</v>
      </c>
      <c r="P39" s="46" t="n">
        <v>8900.19</v>
      </c>
      <c r="Q39" s="46" t="n">
        <v>15.525</v>
      </c>
      <c r="R39" s="47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832.4368</v>
      </c>
      <c r="E40" s="54" t="n">
        <v>37.1917</v>
      </c>
      <c r="F40" s="54" t="n">
        <v>41.0354</v>
      </c>
      <c r="G40" s="54" t="n">
        <v>41.3028</v>
      </c>
      <c r="H40" s="54" t="n">
        <v>6367.241</v>
      </c>
      <c r="I40" s="54"/>
      <c r="J40" s="55"/>
      <c r="L40" s="53" t="n">
        <v>1774.424</v>
      </c>
      <c r="M40" s="54" t="n">
        <v>37.226</v>
      </c>
      <c r="N40" s="54" t="n">
        <v>41.0672</v>
      </c>
      <c r="O40" s="54" t="n">
        <v>41.3487</v>
      </c>
      <c r="P40" s="54" t="n">
        <v>7479.901</v>
      </c>
      <c r="Q40" s="54" t="n">
        <v>12.807</v>
      </c>
      <c r="R40" s="55"/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02.044</v>
      </c>
      <c r="E41" s="54" t="n">
        <v>34.3074</v>
      </c>
      <c r="F41" s="54" t="n">
        <v>39.1629</v>
      </c>
      <c r="G41" s="54" t="n">
        <v>39.1806</v>
      </c>
      <c r="H41" s="54" t="n">
        <v>5771.65</v>
      </c>
      <c r="I41" s="54"/>
      <c r="J41" s="55"/>
      <c r="L41" s="54" t="n">
        <v>874.0112</v>
      </c>
      <c r="M41" s="54" t="n">
        <v>34.3556</v>
      </c>
      <c r="N41" s="54" t="n">
        <v>39.2064</v>
      </c>
      <c r="O41" s="54" t="n">
        <v>39.2513</v>
      </c>
      <c r="P41" s="54" t="n">
        <v>6484.837</v>
      </c>
      <c r="Q41" s="54" t="n">
        <v>11.029</v>
      </c>
      <c r="R41" s="55"/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76.596</v>
      </c>
      <c r="E42" s="63" t="n">
        <v>31.8673</v>
      </c>
      <c r="F42" s="63" t="n">
        <v>37.7454</v>
      </c>
      <c r="G42" s="63" t="n">
        <v>37.5836</v>
      </c>
      <c r="H42" s="63" t="n">
        <v>5304.122</v>
      </c>
      <c r="I42" s="63"/>
      <c r="J42" s="64"/>
      <c r="L42" s="62" t="n">
        <v>463.7464</v>
      </c>
      <c r="M42" s="63" t="n">
        <v>31.9211</v>
      </c>
      <c r="N42" s="63" t="n">
        <v>37.7975</v>
      </c>
      <c r="O42" s="63" t="n">
        <v>37.6713</v>
      </c>
      <c r="P42" s="63" t="n">
        <v>5854.393</v>
      </c>
      <c r="Q42" s="63" t="n">
        <v>9.843</v>
      </c>
      <c r="R42" s="64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84.5984</v>
      </c>
      <c r="E43" s="46" t="n">
        <v>40.1475</v>
      </c>
      <c r="F43" s="46" t="n">
        <v>43.7013</v>
      </c>
      <c r="G43" s="46" t="n">
        <v>45.2353</v>
      </c>
      <c r="H43" s="46" t="n">
        <v>7766.7</v>
      </c>
      <c r="I43" s="46"/>
      <c r="J43" s="47"/>
      <c r="L43" s="46" t="n">
        <v>3863.8776</v>
      </c>
      <c r="M43" s="46" t="n">
        <v>40.1995</v>
      </c>
      <c r="N43" s="46" t="n">
        <v>43.7161</v>
      </c>
      <c r="O43" s="46" t="n">
        <v>45.256</v>
      </c>
      <c r="P43" s="46" t="n">
        <v>9094.238</v>
      </c>
      <c r="Q43" s="46" t="n">
        <v>16.051</v>
      </c>
      <c r="R43" s="47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91.7912</v>
      </c>
      <c r="E44" s="54" t="n">
        <v>37.6494</v>
      </c>
      <c r="F44" s="54" t="n">
        <v>41.8905</v>
      </c>
      <c r="G44" s="54" t="n">
        <v>43.0813</v>
      </c>
      <c r="H44" s="54" t="n">
        <v>6997.408</v>
      </c>
      <c r="I44" s="54"/>
      <c r="J44" s="55"/>
      <c r="L44" s="53" t="n">
        <v>1819.2984</v>
      </c>
      <c r="M44" s="54" t="n">
        <v>37.7117</v>
      </c>
      <c r="N44" s="54" t="n">
        <v>41.9039</v>
      </c>
      <c r="O44" s="54" t="n">
        <v>43.1052</v>
      </c>
      <c r="P44" s="54" t="n">
        <v>7880.26</v>
      </c>
      <c r="Q44" s="54" t="n">
        <v>13.556</v>
      </c>
      <c r="R44" s="55"/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8.0976</v>
      </c>
      <c r="E45" s="54" t="n">
        <v>34.9102</v>
      </c>
      <c r="F45" s="54" t="n">
        <v>40.3128</v>
      </c>
      <c r="G45" s="54" t="n">
        <v>41.2687</v>
      </c>
      <c r="H45" s="54" t="n">
        <v>6460.278</v>
      </c>
      <c r="I45" s="54"/>
      <c r="J45" s="55"/>
      <c r="L45" s="53" t="n">
        <v>920.256</v>
      </c>
      <c r="M45" s="54" t="n">
        <v>34.9835</v>
      </c>
      <c r="N45" s="54" t="n">
        <v>40.333</v>
      </c>
      <c r="O45" s="54" t="n">
        <v>41.3053</v>
      </c>
      <c r="P45" s="54" t="n">
        <v>7101.444</v>
      </c>
      <c r="Q45" s="54" t="n">
        <v>12.182</v>
      </c>
      <c r="R45" s="55"/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7.3216</v>
      </c>
      <c r="E46" s="63" t="n">
        <v>32.1603</v>
      </c>
      <c r="F46" s="63" t="n">
        <v>39.0966</v>
      </c>
      <c r="G46" s="63" t="n">
        <v>39.9349</v>
      </c>
      <c r="H46" s="63" t="n">
        <v>6071.367</v>
      </c>
      <c r="I46" s="63"/>
      <c r="J46" s="64"/>
      <c r="L46" s="63" t="n">
        <v>490.08</v>
      </c>
      <c r="M46" s="63" t="n">
        <v>32.2431</v>
      </c>
      <c r="N46" s="63" t="n">
        <v>39.1287</v>
      </c>
      <c r="O46" s="63" t="n">
        <v>39.9757</v>
      </c>
      <c r="P46" s="63" t="n">
        <v>6567.499</v>
      </c>
      <c r="Q46" s="63" t="n">
        <v>11.341</v>
      </c>
      <c r="R46" s="64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380.064</v>
      </c>
      <c r="E47" s="46" t="n">
        <v>38.1226</v>
      </c>
      <c r="F47" s="46" t="n">
        <v>41.5322</v>
      </c>
      <c r="G47" s="46" t="n">
        <v>42.5588</v>
      </c>
      <c r="H47" s="46" t="n">
        <v>7294.015</v>
      </c>
      <c r="I47" s="46"/>
      <c r="J47" s="47"/>
      <c r="L47" s="45" t="n">
        <v>7242.088</v>
      </c>
      <c r="M47" s="46" t="n">
        <v>38.1997</v>
      </c>
      <c r="N47" s="46" t="n">
        <v>41.5487</v>
      </c>
      <c r="O47" s="46" t="n">
        <v>42.5797</v>
      </c>
      <c r="P47" s="46" t="n">
        <v>7866.173</v>
      </c>
      <c r="Q47" s="46" t="n">
        <v>17.004</v>
      </c>
      <c r="R47" s="47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376.9248</v>
      </c>
      <c r="E48" s="54" t="n">
        <v>34.6593</v>
      </c>
      <c r="F48" s="54" t="n">
        <v>39.0935</v>
      </c>
      <c r="G48" s="54" t="n">
        <v>40.0345</v>
      </c>
      <c r="H48" s="54" t="n">
        <v>6319.891</v>
      </c>
      <c r="I48" s="54"/>
      <c r="J48" s="55"/>
      <c r="L48" s="53" t="n">
        <v>3298.9432</v>
      </c>
      <c r="M48" s="54" t="n">
        <v>34.7184</v>
      </c>
      <c r="N48" s="54" t="n">
        <v>39.1072</v>
      </c>
      <c r="O48" s="54" t="n">
        <v>40.0519</v>
      </c>
      <c r="P48" s="54" t="n">
        <v>6339.757</v>
      </c>
      <c r="Q48" s="54" t="n">
        <v>13.93</v>
      </c>
      <c r="R48" s="55"/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92.5208</v>
      </c>
      <c r="E49" s="54" t="n">
        <v>31.5311</v>
      </c>
      <c r="F49" s="54" t="n">
        <v>37.301</v>
      </c>
      <c r="G49" s="54" t="n">
        <v>38.1471</v>
      </c>
      <c r="H49" s="54" t="n">
        <v>5624.325</v>
      </c>
      <c r="I49" s="54"/>
      <c r="J49" s="55"/>
      <c r="L49" s="53" t="n">
        <v>1552.5312</v>
      </c>
      <c r="M49" s="54" t="n">
        <v>31.5865</v>
      </c>
      <c r="N49" s="54" t="n">
        <v>37.3083</v>
      </c>
      <c r="O49" s="54" t="n">
        <v>38.1678</v>
      </c>
      <c r="P49" s="54" t="n">
        <v>5481.943</v>
      </c>
      <c r="Q49" s="54" t="n">
        <v>11.871</v>
      </c>
      <c r="R49" s="55"/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748.8384</v>
      </c>
      <c r="E50" s="63" t="n">
        <v>28.6065</v>
      </c>
      <c r="F50" s="63" t="n">
        <v>36.0352</v>
      </c>
      <c r="G50" s="63" t="n">
        <v>36.8131</v>
      </c>
      <c r="H50" s="63" t="n">
        <v>5155.467</v>
      </c>
      <c r="I50" s="63"/>
      <c r="J50" s="64"/>
      <c r="L50" s="62" t="n">
        <v>733.4688</v>
      </c>
      <c r="M50" s="63" t="n">
        <v>28.6573</v>
      </c>
      <c r="N50" s="63" t="n">
        <v>36.0563</v>
      </c>
      <c r="O50" s="63" t="n">
        <v>36.8375</v>
      </c>
      <c r="P50" s="63" t="n">
        <v>4910.701</v>
      </c>
      <c r="Q50" s="63" t="n">
        <v>10.967</v>
      </c>
      <c r="R50" s="64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121.5368</v>
      </c>
      <c r="E51" s="46" t="n">
        <v>38.9502</v>
      </c>
      <c r="F51" s="46" t="n">
        <v>41.4985</v>
      </c>
      <c r="G51" s="46" t="n">
        <v>42.9206</v>
      </c>
      <c r="H51" s="46" t="n">
        <v>5407.293</v>
      </c>
      <c r="I51" s="46"/>
      <c r="J51" s="47"/>
      <c r="L51" s="45" t="n">
        <v>5050.6832</v>
      </c>
      <c r="M51" s="46" t="n">
        <v>38.9656</v>
      </c>
      <c r="N51" s="46" t="n">
        <v>41.5194</v>
      </c>
      <c r="O51" s="46" t="n">
        <v>42.945</v>
      </c>
      <c r="P51" s="46" t="n">
        <v>6677.591</v>
      </c>
      <c r="Q51" s="46" t="n">
        <v>12.046</v>
      </c>
      <c r="R51" s="47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06.9976</v>
      </c>
      <c r="E52" s="54" t="n">
        <v>35.8326</v>
      </c>
      <c r="F52" s="54" t="n">
        <v>39.2615</v>
      </c>
      <c r="G52" s="54" t="n">
        <v>40.8458</v>
      </c>
      <c r="H52" s="54" t="n">
        <v>4746.251</v>
      </c>
      <c r="I52" s="54"/>
      <c r="J52" s="55"/>
      <c r="L52" s="53" t="n">
        <v>2162.2224</v>
      </c>
      <c r="M52" s="54" t="n">
        <v>35.8483</v>
      </c>
      <c r="N52" s="54" t="n">
        <v>39.279</v>
      </c>
      <c r="O52" s="54" t="n">
        <v>40.8729</v>
      </c>
      <c r="P52" s="54" t="n">
        <v>5661.437</v>
      </c>
      <c r="Q52" s="54" t="n">
        <v>9.858</v>
      </c>
      <c r="R52" s="55"/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42.4336</v>
      </c>
      <c r="E53" s="54" t="n">
        <v>32.981</v>
      </c>
      <c r="F53" s="54" t="n">
        <v>37.4688</v>
      </c>
      <c r="G53" s="54" t="n">
        <v>39.2195</v>
      </c>
      <c r="H53" s="54" t="n">
        <v>4237.41</v>
      </c>
      <c r="I53" s="54"/>
      <c r="J53" s="55"/>
      <c r="L53" s="53" t="n">
        <v>1017.3584</v>
      </c>
      <c r="M53" s="54" t="n">
        <v>33.0041</v>
      </c>
      <c r="N53" s="54" t="n">
        <v>37.509</v>
      </c>
      <c r="O53" s="54" t="n">
        <v>39.257</v>
      </c>
      <c r="P53" s="54" t="n">
        <v>4867.052</v>
      </c>
      <c r="Q53" s="54" t="n">
        <v>8.439</v>
      </c>
      <c r="R53" s="55"/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506.04</v>
      </c>
      <c r="E54" s="63" t="n">
        <v>30.3148</v>
      </c>
      <c r="F54" s="63" t="n">
        <v>36.1865</v>
      </c>
      <c r="G54" s="63" t="n">
        <v>37.9685</v>
      </c>
      <c r="H54" s="63" t="n">
        <v>3848.568</v>
      </c>
      <c r="I54" s="63"/>
      <c r="J54" s="64"/>
      <c r="L54" s="62" t="n">
        <v>495.1832</v>
      </c>
      <c r="M54" s="63" t="n">
        <v>30.3583</v>
      </c>
      <c r="N54" s="63" t="n">
        <v>36.2419</v>
      </c>
      <c r="O54" s="63" t="n">
        <v>38.022</v>
      </c>
      <c r="P54" s="63" t="n">
        <v>4280.725</v>
      </c>
      <c r="Q54" s="63" t="n">
        <v>7.315</v>
      </c>
      <c r="R54" s="64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31.8536</v>
      </c>
      <c r="E55" s="46" t="n">
        <v>40.6414</v>
      </c>
      <c r="F55" s="46" t="n">
        <v>44.1374</v>
      </c>
      <c r="G55" s="46" t="n">
        <v>43.2896</v>
      </c>
      <c r="H55" s="46" t="n">
        <v>1815.988</v>
      </c>
      <c r="I55" s="46"/>
      <c r="J55" s="47"/>
      <c r="L55" s="45" t="n">
        <v>1592.356</v>
      </c>
      <c r="M55" s="46" t="n">
        <v>40.6681</v>
      </c>
      <c r="N55" s="46" t="n">
        <v>44.152</v>
      </c>
      <c r="O55" s="46" t="n">
        <v>43.3057</v>
      </c>
      <c r="P55" s="46" t="n">
        <v>2275.286</v>
      </c>
      <c r="Q55" s="46" t="n">
        <v>4.196</v>
      </c>
      <c r="R55" s="47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828.364</v>
      </c>
      <c r="E56" s="54" t="n">
        <v>36.9119</v>
      </c>
      <c r="F56" s="54" t="n">
        <v>41.6522</v>
      </c>
      <c r="G56" s="54" t="n">
        <v>40.4129</v>
      </c>
      <c r="H56" s="54" t="n">
        <v>1642.771</v>
      </c>
      <c r="I56" s="54"/>
      <c r="J56" s="55"/>
      <c r="L56" s="53" t="n">
        <v>799.9488</v>
      </c>
      <c r="M56" s="54" t="n">
        <v>36.9436</v>
      </c>
      <c r="N56" s="54" t="n">
        <v>41.6684</v>
      </c>
      <c r="O56" s="54" t="n">
        <v>40.4523</v>
      </c>
      <c r="P56" s="54" t="n">
        <v>2059.893</v>
      </c>
      <c r="Q56" s="54" t="n">
        <v>3.603</v>
      </c>
      <c r="R56" s="55"/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16.276</v>
      </c>
      <c r="E57" s="54" t="n">
        <v>33.5321</v>
      </c>
      <c r="F57" s="54" t="n">
        <v>39.6509</v>
      </c>
      <c r="G57" s="54" t="n">
        <v>38.1255</v>
      </c>
      <c r="H57" s="54" t="n">
        <v>1502.709</v>
      </c>
      <c r="I57" s="54"/>
      <c r="J57" s="55"/>
      <c r="L57" s="53" t="n">
        <v>398.6824</v>
      </c>
      <c r="M57" s="54" t="n">
        <v>33.5913</v>
      </c>
      <c r="N57" s="54" t="n">
        <v>39.7067</v>
      </c>
      <c r="O57" s="54" t="n">
        <v>38.1682</v>
      </c>
      <c r="P57" s="54" t="n">
        <v>1842.332</v>
      </c>
      <c r="Q57" s="54" t="n">
        <v>3.167</v>
      </c>
      <c r="R57" s="55"/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9.5952</v>
      </c>
      <c r="E58" s="63" t="n">
        <v>30.7291</v>
      </c>
      <c r="F58" s="63" t="n">
        <v>38.2251</v>
      </c>
      <c r="G58" s="63" t="n">
        <v>36.4709</v>
      </c>
      <c r="H58" s="63" t="n">
        <v>1384.99</v>
      </c>
      <c r="I58" s="63"/>
      <c r="J58" s="64"/>
      <c r="L58" s="62" t="n">
        <v>209.036</v>
      </c>
      <c r="M58" s="63" t="n">
        <v>30.8062</v>
      </c>
      <c r="N58" s="63" t="n">
        <v>38.2783</v>
      </c>
      <c r="O58" s="63" t="n">
        <v>36.5749</v>
      </c>
      <c r="P58" s="63" t="n">
        <v>1674.507</v>
      </c>
      <c r="Q58" s="63" t="n">
        <v>2.793</v>
      </c>
      <c r="R58" s="64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48.4728</v>
      </c>
      <c r="E59" s="46" t="n">
        <v>37.8103</v>
      </c>
      <c r="F59" s="46" t="n">
        <v>43.241</v>
      </c>
      <c r="G59" s="46" t="n">
        <v>44.2508</v>
      </c>
      <c r="H59" s="46" t="n">
        <v>1921.845</v>
      </c>
      <c r="I59" s="46"/>
      <c r="J59" s="47"/>
      <c r="L59" s="45" t="n">
        <v>1715.824</v>
      </c>
      <c r="M59" s="46" t="n">
        <v>37.9351</v>
      </c>
      <c r="N59" s="46" t="n">
        <v>43.2397</v>
      </c>
      <c r="O59" s="46" t="n">
        <v>44.2512</v>
      </c>
      <c r="P59" s="46" t="n">
        <v>2479.375</v>
      </c>
      <c r="Q59" s="46" t="n">
        <v>5.086</v>
      </c>
      <c r="R59" s="47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75.9712</v>
      </c>
      <c r="E60" s="54" t="n">
        <v>34.5384</v>
      </c>
      <c r="F60" s="54" t="n">
        <v>41.2321</v>
      </c>
      <c r="G60" s="54" t="n">
        <v>42.2147</v>
      </c>
      <c r="H60" s="54" t="n">
        <v>1616.505</v>
      </c>
      <c r="I60" s="54"/>
      <c r="J60" s="55"/>
      <c r="L60" s="53" t="n">
        <v>664.5888</v>
      </c>
      <c r="M60" s="54" t="n">
        <v>34.6345</v>
      </c>
      <c r="N60" s="54" t="n">
        <v>41.2226</v>
      </c>
      <c r="O60" s="54" t="n">
        <v>42.2034</v>
      </c>
      <c r="P60" s="54" t="n">
        <v>2006.335</v>
      </c>
      <c r="Q60" s="54" t="n">
        <v>3.9</v>
      </c>
      <c r="R60" s="55"/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2.3216</v>
      </c>
      <c r="E61" s="54" t="n">
        <v>31.8228</v>
      </c>
      <c r="F61" s="54" t="n">
        <v>39.7626</v>
      </c>
      <c r="G61" s="54" t="n">
        <v>40.7338</v>
      </c>
      <c r="H61" s="54" t="n">
        <v>1446.053</v>
      </c>
      <c r="I61" s="54"/>
      <c r="J61" s="55"/>
      <c r="L61" s="53" t="n">
        <v>300.496</v>
      </c>
      <c r="M61" s="54" t="n">
        <v>31.8656</v>
      </c>
      <c r="N61" s="54" t="n">
        <v>39.7486</v>
      </c>
      <c r="O61" s="54" t="n">
        <v>40.7149</v>
      </c>
      <c r="P61" s="54" t="n">
        <v>1702.228</v>
      </c>
      <c r="Q61" s="54" t="n">
        <v>3.385</v>
      </c>
      <c r="R61" s="55"/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59.1104</v>
      </c>
      <c r="E62" s="63" t="n">
        <v>29.1638</v>
      </c>
      <c r="F62" s="63" t="n">
        <v>38.8204</v>
      </c>
      <c r="G62" s="63" t="n">
        <v>39.7595</v>
      </c>
      <c r="H62" s="63" t="n">
        <v>1345.257</v>
      </c>
      <c r="I62" s="63"/>
      <c r="J62" s="64"/>
      <c r="L62" s="62" t="n">
        <v>150.4672</v>
      </c>
      <c r="M62" s="63" t="n">
        <v>29.1965</v>
      </c>
      <c r="N62" s="63" t="n">
        <v>38.7723</v>
      </c>
      <c r="O62" s="63" t="n">
        <v>39.7387</v>
      </c>
      <c r="P62" s="63" t="n">
        <v>1535.292</v>
      </c>
      <c r="Q62" s="63" t="n">
        <v>3.089</v>
      </c>
      <c r="R62" s="64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65.6632</v>
      </c>
      <c r="E63" s="46" t="n">
        <v>38.0847</v>
      </c>
      <c r="F63" s="46" t="n">
        <v>41.3864</v>
      </c>
      <c r="G63" s="46" t="n">
        <v>42.3164</v>
      </c>
      <c r="H63" s="46" t="n">
        <v>1602.427</v>
      </c>
      <c r="I63" s="46"/>
      <c r="J63" s="47"/>
      <c r="L63" s="46" t="n">
        <v>1725.2336</v>
      </c>
      <c r="M63" s="46" t="n">
        <v>38.1634</v>
      </c>
      <c r="N63" s="46" t="n">
        <v>41.403</v>
      </c>
      <c r="O63" s="46" t="n">
        <v>42.346</v>
      </c>
      <c r="P63" s="46" t="n">
        <v>2013.292</v>
      </c>
      <c r="Q63" s="46" t="n">
        <v>4.118</v>
      </c>
      <c r="R63" s="47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7.2504</v>
      </c>
      <c r="E64" s="54" t="n">
        <v>34.76</v>
      </c>
      <c r="F64" s="54" t="n">
        <v>38.9082</v>
      </c>
      <c r="G64" s="54" t="n">
        <v>39.6702</v>
      </c>
      <c r="H64" s="54" t="n">
        <v>1391.022</v>
      </c>
      <c r="I64" s="54"/>
      <c r="J64" s="55"/>
      <c r="L64" s="53" t="n">
        <v>792.3624</v>
      </c>
      <c r="M64" s="54" t="n">
        <v>34.8292</v>
      </c>
      <c r="N64" s="54" t="n">
        <v>38.9266</v>
      </c>
      <c r="O64" s="54" t="n">
        <v>39.693</v>
      </c>
      <c r="P64" s="54" t="n">
        <v>1639.953</v>
      </c>
      <c r="Q64" s="54" t="n">
        <v>3.338</v>
      </c>
      <c r="R64" s="55"/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84.6144</v>
      </c>
      <c r="E65" s="54" t="n">
        <v>31.591</v>
      </c>
      <c r="F65" s="54" t="n">
        <v>37.0108</v>
      </c>
      <c r="G65" s="54" t="n">
        <v>37.6509</v>
      </c>
      <c r="H65" s="54" t="n">
        <v>1241.335</v>
      </c>
      <c r="I65" s="54"/>
      <c r="J65" s="55"/>
      <c r="L65" s="53" t="n">
        <v>371.9096</v>
      </c>
      <c r="M65" s="54" t="n">
        <v>31.6572</v>
      </c>
      <c r="N65" s="54" t="n">
        <v>37.0149</v>
      </c>
      <c r="O65" s="54" t="n">
        <v>37.6828</v>
      </c>
      <c r="P65" s="54" t="n">
        <v>1402.676</v>
      </c>
      <c r="Q65" s="54" t="n">
        <v>2.87</v>
      </c>
      <c r="R65" s="55"/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82.2896</v>
      </c>
      <c r="E66" s="63" t="n">
        <v>28.6989</v>
      </c>
      <c r="F66" s="63" t="n">
        <v>35.6551</v>
      </c>
      <c r="G66" s="63" t="n">
        <v>36.279</v>
      </c>
      <c r="H66" s="63" t="n">
        <v>1140.242</v>
      </c>
      <c r="I66" s="63"/>
      <c r="J66" s="64"/>
      <c r="L66" s="62" t="n">
        <v>174.368</v>
      </c>
      <c r="M66" s="63" t="n">
        <v>28.7374</v>
      </c>
      <c r="N66" s="63" t="n">
        <v>35.6565</v>
      </c>
      <c r="O66" s="63" t="n">
        <v>36.287</v>
      </c>
      <c r="P66" s="63" t="n">
        <v>1333.505</v>
      </c>
      <c r="Q66" s="63" t="n">
        <v>2.464</v>
      </c>
      <c r="R66" s="64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05.3032</v>
      </c>
      <c r="E67" s="46" t="n">
        <v>39.4769</v>
      </c>
      <c r="F67" s="46" t="n">
        <v>41.6607</v>
      </c>
      <c r="G67" s="46" t="n">
        <v>42.7217</v>
      </c>
      <c r="H67" s="46" t="n">
        <v>1197.304</v>
      </c>
      <c r="I67" s="46"/>
      <c r="J67" s="47"/>
      <c r="L67" s="45" t="n">
        <v>1276.4296</v>
      </c>
      <c r="M67" s="46" t="n">
        <v>39.4896</v>
      </c>
      <c r="N67" s="46" t="n">
        <v>41.6859</v>
      </c>
      <c r="O67" s="46" t="n">
        <v>42.7528</v>
      </c>
      <c r="P67" s="46" t="n">
        <v>1584.089</v>
      </c>
      <c r="Q67" s="46" t="n">
        <v>3.01</v>
      </c>
      <c r="R67" s="47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9.1288</v>
      </c>
      <c r="E68" s="54" t="n">
        <v>35.7613</v>
      </c>
      <c r="F68" s="54" t="n">
        <v>39.0428</v>
      </c>
      <c r="G68" s="54" t="n">
        <v>40.2499</v>
      </c>
      <c r="H68" s="54" t="n">
        <v>1066.602</v>
      </c>
      <c r="I68" s="54"/>
      <c r="J68" s="55"/>
      <c r="L68" s="53" t="n">
        <v>629.5592</v>
      </c>
      <c r="M68" s="54" t="n">
        <v>35.7805</v>
      </c>
      <c r="N68" s="54" t="n">
        <v>39.0842</v>
      </c>
      <c r="O68" s="54" t="n">
        <v>40.3</v>
      </c>
      <c r="P68" s="54" t="n">
        <v>1390.227</v>
      </c>
      <c r="Q68" s="54" t="n">
        <v>2.496</v>
      </c>
      <c r="R68" s="55"/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696</v>
      </c>
      <c r="E69" s="54" t="n">
        <v>32.3276</v>
      </c>
      <c r="F69" s="54" t="n">
        <v>37.104</v>
      </c>
      <c r="G69" s="54" t="n">
        <v>38.3142</v>
      </c>
      <c r="H69" s="54" t="n">
        <v>960.9</v>
      </c>
      <c r="I69" s="54"/>
      <c r="J69" s="55"/>
      <c r="L69" s="53" t="n">
        <v>306.5248</v>
      </c>
      <c r="M69" s="54" t="n">
        <v>32.368</v>
      </c>
      <c r="N69" s="54" t="n">
        <v>37.1652</v>
      </c>
      <c r="O69" s="54" t="n">
        <v>38.3864</v>
      </c>
      <c r="P69" s="54" t="n">
        <v>1210.64</v>
      </c>
      <c r="Q69" s="54" t="n">
        <v>2.137</v>
      </c>
      <c r="R69" s="55"/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7.4248</v>
      </c>
      <c r="E70" s="63" t="n">
        <v>29.5233</v>
      </c>
      <c r="F70" s="63" t="n">
        <v>35.6969</v>
      </c>
      <c r="G70" s="63" t="n">
        <v>36.8479</v>
      </c>
      <c r="H70" s="63" t="n">
        <v>870.806</v>
      </c>
      <c r="I70" s="63"/>
      <c r="J70" s="64"/>
      <c r="L70" s="62" t="n">
        <v>151.3648</v>
      </c>
      <c r="M70" s="63" t="n">
        <v>29.5654</v>
      </c>
      <c r="N70" s="63" t="n">
        <v>35.7542</v>
      </c>
      <c r="O70" s="63" t="n">
        <v>36.887</v>
      </c>
      <c r="P70" s="63" t="n">
        <v>1006.123</v>
      </c>
      <c r="Q70" s="63" t="n">
        <v>1.856</v>
      </c>
      <c r="R70" s="64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 t="n">
        <v>0</v>
      </c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 t="n"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82" t="n">
        <v>0</v>
      </c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 t="n">
        <v>0</v>
      </c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 t="n">
        <v>0</v>
      </c>
      <c r="M76" s="82" t="n">
        <v>0</v>
      </c>
      <c r="N76" s="82" t="n">
        <v>0</v>
      </c>
      <c r="O76" s="82" t="n">
        <v>0</v>
      </c>
      <c r="P76" s="82" t="n">
        <v>0</v>
      </c>
      <c r="Q76" s="82" t="n">
        <v>0</v>
      </c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 t="n">
        <v>0</v>
      </c>
      <c r="M77" s="82" t="n">
        <v>0</v>
      </c>
      <c r="N77" s="82" t="n">
        <v>0</v>
      </c>
      <c r="O77" s="82" t="n">
        <v>0</v>
      </c>
      <c r="P77" s="82" t="n">
        <v>0</v>
      </c>
      <c r="Q77" s="82" t="n">
        <v>0</v>
      </c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 t="n">
        <v>0</v>
      </c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 t="n">
        <v>0</v>
      </c>
      <c r="M80" s="82" t="n">
        <v>0</v>
      </c>
      <c r="N80" s="82" t="n">
        <v>0</v>
      </c>
      <c r="O80" s="82" t="n">
        <v>0</v>
      </c>
      <c r="P80" s="82" t="n">
        <v>0</v>
      </c>
      <c r="Q80" s="82" t="n">
        <v>0</v>
      </c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 t="n">
        <v>0</v>
      </c>
      <c r="M81" s="82" t="n">
        <v>0</v>
      </c>
      <c r="N81" s="82" t="n">
        <v>0</v>
      </c>
      <c r="O81" s="82" t="n">
        <v>0</v>
      </c>
      <c r="P81" s="82" t="n">
        <v>0</v>
      </c>
      <c r="Q81" s="82" t="n">
        <v>0</v>
      </c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 t="n">
        <v>0</v>
      </c>
      <c r="M82" s="89" t="n">
        <v>0</v>
      </c>
      <c r="N82" s="89" t="n">
        <v>0</v>
      </c>
      <c r="O82" s="89" t="n">
        <v>0</v>
      </c>
      <c r="P82" s="89" t="n">
        <v>0</v>
      </c>
      <c r="Q82" s="89" t="n">
        <v>0</v>
      </c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46.4072</v>
      </c>
      <c r="M83" s="46" t="n">
        <v>40.4857</v>
      </c>
      <c r="N83" s="46" t="n">
        <v>43.1842</v>
      </c>
      <c r="O83" s="46" t="n">
        <v>43.7564</v>
      </c>
      <c r="P83" s="46" t="n">
        <v>8854.494</v>
      </c>
      <c r="Q83" s="46" t="n">
        <v>14.605</v>
      </c>
      <c r="R83" s="47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 t="n">
        <v>1906.5104</v>
      </c>
      <c r="M84" s="54" t="n">
        <v>37.3128</v>
      </c>
      <c r="N84" s="54" t="n">
        <v>40.733</v>
      </c>
      <c r="O84" s="54" t="n">
        <v>40.994</v>
      </c>
      <c r="P84" s="54" t="n">
        <v>7793.618</v>
      </c>
      <c r="Q84" s="54" t="n">
        <v>12.728</v>
      </c>
      <c r="R84" s="55"/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 t="n">
        <v>963.9952</v>
      </c>
      <c r="M85" s="54" t="n">
        <v>34.3276</v>
      </c>
      <c r="N85" s="54" t="n">
        <v>38.6603</v>
      </c>
      <c r="O85" s="54" t="n">
        <v>38.7014</v>
      </c>
      <c r="P85" s="54" t="n">
        <v>6927.363</v>
      </c>
      <c r="Q85" s="54" t="n">
        <v>11.092</v>
      </c>
      <c r="R85" s="55"/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/>
      <c r="L86" s="62" t="n">
        <v>519.3616</v>
      </c>
      <c r="M86" s="63" t="n">
        <v>31.7236</v>
      </c>
      <c r="N86" s="63" t="n">
        <v>37.0902</v>
      </c>
      <c r="O86" s="63" t="n">
        <v>36.9941</v>
      </c>
      <c r="P86" s="63" t="n">
        <v>6243.216</v>
      </c>
      <c r="Q86" s="63" t="n">
        <v>9.968</v>
      </c>
      <c r="R86" s="64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32.4621</v>
      </c>
      <c r="M87" s="46" t="n">
        <v>42.3001</v>
      </c>
      <c r="N87" s="46" t="n">
        <v>45.9693</v>
      </c>
      <c r="O87" s="46" t="n">
        <v>46.0554</v>
      </c>
      <c r="P87" s="46" t="n">
        <v>19788.161</v>
      </c>
      <c r="Q87" s="46" t="n">
        <v>30.263</v>
      </c>
      <c r="R87" s="47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 t="n">
        <v>3045.3019</v>
      </c>
      <c r="M88" s="54" t="n">
        <v>38.348</v>
      </c>
      <c r="N88" s="54" t="n">
        <v>43.3364</v>
      </c>
      <c r="O88" s="54" t="n">
        <v>43.3865</v>
      </c>
      <c r="P88" s="54" t="n">
        <v>17022.608</v>
      </c>
      <c r="Q88" s="54" t="n">
        <v>25.973</v>
      </c>
      <c r="R88" s="55"/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 t="n">
        <v>1491.4862</v>
      </c>
      <c r="M89" s="54" t="n">
        <v>34.6638</v>
      </c>
      <c r="N89" s="54" t="n">
        <v>41.261</v>
      </c>
      <c r="O89" s="54" t="n">
        <v>41.0204</v>
      </c>
      <c r="P89" s="54" t="n">
        <v>14355.407</v>
      </c>
      <c r="Q89" s="54" t="n">
        <v>22.323</v>
      </c>
      <c r="R89" s="55"/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/>
      <c r="L90" s="62" t="n">
        <v>746.4398</v>
      </c>
      <c r="M90" s="63" t="n">
        <v>31.6485</v>
      </c>
      <c r="N90" s="63" t="n">
        <v>39.7895</v>
      </c>
      <c r="O90" s="63" t="n">
        <v>39.109</v>
      </c>
      <c r="P90" s="63" t="n">
        <v>12420.485</v>
      </c>
      <c r="Q90" s="63" t="n">
        <v>20.265</v>
      </c>
      <c r="R90" s="64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1.3608</v>
      </c>
      <c r="M91" s="46" t="n">
        <v>47.6406</v>
      </c>
      <c r="N91" s="46" t="n">
        <v>45.6105</v>
      </c>
      <c r="O91" s="46" t="n">
        <v>45.6844</v>
      </c>
      <c r="P91" s="46" t="n">
        <v>5563.505</v>
      </c>
      <c r="Q91" s="46" t="n">
        <v>9.999</v>
      </c>
      <c r="R91" s="47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 t="n">
        <v>1209.9576</v>
      </c>
      <c r="M92" s="54" t="n">
        <v>43.5453</v>
      </c>
      <c r="N92" s="54" t="n">
        <v>41.7907</v>
      </c>
      <c r="O92" s="54" t="n">
        <v>41.9941</v>
      </c>
      <c r="P92" s="54" t="n">
        <v>5475.842</v>
      </c>
      <c r="Q92" s="54" t="n">
        <v>9.937</v>
      </c>
      <c r="R92" s="55"/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 t="n">
        <v>911.6488</v>
      </c>
      <c r="M93" s="54" t="n">
        <v>38.8858</v>
      </c>
      <c r="N93" s="54" t="n">
        <v>39.624</v>
      </c>
      <c r="O93" s="54" t="n">
        <v>40.0116</v>
      </c>
      <c r="P93" s="54" t="n">
        <v>5372.193</v>
      </c>
      <c r="Q93" s="54" t="n">
        <v>10.233</v>
      </c>
      <c r="R93" s="55"/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/>
      <c r="L94" s="62" t="n">
        <v>665.9064</v>
      </c>
      <c r="M94" s="63" t="n">
        <v>34.044</v>
      </c>
      <c r="N94" s="63" t="n">
        <v>38.4816</v>
      </c>
      <c r="O94" s="63" t="n">
        <v>38.7456</v>
      </c>
      <c r="P94" s="63" t="n">
        <v>5318.041</v>
      </c>
      <c r="Q94" s="63" t="n">
        <v>10.779</v>
      </c>
      <c r="R94" s="64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5.6406</v>
      </c>
      <c r="M95" s="46" t="n">
        <v>50.2458</v>
      </c>
      <c r="N95" s="46" t="n">
        <v>53.4905</v>
      </c>
      <c r="O95" s="46" t="n">
        <v>54.5491</v>
      </c>
      <c r="P95" s="46" t="n">
        <v>10386.196</v>
      </c>
      <c r="Q95" s="46" t="n">
        <v>20.046</v>
      </c>
      <c r="R95" s="47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 t="n">
        <v>574.2906</v>
      </c>
      <c r="M96" s="54" t="n">
        <v>46.5114</v>
      </c>
      <c r="N96" s="54" t="n">
        <v>50.3861</v>
      </c>
      <c r="O96" s="54" t="n">
        <v>51.6399</v>
      </c>
      <c r="P96" s="54" t="n">
        <v>9992.492</v>
      </c>
      <c r="Q96" s="54" t="n">
        <v>19.624</v>
      </c>
      <c r="R96" s="55"/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 t="n">
        <v>370.9542</v>
      </c>
      <c r="M97" s="54" t="n">
        <v>42.9218</v>
      </c>
      <c r="N97" s="54" t="n">
        <v>48.0931</v>
      </c>
      <c r="O97" s="54" t="n">
        <v>49.3817</v>
      </c>
      <c r="P97" s="54" t="n">
        <v>9620.102</v>
      </c>
      <c r="Q97" s="54" t="n">
        <v>19.438</v>
      </c>
      <c r="R97" s="55"/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/>
      <c r="L98" s="62" t="n">
        <v>246.543</v>
      </c>
      <c r="M98" s="63" t="n">
        <v>39.3603</v>
      </c>
      <c r="N98" s="63" t="n">
        <v>46.343</v>
      </c>
      <c r="O98" s="63" t="n">
        <v>47.7848</v>
      </c>
      <c r="P98" s="63" t="n">
        <v>9391.666</v>
      </c>
      <c r="Q98" s="63" t="n">
        <v>19.156</v>
      </c>
      <c r="R98" s="64"/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4" t="e">
        <f aca="false">GEOMEAN(I3:I98)</f>
        <v>#NUM!</v>
      </c>
      <c r="J106" s="94" t="e">
        <f aca="false">GEOMEAN(J3:J98)</f>
        <v>#NUM!</v>
      </c>
      <c r="Q106" s="94" t="n">
        <f aca="false">GEOMEAN(Q3:Q98)</f>
        <v>0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5" t="e">
        <f aca="false">Q106/I106</f>
        <v>#NUM!</v>
      </c>
      <c r="R107" s="95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708236944444444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71:V82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T3:V70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W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X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Y3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W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X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Y7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W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X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Y11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W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X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Y15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W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X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Y19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X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Y23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X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Y2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W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X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Y3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W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X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Y3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W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X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Y39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X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Y43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47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X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Y63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X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Y67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6:X6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0:X10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4:X14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18:X18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2:X22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26:X26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0:X30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4:X34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38:X38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2:X42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46:X46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0:X5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4:X54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58:X58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2:X62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66:X66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0:X70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99:V104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99:Y103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W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X104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Y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 t="n">
        <v>0</v>
      </c>
      <c r="M3" s="100" t="n">
        <v>0</v>
      </c>
      <c r="N3" s="100" t="n">
        <v>0</v>
      </c>
      <c r="O3" s="100" t="n">
        <v>0</v>
      </c>
      <c r="P3" s="100" t="n">
        <v>0</v>
      </c>
      <c r="Q3" s="100" t="n">
        <v>0</v>
      </c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 t="n">
        <v>0</v>
      </c>
      <c r="M4" s="107" t="n">
        <v>0</v>
      </c>
      <c r="N4" s="107" t="n">
        <v>0</v>
      </c>
      <c r="O4" s="107" t="n">
        <v>0</v>
      </c>
      <c r="P4" s="107" t="n">
        <v>0</v>
      </c>
      <c r="Q4" s="107" t="n">
        <v>0</v>
      </c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 t="n">
        <v>0</v>
      </c>
      <c r="M5" s="107" t="n">
        <v>0</v>
      </c>
      <c r="N5" s="107" t="n">
        <v>0</v>
      </c>
      <c r="O5" s="107" t="n">
        <v>0</v>
      </c>
      <c r="P5" s="107" t="n">
        <v>0</v>
      </c>
      <c r="Q5" s="107" t="n">
        <v>0</v>
      </c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 t="n">
        <v>0</v>
      </c>
      <c r="M7" s="100" t="n">
        <v>0</v>
      </c>
      <c r="N7" s="100" t="n">
        <v>0</v>
      </c>
      <c r="O7" s="100" t="n">
        <v>0</v>
      </c>
      <c r="P7" s="100" t="n">
        <v>0</v>
      </c>
      <c r="Q7" s="100" t="n">
        <v>0</v>
      </c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 t="n">
        <v>0</v>
      </c>
      <c r="M8" s="107" t="n">
        <v>0</v>
      </c>
      <c r="N8" s="107" t="n">
        <v>0</v>
      </c>
      <c r="O8" s="107" t="n">
        <v>0</v>
      </c>
      <c r="P8" s="107" t="n">
        <v>0</v>
      </c>
      <c r="Q8" s="107" t="n">
        <v>0</v>
      </c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 t="n">
        <v>0</v>
      </c>
      <c r="M9" s="107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 t="n">
        <v>0</v>
      </c>
      <c r="M11" s="100" t="n">
        <v>0</v>
      </c>
      <c r="N11" s="100" t="n">
        <v>0</v>
      </c>
      <c r="O11" s="100" t="n">
        <v>0</v>
      </c>
      <c r="P11" s="100" t="n">
        <v>0</v>
      </c>
      <c r="Q11" s="100" t="n">
        <v>0</v>
      </c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 t="n">
        <v>0</v>
      </c>
      <c r="M12" s="107" t="n">
        <v>0</v>
      </c>
      <c r="N12" s="107" t="n">
        <v>0</v>
      </c>
      <c r="O12" s="107" t="n">
        <v>0</v>
      </c>
      <c r="P12" s="107" t="n">
        <v>0</v>
      </c>
      <c r="Q12" s="107" t="n">
        <v>0</v>
      </c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 t="n">
        <v>0</v>
      </c>
      <c r="M13" s="107" t="n">
        <v>0</v>
      </c>
      <c r="N13" s="107" t="n">
        <v>0</v>
      </c>
      <c r="O13" s="107" t="n">
        <v>0</v>
      </c>
      <c r="P13" s="107" t="n">
        <v>0</v>
      </c>
      <c r="Q13" s="107" t="n">
        <v>0</v>
      </c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 t="n">
        <v>0</v>
      </c>
      <c r="M15" s="100" t="n">
        <v>0</v>
      </c>
      <c r="N15" s="100" t="n">
        <v>0</v>
      </c>
      <c r="O15" s="100" t="n">
        <v>0</v>
      </c>
      <c r="P15" s="100" t="n">
        <v>0</v>
      </c>
      <c r="Q15" s="100" t="n">
        <v>0</v>
      </c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 t="n">
        <v>0</v>
      </c>
      <c r="M17" s="107" t="n">
        <v>0</v>
      </c>
      <c r="N17" s="107" t="n">
        <v>0</v>
      </c>
      <c r="O17" s="107" t="n">
        <v>0</v>
      </c>
      <c r="P17" s="107" t="n">
        <v>0</v>
      </c>
      <c r="Q17" s="107" t="n">
        <v>0</v>
      </c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65.1144</v>
      </c>
      <c r="E19" s="46" t="n">
        <v>41.919</v>
      </c>
      <c r="F19" s="46" t="n">
        <v>43.564</v>
      </c>
      <c r="G19" s="46" t="n">
        <v>44.9994</v>
      </c>
      <c r="H19" s="46" t="n">
        <v>28342.535</v>
      </c>
      <c r="I19" s="46"/>
      <c r="J19" s="47"/>
      <c r="L19" s="45" t="n">
        <v>5230.9104</v>
      </c>
      <c r="M19" s="46" t="n">
        <v>41.9292</v>
      </c>
      <c r="N19" s="46" t="n">
        <v>43.5639</v>
      </c>
      <c r="O19" s="46" t="n">
        <v>45.008</v>
      </c>
      <c r="P19" s="46" t="n">
        <v>33234.33</v>
      </c>
      <c r="Q19" s="46" t="n">
        <v>55.181</v>
      </c>
      <c r="R19" s="47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521.5576</v>
      </c>
      <c r="E20" s="54" t="n">
        <v>39.8912</v>
      </c>
      <c r="F20" s="54" t="n">
        <v>41.8928</v>
      </c>
      <c r="G20" s="54" t="n">
        <v>42.9546</v>
      </c>
      <c r="H20" s="54" t="n">
        <v>25571.506</v>
      </c>
      <c r="I20" s="54"/>
      <c r="J20" s="55"/>
      <c r="L20" s="54" t="n">
        <v>2439.8104</v>
      </c>
      <c r="M20" s="54" t="n">
        <v>39.8992</v>
      </c>
      <c r="N20" s="54" t="n">
        <v>41.9014</v>
      </c>
      <c r="O20" s="54" t="n">
        <v>42.9644</v>
      </c>
      <c r="P20" s="54" t="n">
        <v>29340.469</v>
      </c>
      <c r="Q20" s="54" t="n">
        <v>49.469</v>
      </c>
      <c r="R20" s="55"/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17.2696</v>
      </c>
      <c r="E21" s="54" t="n">
        <v>37.3165</v>
      </c>
      <c r="F21" s="54" t="n">
        <v>40.6297</v>
      </c>
      <c r="G21" s="54" t="n">
        <v>41.6367</v>
      </c>
      <c r="H21" s="54" t="n">
        <v>23038.585</v>
      </c>
      <c r="I21" s="54"/>
      <c r="J21" s="55"/>
      <c r="L21" s="54" t="n">
        <v>1170.7312</v>
      </c>
      <c r="M21" s="54" t="n">
        <v>37.3225</v>
      </c>
      <c r="N21" s="54" t="n">
        <v>40.6472</v>
      </c>
      <c r="O21" s="54" t="n">
        <v>41.6456</v>
      </c>
      <c r="P21" s="54" t="n">
        <v>25701.742</v>
      </c>
      <c r="Q21" s="54" t="n">
        <v>44.658</v>
      </c>
      <c r="R21" s="55"/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94.2144</v>
      </c>
      <c r="E22" s="63" t="n">
        <v>34.6922</v>
      </c>
      <c r="F22" s="63" t="n">
        <v>39.7398</v>
      </c>
      <c r="G22" s="63" t="n">
        <v>40.8479</v>
      </c>
      <c r="H22" s="63" t="n">
        <v>20762.927</v>
      </c>
      <c r="I22" s="63"/>
      <c r="J22" s="64"/>
      <c r="L22" s="62" t="n">
        <v>567.5168</v>
      </c>
      <c r="M22" s="63" t="n">
        <v>34.7003</v>
      </c>
      <c r="N22" s="63" t="n">
        <v>39.763</v>
      </c>
      <c r="O22" s="63" t="n">
        <v>40.856</v>
      </c>
      <c r="P22" s="63" t="n">
        <v>20586.622</v>
      </c>
      <c r="Q22" s="63" t="n">
        <v>41.153</v>
      </c>
      <c r="R22" s="64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18.988</v>
      </c>
      <c r="E23" s="46" t="n">
        <v>40.0162</v>
      </c>
      <c r="F23" s="46" t="n">
        <v>42.1433</v>
      </c>
      <c r="G23" s="46" t="n">
        <v>43.2609</v>
      </c>
      <c r="H23" s="46" t="n">
        <v>26299.931</v>
      </c>
      <c r="I23" s="46"/>
      <c r="J23" s="47"/>
      <c r="L23" s="45" t="n">
        <v>7979.2648</v>
      </c>
      <c r="M23" s="46" t="n">
        <v>40.0378</v>
      </c>
      <c r="N23" s="46" t="n">
        <v>42.1406</v>
      </c>
      <c r="O23" s="46" t="n">
        <v>43.2553</v>
      </c>
      <c r="P23" s="46" t="n">
        <v>31085.201</v>
      </c>
      <c r="Q23" s="46" t="n">
        <v>57.3</v>
      </c>
      <c r="R23" s="47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0.6336</v>
      </c>
      <c r="E24" s="54" t="n">
        <v>37.08</v>
      </c>
      <c r="F24" s="54" t="n">
        <v>40.0047</v>
      </c>
      <c r="G24" s="54" t="n">
        <v>40.9352</v>
      </c>
      <c r="H24" s="54" t="n">
        <v>22971.431</v>
      </c>
      <c r="I24" s="54"/>
      <c r="J24" s="55"/>
      <c r="L24" s="53" t="n">
        <v>3206.1056</v>
      </c>
      <c r="M24" s="54" t="n">
        <v>37.0961</v>
      </c>
      <c r="N24" s="54" t="n">
        <v>39.9874</v>
      </c>
      <c r="O24" s="54" t="n">
        <v>40.9206</v>
      </c>
      <c r="P24" s="54" t="n">
        <v>25799.075</v>
      </c>
      <c r="Q24" s="54" t="n">
        <v>48.735</v>
      </c>
      <c r="R24" s="55"/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28.7704</v>
      </c>
      <c r="E25" s="54" t="n">
        <v>34.2576</v>
      </c>
      <c r="F25" s="54" t="n">
        <v>38.3925</v>
      </c>
      <c r="G25" s="54" t="n">
        <v>39.5275</v>
      </c>
      <c r="H25" s="54" t="n">
        <v>20503.103</v>
      </c>
      <c r="I25" s="54"/>
      <c r="J25" s="55"/>
      <c r="L25" s="53" t="n">
        <v>1353.7384</v>
      </c>
      <c r="M25" s="54" t="n">
        <v>34.275</v>
      </c>
      <c r="N25" s="54" t="n">
        <v>38.3729</v>
      </c>
      <c r="O25" s="54" t="n">
        <v>39.5039</v>
      </c>
      <c r="P25" s="54" t="n">
        <v>22403.444</v>
      </c>
      <c r="Q25" s="54" t="n">
        <v>44.945</v>
      </c>
      <c r="R25" s="55"/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618.3104</v>
      </c>
      <c r="E26" s="63" t="n">
        <v>31.6574</v>
      </c>
      <c r="F26" s="63" t="n">
        <v>37.2688</v>
      </c>
      <c r="G26" s="63" t="n">
        <v>38.7399</v>
      </c>
      <c r="H26" s="63" t="n">
        <v>18618.605</v>
      </c>
      <c r="I26" s="63"/>
      <c r="J26" s="64"/>
      <c r="L26" s="62" t="n">
        <v>582.584</v>
      </c>
      <c r="M26" s="63" t="n">
        <v>31.6854</v>
      </c>
      <c r="N26" s="63" t="n">
        <v>37.2633</v>
      </c>
      <c r="O26" s="63" t="n">
        <v>38.7231</v>
      </c>
      <c r="P26" s="63" t="n">
        <v>19821.628</v>
      </c>
      <c r="Q26" s="63" t="n">
        <v>39.515</v>
      </c>
      <c r="R26" s="64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277.9896</v>
      </c>
      <c r="E27" s="46" t="n">
        <v>38.7718</v>
      </c>
      <c r="F27" s="46" t="n">
        <v>40.1983</v>
      </c>
      <c r="G27" s="46" t="n">
        <v>43.444</v>
      </c>
      <c r="H27" s="46" t="n">
        <v>53163.549</v>
      </c>
      <c r="I27" s="46"/>
      <c r="J27" s="47"/>
      <c r="L27" s="45" t="n">
        <v>19719.5408</v>
      </c>
      <c r="M27" s="46" t="n">
        <v>38.7891</v>
      </c>
      <c r="N27" s="46" t="n">
        <v>40.1978</v>
      </c>
      <c r="O27" s="46" t="n">
        <v>43.4425</v>
      </c>
      <c r="P27" s="46" t="n">
        <v>65319.497</v>
      </c>
      <c r="Q27" s="46" t="n">
        <v>116.766</v>
      </c>
      <c r="R27" s="47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37.0344</v>
      </c>
      <c r="E28" s="54" t="n">
        <v>36.8162</v>
      </c>
      <c r="F28" s="54" t="n">
        <v>38.974</v>
      </c>
      <c r="G28" s="54" t="n">
        <v>41.4897</v>
      </c>
      <c r="H28" s="54" t="n">
        <v>45324.012</v>
      </c>
      <c r="I28" s="54"/>
      <c r="J28" s="55"/>
      <c r="L28" s="53" t="n">
        <v>5824.7576</v>
      </c>
      <c r="M28" s="54" t="n">
        <v>36.8324</v>
      </c>
      <c r="N28" s="54" t="n">
        <v>38.9652</v>
      </c>
      <c r="O28" s="54" t="n">
        <v>41.4841</v>
      </c>
      <c r="P28" s="54" t="n">
        <v>46673.269</v>
      </c>
      <c r="Q28" s="54" t="n">
        <v>92.351</v>
      </c>
      <c r="R28" s="55"/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13.6032</v>
      </c>
      <c r="E29" s="54" t="n">
        <v>34.6736</v>
      </c>
      <c r="F29" s="54" t="n">
        <v>38.0249</v>
      </c>
      <c r="G29" s="54" t="n">
        <v>39.8865</v>
      </c>
      <c r="H29" s="54" t="n">
        <v>41354.053</v>
      </c>
      <c r="I29" s="54"/>
      <c r="J29" s="55"/>
      <c r="L29" s="53" t="n">
        <v>2628.1464</v>
      </c>
      <c r="M29" s="54" t="n">
        <v>34.6786</v>
      </c>
      <c r="N29" s="54" t="n">
        <v>38.0324</v>
      </c>
      <c r="O29" s="54" t="n">
        <v>39.8902</v>
      </c>
      <c r="P29" s="54" t="n">
        <v>46991.86</v>
      </c>
      <c r="Q29" s="54" t="n">
        <v>85.677</v>
      </c>
      <c r="R29" s="55"/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91.5568</v>
      </c>
      <c r="E30" s="63" t="n">
        <v>32.3679</v>
      </c>
      <c r="F30" s="63" t="n">
        <v>37.2905</v>
      </c>
      <c r="G30" s="63" t="n">
        <v>38.6686</v>
      </c>
      <c r="H30" s="63" t="n">
        <v>38346.915</v>
      </c>
      <c r="I30" s="63"/>
      <c r="J30" s="64"/>
      <c r="L30" s="62" t="n">
        <v>1294.9016</v>
      </c>
      <c r="M30" s="63" t="n">
        <v>32.3781</v>
      </c>
      <c r="N30" s="63" t="n">
        <v>37.2877</v>
      </c>
      <c r="O30" s="63" t="n">
        <v>38.6779</v>
      </c>
      <c r="P30" s="63" t="n">
        <v>42304.357</v>
      </c>
      <c r="Q30" s="63" t="n">
        <v>77.01</v>
      </c>
      <c r="R30" s="64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119.1536</v>
      </c>
      <c r="E31" s="46" t="n">
        <v>39.5263</v>
      </c>
      <c r="F31" s="46" t="n">
        <v>43.9274</v>
      </c>
      <c r="G31" s="46" t="n">
        <v>45.2934</v>
      </c>
      <c r="H31" s="46" t="n">
        <v>64698.409</v>
      </c>
      <c r="I31" s="46"/>
      <c r="J31" s="47"/>
      <c r="L31" s="45" t="n">
        <v>19822.3912</v>
      </c>
      <c r="M31" s="46" t="n">
        <v>39.5468</v>
      </c>
      <c r="N31" s="46" t="n">
        <v>43.9202</v>
      </c>
      <c r="O31" s="46" t="n">
        <v>45.2835</v>
      </c>
      <c r="P31" s="46" t="n">
        <v>79291.116</v>
      </c>
      <c r="Q31" s="46" t="n">
        <v>130.758</v>
      </c>
      <c r="R31" s="47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34.2408</v>
      </c>
      <c r="E32" s="54" t="n">
        <v>37.6349</v>
      </c>
      <c r="F32" s="54" t="n">
        <v>42.5233</v>
      </c>
      <c r="G32" s="54" t="n">
        <v>43.1321</v>
      </c>
      <c r="H32" s="54" t="n">
        <v>55219.421</v>
      </c>
      <c r="I32" s="54"/>
      <c r="J32" s="55"/>
      <c r="L32" s="53" t="n">
        <v>6816.4544</v>
      </c>
      <c r="M32" s="54" t="n">
        <v>37.6536</v>
      </c>
      <c r="N32" s="54" t="n">
        <v>42.5245</v>
      </c>
      <c r="O32" s="54" t="n">
        <v>43.1432</v>
      </c>
      <c r="P32" s="54" t="n">
        <v>65934.498</v>
      </c>
      <c r="Q32" s="54" t="n">
        <v>108.811</v>
      </c>
      <c r="R32" s="55"/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310.1192</v>
      </c>
      <c r="E33" s="54" t="n">
        <v>35.6829</v>
      </c>
      <c r="F33" s="54" t="n">
        <v>41.2245</v>
      </c>
      <c r="G33" s="54" t="n">
        <v>41.2309</v>
      </c>
      <c r="H33" s="54" t="n">
        <v>48838.961</v>
      </c>
      <c r="I33" s="54"/>
      <c r="J33" s="55"/>
      <c r="L33" s="53" t="n">
        <v>3165.816</v>
      </c>
      <c r="M33" s="54" t="n">
        <v>35.7017</v>
      </c>
      <c r="N33" s="54" t="n">
        <v>41.2432</v>
      </c>
      <c r="O33" s="54" t="n">
        <v>41.2595</v>
      </c>
      <c r="P33" s="54" t="n">
        <v>56499.834</v>
      </c>
      <c r="Q33" s="54" t="n">
        <v>102.837</v>
      </c>
      <c r="R33" s="55"/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707.5448</v>
      </c>
      <c r="E34" s="63" t="n">
        <v>33.5877</v>
      </c>
      <c r="F34" s="63" t="n">
        <v>40.137</v>
      </c>
      <c r="G34" s="63" t="n">
        <v>39.7402</v>
      </c>
      <c r="H34" s="63" t="n">
        <v>44382.265</v>
      </c>
      <c r="I34" s="63"/>
      <c r="J34" s="64"/>
      <c r="L34" s="63" t="n">
        <v>1609.6704</v>
      </c>
      <c r="M34" s="63" t="n">
        <v>33.6052</v>
      </c>
      <c r="N34" s="63" t="n">
        <v>40.1879</v>
      </c>
      <c r="O34" s="63" t="n">
        <v>39.8002</v>
      </c>
      <c r="P34" s="63" t="n">
        <v>50053.676</v>
      </c>
      <c r="Q34" s="63" t="n">
        <v>97.649</v>
      </c>
      <c r="R34" s="64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696.8216</v>
      </c>
      <c r="E35" s="46" t="n">
        <v>38.2644</v>
      </c>
      <c r="F35" s="46" t="n">
        <v>42.2011</v>
      </c>
      <c r="G35" s="46" t="n">
        <v>44.3258</v>
      </c>
      <c r="H35" s="46" t="n">
        <v>72678.881</v>
      </c>
      <c r="I35" s="46"/>
      <c r="J35" s="47"/>
      <c r="L35" s="45" t="n">
        <v>52361.912</v>
      </c>
      <c r="M35" s="46" t="n">
        <v>38.3273</v>
      </c>
      <c r="N35" s="46" t="n">
        <v>42.167</v>
      </c>
      <c r="O35" s="46" t="n">
        <v>44.26</v>
      </c>
      <c r="P35" s="46" t="n">
        <v>85625.605</v>
      </c>
      <c r="Q35" s="46" t="n">
        <v>182.536</v>
      </c>
      <c r="R35" s="47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80.6152</v>
      </c>
      <c r="E36" s="54" t="n">
        <v>35.4548</v>
      </c>
      <c r="F36" s="54" t="n">
        <v>40.7756</v>
      </c>
      <c r="G36" s="54" t="n">
        <v>43.1165</v>
      </c>
      <c r="H36" s="54" t="n">
        <v>54643.412</v>
      </c>
      <c r="I36" s="54"/>
      <c r="J36" s="55"/>
      <c r="L36" s="53" t="n">
        <v>7428.7512</v>
      </c>
      <c r="M36" s="54" t="n">
        <v>35.4864</v>
      </c>
      <c r="N36" s="54" t="n">
        <v>40.7416</v>
      </c>
      <c r="O36" s="54" t="n">
        <v>43.0793</v>
      </c>
      <c r="P36" s="54" t="n">
        <v>62565.513</v>
      </c>
      <c r="Q36" s="54" t="n">
        <v>121.604</v>
      </c>
      <c r="R36" s="55"/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057.7112</v>
      </c>
      <c r="E37" s="54" t="n">
        <v>33.673</v>
      </c>
      <c r="F37" s="54" t="n">
        <v>39.5107</v>
      </c>
      <c r="G37" s="54" t="n">
        <v>42.0608</v>
      </c>
      <c r="H37" s="54" t="n">
        <v>47191.225</v>
      </c>
      <c r="I37" s="54"/>
      <c r="J37" s="55"/>
      <c r="L37" s="53" t="n">
        <v>1945.6424</v>
      </c>
      <c r="M37" s="54" t="n">
        <v>33.7006</v>
      </c>
      <c r="N37" s="54" t="n">
        <v>39.4937</v>
      </c>
      <c r="O37" s="54" t="n">
        <v>42.047</v>
      </c>
      <c r="P37" s="54" t="n">
        <v>51350.502</v>
      </c>
      <c r="Q37" s="54" t="n">
        <v>104.787</v>
      </c>
      <c r="R37" s="55"/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41.9504</v>
      </c>
      <c r="E38" s="63" t="n">
        <v>31.571</v>
      </c>
      <c r="F38" s="63" t="n">
        <v>38.5638</v>
      </c>
      <c r="G38" s="63" t="n">
        <v>41.2405</v>
      </c>
      <c r="H38" s="63" t="n">
        <v>43662.986</v>
      </c>
      <c r="I38" s="63"/>
      <c r="J38" s="64"/>
      <c r="L38" s="62" t="n">
        <v>767.5144</v>
      </c>
      <c r="M38" s="63" t="n">
        <v>31.594</v>
      </c>
      <c r="N38" s="63" t="n">
        <v>38.5517</v>
      </c>
      <c r="O38" s="63" t="n">
        <v>41.2109</v>
      </c>
      <c r="P38" s="63" t="n">
        <v>47354.82</v>
      </c>
      <c r="Q38" s="63" t="n">
        <v>95.769</v>
      </c>
      <c r="R38" s="64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28.2768</v>
      </c>
      <c r="E39" s="46" t="n">
        <v>40.334</v>
      </c>
      <c r="F39" s="46" t="n">
        <v>43.0067</v>
      </c>
      <c r="G39" s="46" t="n">
        <v>43.6349</v>
      </c>
      <c r="H39" s="46" t="n">
        <v>11050.679</v>
      </c>
      <c r="I39" s="46"/>
      <c r="J39" s="47"/>
      <c r="L39" s="45" t="n">
        <v>3714.0448</v>
      </c>
      <c r="M39" s="46" t="n">
        <v>40.3704</v>
      </c>
      <c r="N39" s="46" t="n">
        <v>43.0243</v>
      </c>
      <c r="O39" s="46" t="n">
        <v>43.6738</v>
      </c>
      <c r="P39" s="46" t="n">
        <v>13165.861</v>
      </c>
      <c r="Q39" s="46" t="n">
        <v>23.292</v>
      </c>
      <c r="R39" s="47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835.32</v>
      </c>
      <c r="E40" s="54" t="n">
        <v>37.1097</v>
      </c>
      <c r="F40" s="54" t="n">
        <v>40.4141</v>
      </c>
      <c r="G40" s="54" t="n">
        <v>40.7441</v>
      </c>
      <c r="H40" s="54" t="n">
        <v>9898.467</v>
      </c>
      <c r="I40" s="54"/>
      <c r="J40" s="55"/>
      <c r="L40" s="53" t="n">
        <v>1759.3392</v>
      </c>
      <c r="M40" s="54" t="n">
        <v>37.1355</v>
      </c>
      <c r="N40" s="54" t="n">
        <v>40.4388</v>
      </c>
      <c r="O40" s="54" t="n">
        <v>40.7711</v>
      </c>
      <c r="P40" s="54" t="n">
        <v>11372.31</v>
      </c>
      <c r="Q40" s="54" t="n">
        <v>19.999</v>
      </c>
      <c r="R40" s="55"/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95.4104</v>
      </c>
      <c r="E41" s="54" t="n">
        <v>34.2935</v>
      </c>
      <c r="F41" s="54" t="n">
        <v>38.3205</v>
      </c>
      <c r="G41" s="54" t="n">
        <v>38.4133</v>
      </c>
      <c r="H41" s="54" t="n">
        <v>8859.396</v>
      </c>
      <c r="I41" s="54"/>
      <c r="J41" s="55"/>
      <c r="L41" s="54" t="n">
        <v>845.0816</v>
      </c>
      <c r="M41" s="54" t="n">
        <v>34.3136</v>
      </c>
      <c r="N41" s="54" t="n">
        <v>38.3754</v>
      </c>
      <c r="O41" s="54" t="n">
        <v>38.5092</v>
      </c>
      <c r="P41" s="54" t="n">
        <v>9843.024</v>
      </c>
      <c r="Q41" s="54" t="n">
        <v>17.394</v>
      </c>
      <c r="R41" s="55"/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63.5232</v>
      </c>
      <c r="E42" s="63" t="n">
        <v>31.8482</v>
      </c>
      <c r="F42" s="63" t="n">
        <v>36.6909</v>
      </c>
      <c r="G42" s="63" t="n">
        <v>36.7323</v>
      </c>
      <c r="H42" s="63" t="n">
        <v>8074.995</v>
      </c>
      <c r="I42" s="63"/>
      <c r="J42" s="64"/>
      <c r="L42" s="62" t="n">
        <v>434.6088</v>
      </c>
      <c r="M42" s="63" t="n">
        <v>31.8828</v>
      </c>
      <c r="N42" s="63" t="n">
        <v>36.7656</v>
      </c>
      <c r="O42" s="63" t="n">
        <v>36.8398</v>
      </c>
      <c r="P42" s="63" t="n">
        <v>7475.533</v>
      </c>
      <c r="Q42" s="63" t="n">
        <v>15.631</v>
      </c>
      <c r="R42" s="64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57.7776</v>
      </c>
      <c r="E43" s="46" t="n">
        <v>40.2784</v>
      </c>
      <c r="F43" s="46" t="n">
        <v>43.3488</v>
      </c>
      <c r="G43" s="46" t="n">
        <v>44.7759</v>
      </c>
      <c r="H43" s="46" t="n">
        <v>13456.773</v>
      </c>
      <c r="I43" s="46"/>
      <c r="J43" s="47"/>
      <c r="L43" s="45" t="n">
        <v>4203.8576</v>
      </c>
      <c r="M43" s="46" t="n">
        <v>40.3005</v>
      </c>
      <c r="N43" s="46" t="n">
        <v>43.3425</v>
      </c>
      <c r="O43" s="46" t="n">
        <v>44.7699</v>
      </c>
      <c r="P43" s="46" t="n">
        <v>15495.429</v>
      </c>
      <c r="Q43" s="46" t="n">
        <v>26.77</v>
      </c>
      <c r="R43" s="47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86.844</v>
      </c>
      <c r="E44" s="54" t="n">
        <v>37.4068</v>
      </c>
      <c r="F44" s="54" t="n">
        <v>41.2308</v>
      </c>
      <c r="G44" s="54" t="n">
        <v>42.3529</v>
      </c>
      <c r="H44" s="54" t="n">
        <v>11981.186</v>
      </c>
      <c r="I44" s="54"/>
      <c r="J44" s="55"/>
      <c r="L44" s="53" t="n">
        <v>1888.2008</v>
      </c>
      <c r="M44" s="54" t="n">
        <v>37.4303</v>
      </c>
      <c r="N44" s="54" t="n">
        <v>41.2077</v>
      </c>
      <c r="O44" s="54" t="n">
        <v>42.3213</v>
      </c>
      <c r="P44" s="54" t="n">
        <v>13238.401</v>
      </c>
      <c r="Q44" s="54" t="n">
        <v>23.322</v>
      </c>
      <c r="R44" s="55"/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77.9488</v>
      </c>
      <c r="E45" s="54" t="n">
        <v>34.4434</v>
      </c>
      <c r="F45" s="54" t="n">
        <v>39.4093</v>
      </c>
      <c r="G45" s="54" t="n">
        <v>40.3868</v>
      </c>
      <c r="H45" s="54" t="n">
        <v>10893.974</v>
      </c>
      <c r="I45" s="54"/>
      <c r="J45" s="55"/>
      <c r="L45" s="53" t="n">
        <v>915.4528</v>
      </c>
      <c r="M45" s="54" t="n">
        <v>34.4656</v>
      </c>
      <c r="N45" s="54" t="n">
        <v>39.4179</v>
      </c>
      <c r="O45" s="54" t="n">
        <v>40.3704</v>
      </c>
      <c r="P45" s="54" t="n">
        <v>11777.677</v>
      </c>
      <c r="Q45" s="54" t="n">
        <v>20.249</v>
      </c>
      <c r="R45" s="55"/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.4568</v>
      </c>
      <c r="E46" s="63" t="n">
        <v>31.5524</v>
      </c>
      <c r="F46" s="63" t="n">
        <v>38.0865</v>
      </c>
      <c r="G46" s="63" t="n">
        <v>38.9546</v>
      </c>
      <c r="H46" s="63" t="n">
        <v>10065.123</v>
      </c>
      <c r="I46" s="63"/>
      <c r="J46" s="64"/>
      <c r="L46" s="62" t="n">
        <v>464.7376</v>
      </c>
      <c r="M46" s="63" t="n">
        <v>31.5813</v>
      </c>
      <c r="N46" s="63" t="n">
        <v>38.0699</v>
      </c>
      <c r="O46" s="63" t="n">
        <v>38.9389</v>
      </c>
      <c r="P46" s="63" t="n">
        <v>9523.941</v>
      </c>
      <c r="Q46" s="63" t="n">
        <v>18.065</v>
      </c>
      <c r="R46" s="64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248.5184</v>
      </c>
      <c r="E47" s="46" t="n">
        <v>38.468</v>
      </c>
      <c r="F47" s="46" t="n">
        <v>41.2084</v>
      </c>
      <c r="G47" s="46" t="n">
        <v>42.1443</v>
      </c>
      <c r="H47" s="46" t="n">
        <v>11558.833</v>
      </c>
      <c r="I47" s="46"/>
      <c r="J47" s="47"/>
      <c r="L47" s="45" t="n">
        <v>8074.1384</v>
      </c>
      <c r="M47" s="46" t="n">
        <v>38.4821</v>
      </c>
      <c r="N47" s="46" t="n">
        <v>41.1974</v>
      </c>
      <c r="O47" s="46" t="n">
        <v>42.1272</v>
      </c>
      <c r="P47" s="46" t="n">
        <v>12251.231</v>
      </c>
      <c r="Q47" s="46" t="n">
        <v>27.642</v>
      </c>
      <c r="R47" s="47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53.7456</v>
      </c>
      <c r="E48" s="54" t="n">
        <v>34.6047</v>
      </c>
      <c r="F48" s="54" t="n">
        <v>38.4508</v>
      </c>
      <c r="G48" s="54" t="n">
        <v>39.2903</v>
      </c>
      <c r="H48" s="54" t="n">
        <v>10151.888</v>
      </c>
      <c r="I48" s="54"/>
      <c r="J48" s="55"/>
      <c r="L48" s="53" t="n">
        <v>3449.9776</v>
      </c>
      <c r="M48" s="54" t="n">
        <v>34.6183</v>
      </c>
      <c r="N48" s="54" t="n">
        <v>38.4343</v>
      </c>
      <c r="O48" s="54" t="n">
        <v>39.2763</v>
      </c>
      <c r="P48" s="54" t="n">
        <v>10385.499</v>
      </c>
      <c r="Q48" s="54" t="n">
        <v>22.809</v>
      </c>
      <c r="R48" s="55"/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68.2616</v>
      </c>
      <c r="E49" s="54" t="n">
        <v>31.1125</v>
      </c>
      <c r="F49" s="54" t="n">
        <v>36.4603</v>
      </c>
      <c r="G49" s="54" t="n">
        <v>37.2389</v>
      </c>
      <c r="H49" s="54" t="n">
        <v>9109.051</v>
      </c>
      <c r="I49" s="54"/>
      <c r="J49" s="55"/>
      <c r="L49" s="53" t="n">
        <v>1506.424</v>
      </c>
      <c r="M49" s="54" t="n">
        <v>31.1168</v>
      </c>
      <c r="N49" s="54" t="n">
        <v>36.4709</v>
      </c>
      <c r="O49" s="54" t="n">
        <v>37.2298</v>
      </c>
      <c r="P49" s="54" t="n">
        <v>8929.518</v>
      </c>
      <c r="Q49" s="54" t="n">
        <v>19.451</v>
      </c>
      <c r="R49" s="55"/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85.6848</v>
      </c>
      <c r="E50" s="63" t="n">
        <v>27.9076</v>
      </c>
      <c r="F50" s="63" t="n">
        <v>35.0882</v>
      </c>
      <c r="G50" s="63" t="n">
        <v>35.86</v>
      </c>
      <c r="H50" s="63" t="n">
        <v>8166.869</v>
      </c>
      <c r="I50" s="63"/>
      <c r="J50" s="64"/>
      <c r="L50" s="62" t="n">
        <v>651.2944</v>
      </c>
      <c r="M50" s="63" t="n">
        <v>27.9042</v>
      </c>
      <c r="N50" s="63" t="n">
        <v>35.0965</v>
      </c>
      <c r="O50" s="63" t="n">
        <v>35.8382</v>
      </c>
      <c r="P50" s="63" t="n">
        <v>7388.562</v>
      </c>
      <c r="Q50" s="63" t="n">
        <v>16.692</v>
      </c>
      <c r="R50" s="64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18.8128</v>
      </c>
      <c r="E51" s="46" t="n">
        <v>40.0693</v>
      </c>
      <c r="F51" s="46" t="n">
        <v>41.6279</v>
      </c>
      <c r="G51" s="46" t="n">
        <v>42.9528</v>
      </c>
      <c r="H51" s="46" t="n">
        <v>8562.382</v>
      </c>
      <c r="I51" s="46"/>
      <c r="J51" s="47"/>
      <c r="L51" s="45" t="n">
        <v>5839.8616</v>
      </c>
      <c r="M51" s="46" t="n">
        <v>40.079</v>
      </c>
      <c r="N51" s="46" t="n">
        <v>41.6436</v>
      </c>
      <c r="O51" s="46" t="n">
        <v>42.9675</v>
      </c>
      <c r="P51" s="46" t="n">
        <v>10194.889</v>
      </c>
      <c r="Q51" s="46" t="n">
        <v>17.892</v>
      </c>
      <c r="R51" s="47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7.66</v>
      </c>
      <c r="E52" s="54" t="n">
        <v>36.3258</v>
      </c>
      <c r="F52" s="54" t="n">
        <v>38.9579</v>
      </c>
      <c r="G52" s="54" t="n">
        <v>40.5393</v>
      </c>
      <c r="H52" s="54" t="n">
        <v>7572.529</v>
      </c>
      <c r="I52" s="54"/>
      <c r="J52" s="55"/>
      <c r="L52" s="53" t="n">
        <v>2315.3576</v>
      </c>
      <c r="M52" s="54" t="n">
        <v>36.3344</v>
      </c>
      <c r="N52" s="54" t="n">
        <v>38.9759</v>
      </c>
      <c r="O52" s="54" t="n">
        <v>40.5523</v>
      </c>
      <c r="P52" s="54" t="n">
        <v>8757.512</v>
      </c>
      <c r="Q52" s="54" t="n">
        <v>14.82</v>
      </c>
      <c r="R52" s="55"/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6.3872</v>
      </c>
      <c r="E53" s="54" t="n">
        <v>33.1398</v>
      </c>
      <c r="F53" s="54" t="n">
        <v>37.0288</v>
      </c>
      <c r="G53" s="54" t="n">
        <v>38.713</v>
      </c>
      <c r="H53" s="54" t="n">
        <v>6783.034</v>
      </c>
      <c r="I53" s="54"/>
      <c r="J53" s="55"/>
      <c r="L53" s="53" t="n">
        <v>1021.2216</v>
      </c>
      <c r="M53" s="54" t="n">
        <v>33.1448</v>
      </c>
      <c r="N53" s="54" t="n">
        <v>37.0514</v>
      </c>
      <c r="O53" s="54" t="n">
        <v>38.7544</v>
      </c>
      <c r="P53" s="54" t="n">
        <v>7645.963</v>
      </c>
      <c r="Q53" s="54" t="n">
        <v>13.088</v>
      </c>
      <c r="R53" s="55"/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86.4832</v>
      </c>
      <c r="E54" s="63" t="n">
        <v>30.2363</v>
      </c>
      <c r="F54" s="63" t="n">
        <v>35.6796</v>
      </c>
      <c r="G54" s="63" t="n">
        <v>37.4058</v>
      </c>
      <c r="H54" s="63" t="n">
        <v>6106.633</v>
      </c>
      <c r="I54" s="63"/>
      <c r="J54" s="64"/>
      <c r="L54" s="62" t="n">
        <v>465.8872</v>
      </c>
      <c r="M54" s="63" t="n">
        <v>30.2574</v>
      </c>
      <c r="N54" s="63" t="n">
        <v>35.7519</v>
      </c>
      <c r="O54" s="63" t="n">
        <v>37.4495</v>
      </c>
      <c r="P54" s="63" t="n">
        <v>6737.324</v>
      </c>
      <c r="Q54" s="63" t="n">
        <v>11.325</v>
      </c>
      <c r="R54" s="64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6.1</v>
      </c>
      <c r="E55" s="46" t="n">
        <v>41.0983</v>
      </c>
      <c r="F55" s="46" t="n">
        <v>43.8216</v>
      </c>
      <c r="G55" s="46" t="n">
        <v>43.2117</v>
      </c>
      <c r="H55" s="46" t="n">
        <v>2826.185</v>
      </c>
      <c r="I55" s="46"/>
      <c r="J55" s="47"/>
      <c r="L55" s="45" t="n">
        <v>1771.3736</v>
      </c>
      <c r="M55" s="46" t="n">
        <v>41.1024</v>
      </c>
      <c r="N55" s="46" t="n">
        <v>43.8256</v>
      </c>
      <c r="O55" s="46" t="n">
        <v>43.2249</v>
      </c>
      <c r="P55" s="46" t="n">
        <v>3343.264</v>
      </c>
      <c r="Q55" s="46" t="n">
        <v>6.49</v>
      </c>
      <c r="R55" s="47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914.7696</v>
      </c>
      <c r="E56" s="54" t="n">
        <v>37.1291</v>
      </c>
      <c r="F56" s="54" t="n">
        <v>40.9478</v>
      </c>
      <c r="G56" s="54" t="n">
        <v>39.9492</v>
      </c>
      <c r="H56" s="54" t="n">
        <v>2559.342</v>
      </c>
      <c r="I56" s="54"/>
      <c r="J56" s="55"/>
      <c r="L56" s="53" t="n">
        <v>881.8976</v>
      </c>
      <c r="M56" s="54" t="n">
        <v>37.1235</v>
      </c>
      <c r="N56" s="54" t="n">
        <v>40.9656</v>
      </c>
      <c r="O56" s="54" t="n">
        <v>39.9689</v>
      </c>
      <c r="P56" s="54" t="n">
        <v>3016.748</v>
      </c>
      <c r="Q56" s="54" t="n">
        <v>5.725</v>
      </c>
      <c r="R56" s="55"/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4.7512</v>
      </c>
      <c r="E57" s="54" t="n">
        <v>33.6193</v>
      </c>
      <c r="F57" s="54" t="n">
        <v>38.8252</v>
      </c>
      <c r="G57" s="54" t="n">
        <v>37.5312</v>
      </c>
      <c r="H57" s="54" t="n">
        <v>2335.25</v>
      </c>
      <c r="I57" s="54"/>
      <c r="J57" s="55"/>
      <c r="L57" s="53" t="n">
        <v>430.5512</v>
      </c>
      <c r="M57" s="54" t="n">
        <v>33.6122</v>
      </c>
      <c r="N57" s="54" t="n">
        <v>38.8822</v>
      </c>
      <c r="O57" s="54" t="n">
        <v>37.5557</v>
      </c>
      <c r="P57" s="54" t="n">
        <v>2727.04</v>
      </c>
      <c r="Q57" s="54" t="n">
        <v>4.914</v>
      </c>
      <c r="R57" s="55"/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34.8352</v>
      </c>
      <c r="E58" s="63" t="n">
        <v>30.6511</v>
      </c>
      <c r="F58" s="63" t="n">
        <v>37.36</v>
      </c>
      <c r="G58" s="63" t="n">
        <v>35.8109</v>
      </c>
      <c r="H58" s="63" t="n">
        <v>2153.876</v>
      </c>
      <c r="I58" s="63"/>
      <c r="J58" s="64"/>
      <c r="L58" s="62" t="n">
        <v>217.8216</v>
      </c>
      <c r="M58" s="63" t="n">
        <v>30.6571</v>
      </c>
      <c r="N58" s="63" t="n">
        <v>37.4098</v>
      </c>
      <c r="O58" s="63" t="n">
        <v>35.8893</v>
      </c>
      <c r="P58" s="63" t="n">
        <v>2466.801</v>
      </c>
      <c r="Q58" s="63" t="n">
        <v>4.259</v>
      </c>
      <c r="R58" s="64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75.7752</v>
      </c>
      <c r="E59" s="46" t="n">
        <v>38.4028</v>
      </c>
      <c r="F59" s="46" t="n">
        <v>42.8766</v>
      </c>
      <c r="G59" s="46" t="n">
        <v>43.993</v>
      </c>
      <c r="H59" s="46" t="n">
        <v>3094.167</v>
      </c>
      <c r="I59" s="46"/>
      <c r="J59" s="47"/>
      <c r="L59" s="45" t="n">
        <v>2220.4352</v>
      </c>
      <c r="M59" s="46" t="n">
        <v>38.4098</v>
      </c>
      <c r="N59" s="46" t="n">
        <v>42.8546</v>
      </c>
      <c r="O59" s="46" t="n">
        <v>43.9676</v>
      </c>
      <c r="P59" s="46" t="n">
        <v>3966.915</v>
      </c>
      <c r="Q59" s="46" t="n">
        <v>8.174</v>
      </c>
      <c r="R59" s="47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91.2</v>
      </c>
      <c r="E60" s="54" t="n">
        <v>34.5735</v>
      </c>
      <c r="F60" s="54" t="n">
        <v>40.8287</v>
      </c>
      <c r="G60" s="54" t="n">
        <v>41.7943</v>
      </c>
      <c r="H60" s="54" t="n">
        <v>2655.873</v>
      </c>
      <c r="I60" s="54"/>
      <c r="J60" s="55"/>
      <c r="L60" s="53" t="n">
        <v>768.44</v>
      </c>
      <c r="M60" s="54" t="n">
        <v>34.5896</v>
      </c>
      <c r="N60" s="54" t="n">
        <v>40.8121</v>
      </c>
      <c r="O60" s="54" t="n">
        <v>41.7559</v>
      </c>
      <c r="P60" s="54" t="n">
        <v>3213.605</v>
      </c>
      <c r="Q60" s="54" t="n">
        <v>6.536</v>
      </c>
      <c r="R60" s="55"/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2.4392</v>
      </c>
      <c r="E61" s="54" t="n">
        <v>31.3939</v>
      </c>
      <c r="F61" s="54" t="n">
        <v>39.3597</v>
      </c>
      <c r="G61" s="54" t="n">
        <v>40.2388</v>
      </c>
      <c r="H61" s="54" t="n">
        <v>2387.328</v>
      </c>
      <c r="I61" s="54"/>
      <c r="J61" s="55"/>
      <c r="L61" s="53" t="n">
        <v>301.608</v>
      </c>
      <c r="M61" s="54" t="n">
        <v>31.3957</v>
      </c>
      <c r="N61" s="54" t="n">
        <v>39.366</v>
      </c>
      <c r="O61" s="54" t="n">
        <v>40.2022</v>
      </c>
      <c r="P61" s="54" t="n">
        <v>2805.618</v>
      </c>
      <c r="Q61" s="54" t="n">
        <v>5.771</v>
      </c>
      <c r="R61" s="55"/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7.4592</v>
      </c>
      <c r="E62" s="63" t="n">
        <v>28.4318</v>
      </c>
      <c r="F62" s="63" t="n">
        <v>38.4105</v>
      </c>
      <c r="G62" s="63" t="n">
        <v>39.1953</v>
      </c>
      <c r="H62" s="63" t="n">
        <v>2170.345</v>
      </c>
      <c r="I62" s="63"/>
      <c r="J62" s="64"/>
      <c r="L62" s="62" t="n">
        <v>128.9344</v>
      </c>
      <c r="M62" s="63" t="n">
        <v>28.3982</v>
      </c>
      <c r="N62" s="63" t="n">
        <v>38.3636</v>
      </c>
      <c r="O62" s="63" t="n">
        <v>39.1155</v>
      </c>
      <c r="P62" s="63" t="n">
        <v>2418.643</v>
      </c>
      <c r="Q62" s="63" t="n">
        <v>4.883</v>
      </c>
      <c r="R62" s="64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6.0368</v>
      </c>
      <c r="E63" s="46" t="n">
        <v>38.1389</v>
      </c>
      <c r="F63" s="46" t="n">
        <v>40.8456</v>
      </c>
      <c r="G63" s="46" t="n">
        <v>41.579</v>
      </c>
      <c r="H63" s="46" t="n">
        <v>2568.531</v>
      </c>
      <c r="I63" s="46"/>
      <c r="J63" s="47"/>
      <c r="L63" s="45" t="n">
        <v>1934.9816</v>
      </c>
      <c r="M63" s="46" t="n">
        <v>38.1548</v>
      </c>
      <c r="N63" s="46" t="n">
        <v>40.8447</v>
      </c>
      <c r="O63" s="46" t="n">
        <v>41.5883</v>
      </c>
      <c r="P63" s="46" t="n">
        <v>3122.251</v>
      </c>
      <c r="Q63" s="46" t="n">
        <v>6.864</v>
      </c>
      <c r="R63" s="47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4.6088</v>
      </c>
      <c r="E64" s="54" t="n">
        <v>34.3704</v>
      </c>
      <c r="F64" s="54" t="n">
        <v>38.1187</v>
      </c>
      <c r="G64" s="54" t="n">
        <v>38.6878</v>
      </c>
      <c r="H64" s="54" t="n">
        <v>2261.485</v>
      </c>
      <c r="I64" s="54"/>
      <c r="J64" s="55"/>
      <c r="L64" s="53" t="n">
        <v>824.688</v>
      </c>
      <c r="M64" s="54" t="n">
        <v>34.3838</v>
      </c>
      <c r="N64" s="54" t="n">
        <v>38.0983</v>
      </c>
      <c r="O64" s="54" t="n">
        <v>38.6788</v>
      </c>
      <c r="P64" s="54" t="n">
        <v>2732.251</v>
      </c>
      <c r="Q64" s="54" t="n">
        <v>5.538</v>
      </c>
      <c r="R64" s="55"/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0.3496</v>
      </c>
      <c r="E65" s="54" t="n">
        <v>30.8989</v>
      </c>
      <c r="F65" s="54" t="n">
        <v>36.105</v>
      </c>
      <c r="G65" s="54" t="n">
        <v>36.6073</v>
      </c>
      <c r="H65" s="54" t="n">
        <v>2024.502</v>
      </c>
      <c r="I65" s="54"/>
      <c r="J65" s="55"/>
      <c r="L65" s="53" t="n">
        <v>354.5752</v>
      </c>
      <c r="M65" s="54" t="n">
        <v>30.9109</v>
      </c>
      <c r="N65" s="54" t="n">
        <v>36.0815</v>
      </c>
      <c r="O65" s="54" t="n">
        <v>36.5617</v>
      </c>
      <c r="P65" s="54" t="n">
        <v>2343.264</v>
      </c>
      <c r="Q65" s="54" t="n">
        <v>4.243</v>
      </c>
      <c r="R65" s="55"/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1.3536</v>
      </c>
      <c r="E66" s="63" t="n">
        <v>27.8608</v>
      </c>
      <c r="F66" s="63" t="n">
        <v>34.6557</v>
      </c>
      <c r="G66" s="63" t="n">
        <v>35.2081</v>
      </c>
      <c r="H66" s="63" t="n">
        <v>1819.02</v>
      </c>
      <c r="I66" s="63"/>
      <c r="J66" s="64"/>
      <c r="L66" s="62" t="n">
        <v>151.9128</v>
      </c>
      <c r="M66" s="63" t="n">
        <v>27.8659</v>
      </c>
      <c r="N66" s="63" t="n">
        <v>34.6599</v>
      </c>
      <c r="O66" s="63" t="n">
        <v>35.1468</v>
      </c>
      <c r="P66" s="63" t="n">
        <v>2052.932</v>
      </c>
      <c r="Q66" s="63" t="n">
        <v>3.51</v>
      </c>
      <c r="R66" s="64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1.0096</v>
      </c>
      <c r="E67" s="46" t="n">
        <v>40.0647</v>
      </c>
      <c r="F67" s="46" t="n">
        <v>41.3991</v>
      </c>
      <c r="G67" s="46" t="n">
        <v>42.4355</v>
      </c>
      <c r="H67" s="46" t="n">
        <v>1935.128</v>
      </c>
      <c r="I67" s="46"/>
      <c r="J67" s="47"/>
      <c r="L67" s="45" t="n">
        <v>1375.4072</v>
      </c>
      <c r="M67" s="46" t="n">
        <v>40.0724</v>
      </c>
      <c r="N67" s="46" t="n">
        <v>41.4208</v>
      </c>
      <c r="O67" s="46" t="n">
        <v>42.4438</v>
      </c>
      <c r="P67" s="46" t="n">
        <v>2508.234</v>
      </c>
      <c r="Q67" s="46" t="n">
        <v>4.524</v>
      </c>
      <c r="R67" s="47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5496</v>
      </c>
      <c r="E68" s="54" t="n">
        <v>35.9391</v>
      </c>
      <c r="F68" s="54" t="n">
        <v>38.4797</v>
      </c>
      <c r="G68" s="54" t="n">
        <v>39.6613</v>
      </c>
      <c r="H68" s="54" t="n">
        <v>1742.535</v>
      </c>
      <c r="I68" s="54"/>
      <c r="J68" s="55"/>
      <c r="L68" s="53" t="n">
        <v>655.9696</v>
      </c>
      <c r="M68" s="54" t="n">
        <v>35.9268</v>
      </c>
      <c r="N68" s="54" t="n">
        <v>38.5159</v>
      </c>
      <c r="O68" s="54" t="n">
        <v>39.6908</v>
      </c>
      <c r="P68" s="54" t="n">
        <v>2191.133</v>
      </c>
      <c r="Q68" s="54" t="n">
        <v>3.9</v>
      </c>
      <c r="R68" s="55"/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22.212</v>
      </c>
      <c r="E69" s="54" t="n">
        <v>32.2997</v>
      </c>
      <c r="F69" s="54" t="n">
        <v>36.4604</v>
      </c>
      <c r="G69" s="54" t="n">
        <v>37.5625</v>
      </c>
      <c r="H69" s="54" t="n">
        <v>1568.849</v>
      </c>
      <c r="I69" s="54"/>
      <c r="J69" s="55"/>
      <c r="L69" s="53" t="n">
        <v>308.0712</v>
      </c>
      <c r="M69" s="54" t="n">
        <v>32.285</v>
      </c>
      <c r="N69" s="54" t="n">
        <v>36.4661</v>
      </c>
      <c r="O69" s="54" t="n">
        <v>37.5782</v>
      </c>
      <c r="P69" s="54" t="n">
        <v>1934.231</v>
      </c>
      <c r="Q69" s="54" t="n">
        <v>3.322</v>
      </c>
      <c r="R69" s="55"/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6.7576</v>
      </c>
      <c r="E70" s="63" t="n">
        <v>29.4042</v>
      </c>
      <c r="F70" s="63" t="n">
        <v>34.9635</v>
      </c>
      <c r="G70" s="63" t="n">
        <v>36.0193</v>
      </c>
      <c r="H70" s="63" t="n">
        <v>1425.928</v>
      </c>
      <c r="I70" s="63"/>
      <c r="J70" s="64"/>
      <c r="L70" s="62" t="n">
        <v>147.3712</v>
      </c>
      <c r="M70" s="63" t="n">
        <v>29.404</v>
      </c>
      <c r="N70" s="63" t="n">
        <v>35.0252</v>
      </c>
      <c r="O70" s="63" t="n">
        <v>36.0921</v>
      </c>
      <c r="P70" s="63" t="n">
        <v>1716.19</v>
      </c>
      <c r="Q70" s="63" t="n">
        <v>2.948</v>
      </c>
      <c r="R70" s="64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26.5376</v>
      </c>
      <c r="E71" s="46" t="n">
        <v>43.6598</v>
      </c>
      <c r="F71" s="46" t="n">
        <v>47.107</v>
      </c>
      <c r="G71" s="46" t="n">
        <v>48.1045</v>
      </c>
      <c r="H71" s="46" t="n">
        <v>20149.857</v>
      </c>
      <c r="I71" s="46"/>
      <c r="J71" s="47"/>
      <c r="L71" s="45" t="n">
        <v>2043.5712</v>
      </c>
      <c r="M71" s="46" t="n">
        <v>43.691</v>
      </c>
      <c r="N71" s="46" t="n">
        <v>47.1019</v>
      </c>
      <c r="O71" s="46" t="n">
        <v>48.0735</v>
      </c>
      <c r="P71" s="46" t="n">
        <v>22463.931</v>
      </c>
      <c r="Q71" s="46" t="n">
        <v>44.772</v>
      </c>
      <c r="R71" s="47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85.5304</v>
      </c>
      <c r="E72" s="54" t="n">
        <v>41.3688</v>
      </c>
      <c r="F72" s="54" t="n">
        <v>45.733</v>
      </c>
      <c r="G72" s="54" t="n">
        <v>46.3771</v>
      </c>
      <c r="H72" s="54" t="n">
        <v>18403.96</v>
      </c>
      <c r="I72" s="54"/>
      <c r="J72" s="55"/>
      <c r="L72" s="53" t="n">
        <v>737.484</v>
      </c>
      <c r="M72" s="54" t="n">
        <v>41.4042</v>
      </c>
      <c r="N72" s="54" t="n">
        <v>45.7356</v>
      </c>
      <c r="O72" s="54" t="n">
        <v>46.3691</v>
      </c>
      <c r="P72" s="54" t="n">
        <v>20016.769</v>
      </c>
      <c r="Q72" s="54" t="n">
        <v>38.863</v>
      </c>
      <c r="R72" s="55"/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1.9536</v>
      </c>
      <c r="E73" s="54" t="n">
        <v>38.841</v>
      </c>
      <c r="F73" s="54" t="n">
        <v>44.3964</v>
      </c>
      <c r="G73" s="54" t="n">
        <v>44.7566</v>
      </c>
      <c r="H73" s="54" t="n">
        <v>17378.357</v>
      </c>
      <c r="I73" s="54"/>
      <c r="J73" s="55"/>
      <c r="L73" s="53" t="n">
        <v>353.5464</v>
      </c>
      <c r="M73" s="54" t="n">
        <v>38.8953</v>
      </c>
      <c r="N73" s="54" t="n">
        <v>44.3964</v>
      </c>
      <c r="O73" s="54" t="n">
        <v>44.7487</v>
      </c>
      <c r="P73" s="54" t="n">
        <v>18330.485</v>
      </c>
      <c r="Q73" s="54" t="n">
        <v>35.478</v>
      </c>
      <c r="R73" s="55"/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05.044</v>
      </c>
      <c r="E74" s="63" t="n">
        <v>36.101</v>
      </c>
      <c r="F74" s="63" t="n">
        <v>43.2151</v>
      </c>
      <c r="G74" s="63" t="n">
        <v>43.5088</v>
      </c>
      <c r="H74" s="63" t="n">
        <v>16618.707</v>
      </c>
      <c r="I74" s="63"/>
      <c r="J74" s="64"/>
      <c r="L74" s="62" t="n">
        <v>187.632</v>
      </c>
      <c r="M74" s="63" t="n">
        <v>36.1489</v>
      </c>
      <c r="N74" s="63" t="n">
        <v>43.2273</v>
      </c>
      <c r="O74" s="63" t="n">
        <v>43.5151</v>
      </c>
      <c r="P74" s="63" t="n">
        <v>17091.514</v>
      </c>
      <c r="Q74" s="63" t="n">
        <v>33.042</v>
      </c>
      <c r="R74" s="64"/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09.9864</v>
      </c>
      <c r="E75" s="46" t="n">
        <v>43.5291</v>
      </c>
      <c r="F75" s="46" t="n">
        <v>48.7053</v>
      </c>
      <c r="G75" s="46" t="n">
        <v>48.3679</v>
      </c>
      <c r="H75" s="46" t="n">
        <v>20065.508</v>
      </c>
      <c r="I75" s="46"/>
      <c r="J75" s="47"/>
      <c r="L75" s="45" t="n">
        <v>2735.6112</v>
      </c>
      <c r="M75" s="46" t="n">
        <v>43.5541</v>
      </c>
      <c r="N75" s="46" t="n">
        <v>48.6878</v>
      </c>
      <c r="O75" s="46" t="n">
        <v>48.3674</v>
      </c>
      <c r="P75" s="46" t="n">
        <v>21648.392</v>
      </c>
      <c r="Q75" s="46" t="n">
        <v>45.828</v>
      </c>
      <c r="R75" s="47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45.7256</v>
      </c>
      <c r="E76" s="54" t="n">
        <v>41.2001</v>
      </c>
      <c r="F76" s="54" t="n">
        <v>47.1582</v>
      </c>
      <c r="G76" s="54" t="n">
        <v>46.4278</v>
      </c>
      <c r="H76" s="54" t="n">
        <v>18238.288</v>
      </c>
      <c r="I76" s="54"/>
      <c r="J76" s="55"/>
      <c r="L76" s="53" t="n">
        <v>895.8016</v>
      </c>
      <c r="M76" s="54" t="n">
        <v>41.2358</v>
      </c>
      <c r="N76" s="54" t="n">
        <v>47.1876</v>
      </c>
      <c r="O76" s="54" t="n">
        <v>46.4033</v>
      </c>
      <c r="P76" s="54" t="n">
        <v>19099.316</v>
      </c>
      <c r="Q76" s="54" t="n">
        <v>39.546</v>
      </c>
      <c r="R76" s="55"/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8824</v>
      </c>
      <c r="E77" s="54" t="n">
        <v>38.632</v>
      </c>
      <c r="F77" s="54" t="n">
        <v>45.956</v>
      </c>
      <c r="G77" s="54" t="n">
        <v>44.3672</v>
      </c>
      <c r="H77" s="54" t="n">
        <v>17268.888</v>
      </c>
      <c r="I77" s="54"/>
      <c r="J77" s="55"/>
      <c r="L77" s="53" t="n">
        <v>419.3376</v>
      </c>
      <c r="M77" s="54" t="n">
        <v>38.657</v>
      </c>
      <c r="N77" s="54" t="n">
        <v>45.9526</v>
      </c>
      <c r="O77" s="54" t="n">
        <v>44.3826</v>
      </c>
      <c r="P77" s="54" t="n">
        <v>17715.968</v>
      </c>
      <c r="Q77" s="54" t="n">
        <v>36.422</v>
      </c>
      <c r="R77" s="55"/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44.1816</v>
      </c>
      <c r="E78" s="63" t="n">
        <v>35.6642</v>
      </c>
      <c r="F78" s="63" t="n">
        <v>45.1007</v>
      </c>
      <c r="G78" s="63" t="n">
        <v>43.0298</v>
      </c>
      <c r="H78" s="63" t="n">
        <v>16565.472</v>
      </c>
      <c r="I78" s="63"/>
      <c r="J78" s="64"/>
      <c r="L78" s="62" t="n">
        <v>221.0904</v>
      </c>
      <c r="M78" s="63" t="n">
        <v>35.686</v>
      </c>
      <c r="N78" s="63" t="n">
        <v>45.0865</v>
      </c>
      <c r="O78" s="63" t="n">
        <v>43.0111</v>
      </c>
      <c r="P78" s="63" t="n">
        <v>16676.242</v>
      </c>
      <c r="Q78" s="63" t="n">
        <v>34.461</v>
      </c>
      <c r="R78" s="64"/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6.5496</v>
      </c>
      <c r="E79" s="46" t="n">
        <v>43.4157</v>
      </c>
      <c r="F79" s="46" t="n">
        <v>48.488</v>
      </c>
      <c r="G79" s="46" t="n">
        <v>48.7054</v>
      </c>
      <c r="H79" s="46" t="n">
        <v>20431.572</v>
      </c>
      <c r="I79" s="46"/>
      <c r="J79" s="47"/>
      <c r="L79" s="45" t="n">
        <v>2337.0296</v>
      </c>
      <c r="M79" s="46" t="n">
        <v>43.4437</v>
      </c>
      <c r="N79" s="46" t="n">
        <v>48.4795</v>
      </c>
      <c r="O79" s="46" t="n">
        <v>48.7026</v>
      </c>
      <c r="P79" s="46" t="n">
        <v>22712.645</v>
      </c>
      <c r="Q79" s="46" t="n">
        <v>45.35</v>
      </c>
      <c r="R79" s="47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73.3128</v>
      </c>
      <c r="E80" s="54" t="n">
        <v>41.004</v>
      </c>
      <c r="F80" s="54" t="n">
        <v>46.5869</v>
      </c>
      <c r="G80" s="54" t="n">
        <v>46.7387</v>
      </c>
      <c r="H80" s="54" t="n">
        <v>18485.741</v>
      </c>
      <c r="I80" s="54"/>
      <c r="J80" s="55"/>
      <c r="L80" s="53" t="n">
        <v>737.4384</v>
      </c>
      <c r="M80" s="54" t="n">
        <v>41.0366</v>
      </c>
      <c r="N80" s="54" t="n">
        <v>46.561</v>
      </c>
      <c r="O80" s="54" t="n">
        <v>46.7288</v>
      </c>
      <c r="P80" s="54" t="n">
        <v>20394.742</v>
      </c>
      <c r="Q80" s="54" t="n">
        <v>40.358</v>
      </c>
      <c r="R80" s="55"/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48.1112</v>
      </c>
      <c r="E81" s="54" t="n">
        <v>38.4197</v>
      </c>
      <c r="F81" s="54" t="n">
        <v>44.8724</v>
      </c>
      <c r="G81" s="54" t="n">
        <v>44.8945</v>
      </c>
      <c r="H81" s="54" t="n">
        <v>17348.967</v>
      </c>
      <c r="I81" s="54"/>
      <c r="J81" s="55"/>
      <c r="L81" s="53" t="n">
        <v>323.344</v>
      </c>
      <c r="M81" s="54" t="n">
        <v>38.4564</v>
      </c>
      <c r="N81" s="54" t="n">
        <v>44.901</v>
      </c>
      <c r="O81" s="54" t="n">
        <v>44.9409</v>
      </c>
      <c r="P81" s="54" t="n">
        <v>18234.326</v>
      </c>
      <c r="Q81" s="54" t="n">
        <v>36.958</v>
      </c>
      <c r="R81" s="55"/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84.7312</v>
      </c>
      <c r="E82" s="63" t="n">
        <v>35.7441</v>
      </c>
      <c r="F82" s="63" t="n">
        <v>43.5227</v>
      </c>
      <c r="G82" s="63" t="n">
        <v>43.4403</v>
      </c>
      <c r="H82" s="63" t="n">
        <v>16554.562</v>
      </c>
      <c r="I82" s="63"/>
      <c r="J82" s="64"/>
      <c r="L82" s="62" t="n">
        <v>166.824</v>
      </c>
      <c r="M82" s="63" t="n">
        <v>35.783</v>
      </c>
      <c r="N82" s="63" t="n">
        <v>43.5467</v>
      </c>
      <c r="O82" s="63" t="n">
        <v>43.5223</v>
      </c>
      <c r="P82" s="63" t="n">
        <v>17061.34</v>
      </c>
      <c r="Q82" s="63" t="n">
        <v>33.306</v>
      </c>
      <c r="R82" s="64"/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42.5376</v>
      </c>
      <c r="M83" s="46" t="n">
        <v>40.4885</v>
      </c>
      <c r="N83" s="46" t="n">
        <v>42.7961</v>
      </c>
      <c r="O83" s="46" t="n">
        <v>43.3539</v>
      </c>
      <c r="P83" s="46" t="n">
        <v>13626.755</v>
      </c>
      <c r="Q83" s="46" t="n">
        <v>23.179</v>
      </c>
      <c r="R83" s="47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 t="n">
        <v>1875.1232</v>
      </c>
      <c r="M84" s="54" t="n">
        <v>37.1435</v>
      </c>
      <c r="N84" s="54" t="n">
        <v>39.9591</v>
      </c>
      <c r="O84" s="54" t="n">
        <v>40.2856</v>
      </c>
      <c r="P84" s="54" t="n">
        <v>11885.373</v>
      </c>
      <c r="Q84" s="54" t="n">
        <v>20.015</v>
      </c>
      <c r="R84" s="55"/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 t="n">
        <v>914.6232</v>
      </c>
      <c r="M85" s="54" t="n">
        <v>34.1687</v>
      </c>
      <c r="N85" s="54" t="n">
        <v>37.6496</v>
      </c>
      <c r="O85" s="54" t="n">
        <v>37.8459</v>
      </c>
      <c r="P85" s="54" t="n">
        <v>10500.396</v>
      </c>
      <c r="Q85" s="54" t="n">
        <v>16.957</v>
      </c>
      <c r="R85" s="55"/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/>
      <c r="L86" s="62" t="n">
        <v>477.3856</v>
      </c>
      <c r="M86" s="63" t="n">
        <v>31.5499</v>
      </c>
      <c r="N86" s="63" t="n">
        <v>35.976</v>
      </c>
      <c r="O86" s="63" t="n">
        <v>36.1026</v>
      </c>
      <c r="P86" s="63" t="n">
        <v>9464.169</v>
      </c>
      <c r="Q86" s="63" t="n">
        <v>14.85</v>
      </c>
      <c r="R86" s="64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92.0403</v>
      </c>
      <c r="M87" s="46" t="n">
        <v>42.9393</v>
      </c>
      <c r="N87" s="46" t="n">
        <v>45.6067</v>
      </c>
      <c r="O87" s="46" t="n">
        <v>45.9099</v>
      </c>
      <c r="P87" s="46" t="n">
        <v>29963.721</v>
      </c>
      <c r="Q87" s="46" t="n">
        <v>41.824</v>
      </c>
      <c r="R87" s="47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 t="n">
        <v>2942.3395</v>
      </c>
      <c r="M88" s="54" t="n">
        <v>38.8865</v>
      </c>
      <c r="N88" s="54" t="n">
        <v>42.5721</v>
      </c>
      <c r="O88" s="54" t="n">
        <v>42.8436</v>
      </c>
      <c r="P88" s="54" t="n">
        <v>26820.881</v>
      </c>
      <c r="Q88" s="54" t="n">
        <v>36.663</v>
      </c>
      <c r="R88" s="55"/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 t="n">
        <v>1405.6027</v>
      </c>
      <c r="M89" s="54" t="n">
        <v>35.1077</v>
      </c>
      <c r="N89" s="54" t="n">
        <v>40.3452</v>
      </c>
      <c r="O89" s="54" t="n">
        <v>40.2291</v>
      </c>
      <c r="P89" s="54" t="n">
        <v>23305.16</v>
      </c>
      <c r="Q89" s="54" t="n">
        <v>32.62</v>
      </c>
      <c r="R89" s="55"/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/>
      <c r="L90" s="62" t="n">
        <v>643.5427</v>
      </c>
      <c r="M90" s="63" t="n">
        <v>31.7954</v>
      </c>
      <c r="N90" s="63" t="n">
        <v>38.8183</v>
      </c>
      <c r="O90" s="63" t="n">
        <v>38.1507</v>
      </c>
      <c r="P90" s="63" t="n">
        <v>20168.469</v>
      </c>
      <c r="Q90" s="63" t="n">
        <v>29.034</v>
      </c>
      <c r="R90" s="64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968</v>
      </c>
      <c r="M91" s="46" t="n">
        <v>46.9504</v>
      </c>
      <c r="N91" s="46" t="n">
        <v>44.8278</v>
      </c>
      <c r="O91" s="46" t="n">
        <v>44.8948</v>
      </c>
      <c r="P91" s="46" t="n">
        <v>8687.565</v>
      </c>
      <c r="Q91" s="46" t="n">
        <v>15.132</v>
      </c>
      <c r="R91" s="47"/>
      <c r="S91" s="52"/>
      <c r="T91" s="122" t="e">
        <f aca="false">bdrate($D91:$D94,E91:E94,$L91:$L94,M91:M94)</f>
        <v>#VALUE!</v>
      </c>
      <c r="U91" s="123" t="e">
        <f aca="false">bdrate($D91:$D94,F91:F94,$L91:$L94,N91:N94)</f>
        <v>#VALUE!</v>
      </c>
      <c r="V91" s="123" t="e">
        <f aca="false">bdrate($D91:$D94,G91:G94,$L91:$L94,O91:O94)</f>
        <v>#VALUE!</v>
      </c>
      <c r="W91" s="124" t="e">
        <f aca="false">bdrateOld($D91:$D94,E91:E94,$L91:$L94,M91:M94)</f>
        <v>#VALUE!</v>
      </c>
      <c r="X91" s="125" t="e">
        <f aca="false">bdrateOld($D91:$D94,F91:F94,$L91:$L94,N91:N94)</f>
        <v>#VALUE!</v>
      </c>
      <c r="Y91" s="126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 t="n">
        <v>258.4224</v>
      </c>
      <c r="M92" s="54" t="n">
        <v>42.631</v>
      </c>
      <c r="N92" s="54" t="n">
        <v>41.0316</v>
      </c>
      <c r="O92" s="54" t="n">
        <v>41.2432</v>
      </c>
      <c r="P92" s="54" t="n">
        <v>8512.636</v>
      </c>
      <c r="Q92" s="54" t="n">
        <v>15.225</v>
      </c>
      <c r="R92" s="55"/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 t="n">
        <v>191.9008</v>
      </c>
      <c r="M93" s="54" t="n">
        <v>38.0247</v>
      </c>
      <c r="N93" s="54" t="n">
        <v>38.959</v>
      </c>
      <c r="O93" s="54" t="n">
        <v>39.2388</v>
      </c>
      <c r="P93" s="54" t="n">
        <v>8368.597</v>
      </c>
      <c r="Q93" s="54" t="n">
        <v>15.164</v>
      </c>
      <c r="R93" s="55"/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/>
      <c r="L94" s="62" t="n">
        <v>137.5416</v>
      </c>
      <c r="M94" s="63" t="n">
        <v>33.2936</v>
      </c>
      <c r="N94" s="63" t="n">
        <v>37.9133</v>
      </c>
      <c r="O94" s="63" t="n">
        <v>37.9265</v>
      </c>
      <c r="P94" s="63" t="n">
        <v>8215.366</v>
      </c>
      <c r="Q94" s="63" t="n">
        <v>15.366</v>
      </c>
      <c r="R94" s="64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1.8656</v>
      </c>
      <c r="M95" s="46" t="n">
        <v>49.0485</v>
      </c>
      <c r="N95" s="46" t="n">
        <v>52.3675</v>
      </c>
      <c r="O95" s="46" t="n">
        <v>53.3791</v>
      </c>
      <c r="P95" s="46" t="n">
        <v>17809.178</v>
      </c>
      <c r="Q95" s="46" t="n">
        <v>31.014</v>
      </c>
      <c r="R95" s="47"/>
      <c r="S95" s="52"/>
      <c r="T95" s="122" t="e">
        <f aca="false">bdrate($D95:$D98,E95:E98,$L95:$L98,M95:M98)</f>
        <v>#VALUE!</v>
      </c>
      <c r="U95" s="123" t="e">
        <f aca="false">bdrate($D95:$D98,F95:F98,$L95:$L98,N95:N98)</f>
        <v>#VALUE!</v>
      </c>
      <c r="V95" s="123" t="e">
        <f aca="false">bdrate($D95:$D98,G95:G98,$L95:$L98,O95:O98)</f>
        <v>#VALUE!</v>
      </c>
      <c r="W95" s="124" t="e">
        <f aca="false">bdrateOld($D95:$D98,E95:E98,$L95:$L98,M95:M98)</f>
        <v>#VALUE!</v>
      </c>
      <c r="X95" s="125" t="e">
        <f aca="false">bdrateOld($D95:$D98,F95:F98,$L95:$L98,N95:N98)</f>
        <v>#VALUE!</v>
      </c>
      <c r="Y95" s="126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 t="n">
        <v>419.7699</v>
      </c>
      <c r="M96" s="54" t="n">
        <v>45.2091</v>
      </c>
      <c r="N96" s="54" t="n">
        <v>49.1842</v>
      </c>
      <c r="O96" s="54" t="n">
        <v>50.3177</v>
      </c>
      <c r="P96" s="54" t="n">
        <v>17001.551</v>
      </c>
      <c r="Q96" s="54" t="n">
        <v>31.044</v>
      </c>
      <c r="R96" s="55"/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 t="n">
        <v>250.9878</v>
      </c>
      <c r="M97" s="54" t="n">
        <v>41.4941</v>
      </c>
      <c r="N97" s="54" t="n">
        <v>46.4874</v>
      </c>
      <c r="O97" s="54" t="n">
        <v>47.6694</v>
      </c>
      <c r="P97" s="54" t="n">
        <v>16391.97</v>
      </c>
      <c r="Q97" s="54" t="n">
        <v>30.607</v>
      </c>
      <c r="R97" s="55"/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/>
      <c r="L98" s="62" t="n">
        <v>155.96</v>
      </c>
      <c r="M98" s="63" t="n">
        <v>37.8319</v>
      </c>
      <c r="N98" s="63" t="n">
        <v>44.6115</v>
      </c>
      <c r="O98" s="63" t="n">
        <v>46.1349</v>
      </c>
      <c r="P98" s="63" t="n">
        <v>15982.622</v>
      </c>
      <c r="Q98" s="63" t="n">
        <v>29.75</v>
      </c>
      <c r="R98" s="64"/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4" t="e">
        <f aca="false">GEOMEAN(I3:I98)</f>
        <v>#NUM!</v>
      </c>
      <c r="J106" s="94" t="e">
        <f aca="false">GEOMEAN(J3:J98)</f>
        <v>#NUM!</v>
      </c>
      <c r="Q106" s="94" t="n">
        <f aca="false">GEOMEAN(Q3:Q98)</f>
        <v>0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5" t="e">
        <f aca="false">Q106/I106</f>
        <v>#NUM!</v>
      </c>
      <c r="R107" s="95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819550277777778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U105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V105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W105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X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Y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L19" activeCellId="0" sqref="L19:P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 t="n">
        <v>0</v>
      </c>
      <c r="M3" s="100" t="n">
        <v>0</v>
      </c>
      <c r="N3" s="100" t="n">
        <v>0</v>
      </c>
      <c r="O3" s="100" t="n">
        <v>0</v>
      </c>
      <c r="P3" s="100" t="n">
        <v>0</v>
      </c>
      <c r="Q3" s="100" t="n">
        <v>0</v>
      </c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 t="n">
        <v>0</v>
      </c>
      <c r="M4" s="107" t="n">
        <v>0</v>
      </c>
      <c r="N4" s="107" t="n">
        <v>0</v>
      </c>
      <c r="O4" s="107" t="n">
        <v>0</v>
      </c>
      <c r="P4" s="107" t="n">
        <v>0</v>
      </c>
      <c r="Q4" s="107" t="n">
        <v>0</v>
      </c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 t="n">
        <v>0</v>
      </c>
      <c r="M5" s="107" t="n">
        <v>0</v>
      </c>
      <c r="N5" s="107" t="n">
        <v>0</v>
      </c>
      <c r="O5" s="107" t="n">
        <v>0</v>
      </c>
      <c r="P5" s="107" t="n">
        <v>0</v>
      </c>
      <c r="Q5" s="107" t="n">
        <v>0</v>
      </c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 t="n">
        <v>0</v>
      </c>
      <c r="M7" s="100" t="n">
        <v>0</v>
      </c>
      <c r="N7" s="100" t="n">
        <v>0</v>
      </c>
      <c r="O7" s="100" t="n">
        <v>0</v>
      </c>
      <c r="P7" s="100" t="n">
        <v>0</v>
      </c>
      <c r="Q7" s="100" t="n">
        <v>0</v>
      </c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 t="n">
        <v>0</v>
      </c>
      <c r="M8" s="107" t="n">
        <v>0</v>
      </c>
      <c r="N8" s="107" t="n">
        <v>0</v>
      </c>
      <c r="O8" s="107" t="n">
        <v>0</v>
      </c>
      <c r="P8" s="107" t="n">
        <v>0</v>
      </c>
      <c r="Q8" s="107" t="n">
        <v>0</v>
      </c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 t="n">
        <v>0</v>
      </c>
      <c r="M9" s="107" t="n">
        <v>0</v>
      </c>
      <c r="N9" s="107" t="n">
        <v>0</v>
      </c>
      <c r="O9" s="107" t="n">
        <v>0</v>
      </c>
      <c r="P9" s="107" t="n">
        <v>0</v>
      </c>
      <c r="Q9" s="107" t="n">
        <v>0</v>
      </c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 t="n">
        <v>0</v>
      </c>
      <c r="M11" s="100" t="n">
        <v>0</v>
      </c>
      <c r="N11" s="100" t="n">
        <v>0</v>
      </c>
      <c r="O11" s="100" t="n">
        <v>0</v>
      </c>
      <c r="P11" s="100" t="n">
        <v>0</v>
      </c>
      <c r="Q11" s="100" t="n">
        <v>0</v>
      </c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 t="n">
        <v>0</v>
      </c>
      <c r="M12" s="107" t="n">
        <v>0</v>
      </c>
      <c r="N12" s="107" t="n">
        <v>0</v>
      </c>
      <c r="O12" s="107" t="n">
        <v>0</v>
      </c>
      <c r="P12" s="107" t="n">
        <v>0</v>
      </c>
      <c r="Q12" s="107" t="n">
        <v>0</v>
      </c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 t="n">
        <v>0</v>
      </c>
      <c r="M13" s="107" t="n">
        <v>0</v>
      </c>
      <c r="N13" s="107" t="n">
        <v>0</v>
      </c>
      <c r="O13" s="107" t="n">
        <v>0</v>
      </c>
      <c r="P13" s="107" t="n">
        <v>0</v>
      </c>
      <c r="Q13" s="107" t="n">
        <v>0</v>
      </c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 t="n">
        <v>0</v>
      </c>
      <c r="M15" s="100" t="n">
        <v>0</v>
      </c>
      <c r="N15" s="100" t="n">
        <v>0</v>
      </c>
      <c r="O15" s="100" t="n">
        <v>0</v>
      </c>
      <c r="P15" s="100" t="n">
        <v>0</v>
      </c>
      <c r="Q15" s="100" t="n">
        <v>0</v>
      </c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 t="n">
        <v>0</v>
      </c>
      <c r="M17" s="107" t="n">
        <v>0</v>
      </c>
      <c r="N17" s="107" t="n">
        <v>0</v>
      </c>
      <c r="O17" s="107" t="n">
        <v>0</v>
      </c>
      <c r="P17" s="107" t="n">
        <v>0</v>
      </c>
      <c r="Q17" s="107" t="n">
        <v>0</v>
      </c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76.6728</v>
      </c>
      <c r="E19" s="46" t="n">
        <v>41.5937</v>
      </c>
      <c r="F19" s="46" t="n">
        <v>43.3437</v>
      </c>
      <c r="G19" s="46" t="n">
        <v>44.8036</v>
      </c>
      <c r="H19" s="46" t="n">
        <v>27294.934</v>
      </c>
      <c r="I19" s="46"/>
      <c r="J19" s="47"/>
      <c r="L19" s="45" t="n">
        <v>5627.7648</v>
      </c>
      <c r="M19" s="46" t="n">
        <v>41.6254</v>
      </c>
      <c r="N19" s="46" t="n">
        <v>43.3516</v>
      </c>
      <c r="O19" s="46" t="n">
        <v>44.8349</v>
      </c>
      <c r="P19" s="46" t="n">
        <v>31950.63</v>
      </c>
      <c r="Q19" s="46" t="n">
        <v>37.691</v>
      </c>
      <c r="R19" s="47"/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701.4328</v>
      </c>
      <c r="E20" s="54" t="n">
        <v>39.576</v>
      </c>
      <c r="F20" s="54" t="n">
        <v>41.8357</v>
      </c>
      <c r="G20" s="54" t="n">
        <v>42.9675</v>
      </c>
      <c r="H20" s="54" t="n">
        <v>24690.879</v>
      </c>
      <c r="I20" s="54"/>
      <c r="J20" s="55"/>
      <c r="L20" s="54" t="n">
        <v>2600.3536</v>
      </c>
      <c r="M20" s="54" t="n">
        <v>39.5943</v>
      </c>
      <c r="N20" s="54" t="n">
        <v>41.8432</v>
      </c>
      <c r="O20" s="54" t="n">
        <v>42.9928</v>
      </c>
      <c r="P20" s="54" t="n">
        <v>28154.492</v>
      </c>
      <c r="Q20" s="54" t="n">
        <v>32.807</v>
      </c>
      <c r="R20" s="55"/>
      <c r="S20" s="52"/>
      <c r="T20" s="60"/>
      <c r="U20" s="35"/>
      <c r="V20" s="35"/>
      <c r="W20" s="60"/>
      <c r="X20" s="35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320.6288</v>
      </c>
      <c r="E21" s="54" t="n">
        <v>37.091</v>
      </c>
      <c r="F21" s="54" t="n">
        <v>40.6468</v>
      </c>
      <c r="G21" s="54" t="n">
        <v>41.7281</v>
      </c>
      <c r="H21" s="54" t="n">
        <v>22219.879</v>
      </c>
      <c r="I21" s="54"/>
      <c r="J21" s="55"/>
      <c r="L21" s="53" t="n">
        <v>1255.0192</v>
      </c>
      <c r="M21" s="54" t="n">
        <v>37.1038</v>
      </c>
      <c r="N21" s="54" t="n">
        <v>40.6724</v>
      </c>
      <c r="O21" s="54" t="n">
        <v>41.7619</v>
      </c>
      <c r="P21" s="54" t="n">
        <v>24675.619</v>
      </c>
      <c r="Q21" s="54" t="n">
        <v>29.968</v>
      </c>
      <c r="R21" s="55"/>
      <c r="S21" s="52"/>
      <c r="T21" s="60"/>
      <c r="U21" s="35"/>
      <c r="V21" s="35"/>
      <c r="W21" s="60"/>
      <c r="X21" s="35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658.9104</v>
      </c>
      <c r="E22" s="63" t="n">
        <v>34.5406</v>
      </c>
      <c r="F22" s="63" t="n">
        <v>39.8248</v>
      </c>
      <c r="G22" s="63" t="n">
        <v>41.0059</v>
      </c>
      <c r="H22" s="63" t="n">
        <v>19883.518</v>
      </c>
      <c r="I22" s="63"/>
      <c r="J22" s="64"/>
      <c r="L22" s="62" t="n">
        <v>617.0568</v>
      </c>
      <c r="M22" s="63" t="n">
        <v>34.5512</v>
      </c>
      <c r="N22" s="63" t="n">
        <v>39.8295</v>
      </c>
      <c r="O22" s="63" t="n">
        <v>41.0201</v>
      </c>
      <c r="P22" s="63" t="n">
        <v>20361.046</v>
      </c>
      <c r="Q22" s="63" t="n">
        <v>26.988</v>
      </c>
      <c r="R22" s="64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17.5144</v>
      </c>
      <c r="E23" s="46" t="n">
        <v>39.8092</v>
      </c>
      <c r="F23" s="46" t="n">
        <v>42.0389</v>
      </c>
      <c r="G23" s="46" t="n">
        <v>43.1495</v>
      </c>
      <c r="H23" s="46" t="n">
        <v>24937.686</v>
      </c>
      <c r="I23" s="46"/>
      <c r="J23" s="47"/>
      <c r="L23" s="45" t="n">
        <v>8406.5608</v>
      </c>
      <c r="M23" s="46" t="n">
        <v>39.8557</v>
      </c>
      <c r="N23" s="46" t="n">
        <v>42.0346</v>
      </c>
      <c r="O23" s="46" t="n">
        <v>43.1604</v>
      </c>
      <c r="P23" s="46" t="n">
        <v>28928.594</v>
      </c>
      <c r="Q23" s="46" t="n">
        <v>39.017</v>
      </c>
      <c r="R23" s="47"/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48.5928</v>
      </c>
      <c r="E24" s="54" t="n">
        <v>36.9559</v>
      </c>
      <c r="F24" s="54" t="n">
        <v>40.0131</v>
      </c>
      <c r="G24" s="54" t="n">
        <v>40.99</v>
      </c>
      <c r="H24" s="54" t="n">
        <v>22006.439</v>
      </c>
      <c r="I24" s="54"/>
      <c r="J24" s="55"/>
      <c r="L24" s="53" t="n">
        <v>3381.6344</v>
      </c>
      <c r="M24" s="54" t="n">
        <v>36.9885</v>
      </c>
      <c r="N24" s="54" t="n">
        <v>39.9965</v>
      </c>
      <c r="O24" s="54" t="n">
        <v>40.9905</v>
      </c>
      <c r="P24" s="54" t="n">
        <v>24358.272</v>
      </c>
      <c r="Q24" s="54" t="n">
        <v>31.773</v>
      </c>
      <c r="R24" s="55"/>
      <c r="S24" s="52"/>
      <c r="T24" s="60"/>
      <c r="U24" s="35"/>
      <c r="V24" s="35"/>
      <c r="W24" s="60"/>
      <c r="X24" s="35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31.1144</v>
      </c>
      <c r="E25" s="54" t="n">
        <v>34.1899</v>
      </c>
      <c r="F25" s="54" t="n">
        <v>38.4369</v>
      </c>
      <c r="G25" s="54" t="n">
        <v>39.6354</v>
      </c>
      <c r="H25" s="54" t="n">
        <v>19610.907</v>
      </c>
      <c r="I25" s="54"/>
      <c r="J25" s="55"/>
      <c r="L25" s="53" t="n">
        <v>1442.8224</v>
      </c>
      <c r="M25" s="54" t="n">
        <v>34.2157</v>
      </c>
      <c r="N25" s="54" t="n">
        <v>38.4028</v>
      </c>
      <c r="O25" s="54" t="n">
        <v>39.6059</v>
      </c>
      <c r="P25" s="54" t="n">
        <v>21146.991</v>
      </c>
      <c r="Q25" s="54" t="n">
        <v>27.55</v>
      </c>
      <c r="R25" s="55"/>
      <c r="S25" s="52"/>
      <c r="T25" s="60"/>
      <c r="U25" s="35"/>
      <c r="V25" s="35"/>
      <c r="W25" s="60"/>
      <c r="X25" s="35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678.4688</v>
      </c>
      <c r="E26" s="63" t="n">
        <v>31.5925</v>
      </c>
      <c r="F26" s="63" t="n">
        <v>37.3203</v>
      </c>
      <c r="G26" s="63" t="n">
        <v>38.8653</v>
      </c>
      <c r="H26" s="63" t="n">
        <v>17827.617</v>
      </c>
      <c r="I26" s="63"/>
      <c r="J26" s="64"/>
      <c r="L26" s="63" t="n">
        <v>628.692</v>
      </c>
      <c r="M26" s="63" t="n">
        <v>31.6253</v>
      </c>
      <c r="N26" s="63" t="n">
        <v>37.2928</v>
      </c>
      <c r="O26" s="63" t="n">
        <v>38.8423</v>
      </c>
      <c r="P26" s="63" t="n">
        <v>18959.894</v>
      </c>
      <c r="Q26" s="63" t="n">
        <v>25.241</v>
      </c>
      <c r="R26" s="64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872.6856</v>
      </c>
      <c r="E27" s="46" t="n">
        <v>38.5832</v>
      </c>
      <c r="F27" s="46" t="n">
        <v>40.1816</v>
      </c>
      <c r="G27" s="46" t="n">
        <v>43.388</v>
      </c>
      <c r="H27" s="46" t="n">
        <v>50241.966</v>
      </c>
      <c r="I27" s="46"/>
      <c r="J27" s="47"/>
      <c r="L27" s="45" t="n">
        <v>20317.16</v>
      </c>
      <c r="M27" s="46" t="n">
        <v>38.6208</v>
      </c>
      <c r="N27" s="46" t="n">
        <v>40.1851</v>
      </c>
      <c r="O27" s="46" t="n">
        <v>43.4157</v>
      </c>
      <c r="P27" s="46" t="n">
        <v>60439.043</v>
      </c>
      <c r="Q27" s="46" t="n">
        <v>76.457</v>
      </c>
      <c r="R27" s="47"/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605.3824</v>
      </c>
      <c r="E28" s="54" t="n">
        <v>36.6826</v>
      </c>
      <c r="F28" s="54" t="n">
        <v>39.0314</v>
      </c>
      <c r="G28" s="54" t="n">
        <v>41.6019</v>
      </c>
      <c r="H28" s="54" t="n">
        <v>43639.952</v>
      </c>
      <c r="I28" s="54"/>
      <c r="J28" s="55"/>
      <c r="L28" s="53" t="n">
        <v>6239.1136</v>
      </c>
      <c r="M28" s="54" t="n">
        <v>36.7098</v>
      </c>
      <c r="N28" s="54" t="n">
        <v>39.0265</v>
      </c>
      <c r="O28" s="54" t="n">
        <v>41.6033</v>
      </c>
      <c r="P28" s="54" t="n">
        <v>45573.264</v>
      </c>
      <c r="Q28" s="54" t="n">
        <v>59.421</v>
      </c>
      <c r="R28" s="55"/>
      <c r="S28" s="52"/>
      <c r="T28" s="60"/>
      <c r="U28" s="35"/>
      <c r="V28" s="35"/>
      <c r="W28" s="60"/>
      <c r="X28" s="35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3076.9176</v>
      </c>
      <c r="E29" s="54" t="n">
        <v>34.5674</v>
      </c>
      <c r="F29" s="54" t="n">
        <v>38.1574</v>
      </c>
      <c r="G29" s="54" t="n">
        <v>40.0887</v>
      </c>
      <c r="H29" s="54" t="n">
        <v>39838.758</v>
      </c>
      <c r="I29" s="54"/>
      <c r="J29" s="55"/>
      <c r="L29" s="53" t="n">
        <v>2863.6208</v>
      </c>
      <c r="M29" s="54" t="n">
        <v>34.5916</v>
      </c>
      <c r="N29" s="54" t="n">
        <v>38.1516</v>
      </c>
      <c r="O29" s="54" t="n">
        <v>40.0928</v>
      </c>
      <c r="P29" s="54" t="n">
        <v>45050.785</v>
      </c>
      <c r="Q29" s="54" t="n">
        <v>53.79</v>
      </c>
      <c r="R29" s="55"/>
      <c r="S29" s="52"/>
      <c r="T29" s="60"/>
      <c r="U29" s="35"/>
      <c r="V29" s="35"/>
      <c r="W29" s="60"/>
      <c r="X29" s="35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51.0544</v>
      </c>
      <c r="E30" s="63" t="n">
        <v>32.2825</v>
      </c>
      <c r="F30" s="63" t="n">
        <v>37.4486</v>
      </c>
      <c r="G30" s="63" t="n">
        <v>38.9262</v>
      </c>
      <c r="H30" s="63" t="n">
        <v>36812.105</v>
      </c>
      <c r="I30" s="63"/>
      <c r="J30" s="64"/>
      <c r="L30" s="62" t="n">
        <v>1426.8504</v>
      </c>
      <c r="M30" s="63" t="n">
        <v>32.3074</v>
      </c>
      <c r="N30" s="63" t="n">
        <v>37.4491</v>
      </c>
      <c r="O30" s="63" t="n">
        <v>38.9485</v>
      </c>
      <c r="P30" s="63" t="n">
        <v>40170.008</v>
      </c>
      <c r="Q30" s="63" t="n">
        <v>49.995</v>
      </c>
      <c r="R30" s="64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37.8856</v>
      </c>
      <c r="E31" s="46" t="n">
        <v>39.3111</v>
      </c>
      <c r="F31" s="46" t="n">
        <v>43.8005</v>
      </c>
      <c r="G31" s="46" t="n">
        <v>45.1021</v>
      </c>
      <c r="H31" s="46" t="n">
        <v>60412.395</v>
      </c>
      <c r="I31" s="46"/>
      <c r="J31" s="47"/>
      <c r="L31" s="45" t="n">
        <v>20556.5704</v>
      </c>
      <c r="M31" s="46" t="n">
        <v>39.3452</v>
      </c>
      <c r="N31" s="46" t="n">
        <v>43.7983</v>
      </c>
      <c r="O31" s="46" t="n">
        <v>45.1009</v>
      </c>
      <c r="P31" s="46" t="n">
        <v>73440.658</v>
      </c>
      <c r="Q31" s="46" t="n">
        <v>85.344</v>
      </c>
      <c r="R31" s="47"/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43.2832</v>
      </c>
      <c r="E32" s="54" t="n">
        <v>37.4697</v>
      </c>
      <c r="F32" s="54" t="n">
        <v>42.5048</v>
      </c>
      <c r="G32" s="54" t="n">
        <v>43.1197</v>
      </c>
      <c r="H32" s="54" t="n">
        <v>52807.42</v>
      </c>
      <c r="I32" s="54"/>
      <c r="J32" s="55"/>
      <c r="L32" s="53" t="n">
        <v>7395.0144</v>
      </c>
      <c r="M32" s="54" t="n">
        <v>37.4909</v>
      </c>
      <c r="N32" s="54" t="n">
        <v>42.5045</v>
      </c>
      <c r="O32" s="54" t="n">
        <v>43.126</v>
      </c>
      <c r="P32" s="54" t="n">
        <v>62593.315</v>
      </c>
      <c r="Q32" s="54" t="n">
        <v>71.12</v>
      </c>
      <c r="R32" s="55"/>
      <c r="S32" s="52"/>
      <c r="T32" s="60"/>
      <c r="U32" s="35"/>
      <c r="V32" s="35"/>
      <c r="W32" s="60"/>
      <c r="X32" s="35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648.788</v>
      </c>
      <c r="E33" s="54" t="n">
        <v>35.5268</v>
      </c>
      <c r="F33" s="54" t="n">
        <v>41.2641</v>
      </c>
      <c r="G33" s="54" t="n">
        <v>41.3143</v>
      </c>
      <c r="H33" s="54" t="n">
        <v>47144.706</v>
      </c>
      <c r="I33" s="54"/>
      <c r="J33" s="55"/>
      <c r="L33" s="54" t="n">
        <v>3463.404</v>
      </c>
      <c r="M33" s="54" t="n">
        <v>35.539</v>
      </c>
      <c r="N33" s="54" t="n">
        <v>41.2633</v>
      </c>
      <c r="O33" s="54" t="n">
        <v>41.3298</v>
      </c>
      <c r="P33" s="54" t="n">
        <v>53226.997</v>
      </c>
      <c r="Q33" s="54" t="n">
        <v>62.572</v>
      </c>
      <c r="R33" s="55"/>
      <c r="S33" s="52"/>
      <c r="T33" s="60"/>
      <c r="U33" s="35"/>
      <c r="V33" s="35"/>
      <c r="W33" s="60"/>
      <c r="X33" s="35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898.5784</v>
      </c>
      <c r="E34" s="63" t="n">
        <v>33.431</v>
      </c>
      <c r="F34" s="63" t="n">
        <v>40.2922</v>
      </c>
      <c r="G34" s="63" t="n">
        <v>39.9432</v>
      </c>
      <c r="H34" s="63" t="n">
        <v>42490.532</v>
      </c>
      <c r="I34" s="63"/>
      <c r="J34" s="64"/>
      <c r="L34" s="62" t="n">
        <v>1764.8888</v>
      </c>
      <c r="M34" s="63" t="n">
        <v>33.4449</v>
      </c>
      <c r="N34" s="63" t="n">
        <v>40.3072</v>
      </c>
      <c r="O34" s="63" t="n">
        <v>39.9804</v>
      </c>
      <c r="P34" s="63" t="n">
        <v>47826.773</v>
      </c>
      <c r="Q34" s="63" t="n">
        <v>58.092</v>
      </c>
      <c r="R34" s="64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44.8432</v>
      </c>
      <c r="E35" s="46" t="n">
        <v>37.7515</v>
      </c>
      <c r="F35" s="46" t="n">
        <v>42.1146</v>
      </c>
      <c r="G35" s="46" t="n">
        <v>44.2347</v>
      </c>
      <c r="H35" s="46" t="n">
        <v>66743.337</v>
      </c>
      <c r="I35" s="46"/>
      <c r="J35" s="47"/>
      <c r="L35" s="45" t="n">
        <v>49528.2272</v>
      </c>
      <c r="M35" s="46" t="n">
        <v>37.8542</v>
      </c>
      <c r="N35" s="46" t="n">
        <v>42.1235</v>
      </c>
      <c r="O35" s="46" t="n">
        <v>44.2392</v>
      </c>
      <c r="P35" s="46" t="n">
        <v>78660.92</v>
      </c>
      <c r="Q35" s="46" t="n">
        <v>122.399</v>
      </c>
      <c r="R35" s="47"/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856.5504</v>
      </c>
      <c r="E36" s="54" t="n">
        <v>35.3084</v>
      </c>
      <c r="F36" s="54" t="n">
        <v>40.6804</v>
      </c>
      <c r="G36" s="54" t="n">
        <v>43.0279</v>
      </c>
      <c r="H36" s="54" t="n">
        <v>51168.536</v>
      </c>
      <c r="I36" s="54"/>
      <c r="J36" s="55"/>
      <c r="L36" s="53" t="n">
        <v>7686.8448</v>
      </c>
      <c r="M36" s="54" t="n">
        <v>35.3496</v>
      </c>
      <c r="N36" s="54" t="n">
        <v>40.6737</v>
      </c>
      <c r="O36" s="54" t="n">
        <v>43.0243</v>
      </c>
      <c r="P36" s="54" t="n">
        <v>57173.848</v>
      </c>
      <c r="Q36" s="54" t="n">
        <v>74.536</v>
      </c>
      <c r="R36" s="55"/>
      <c r="S36" s="52"/>
      <c r="T36" s="60"/>
      <c r="U36" s="35"/>
      <c r="V36" s="35"/>
      <c r="W36" s="60"/>
      <c r="X36" s="35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59.1152</v>
      </c>
      <c r="E37" s="54" t="n">
        <v>33.5365</v>
      </c>
      <c r="F37" s="54" t="n">
        <v>39.491</v>
      </c>
      <c r="G37" s="54" t="n">
        <v>42.0833</v>
      </c>
      <c r="H37" s="54" t="n">
        <v>44588.969</v>
      </c>
      <c r="I37" s="54"/>
      <c r="J37" s="55"/>
      <c r="L37" s="53" t="n">
        <v>2120.212</v>
      </c>
      <c r="M37" s="54" t="n">
        <v>33.5707</v>
      </c>
      <c r="N37" s="54" t="n">
        <v>39.4613</v>
      </c>
      <c r="O37" s="54" t="n">
        <v>42.0436</v>
      </c>
      <c r="P37" s="54" t="n">
        <v>48291.014</v>
      </c>
      <c r="Q37" s="54" t="n">
        <v>62.713</v>
      </c>
      <c r="R37" s="55"/>
      <c r="S37" s="52"/>
      <c r="T37" s="60"/>
      <c r="U37" s="35"/>
      <c r="V37" s="35"/>
      <c r="W37" s="60"/>
      <c r="X37" s="35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78.2672</v>
      </c>
      <c r="E38" s="63" t="n">
        <v>31.4092</v>
      </c>
      <c r="F38" s="63" t="n">
        <v>38.6107</v>
      </c>
      <c r="G38" s="63" t="n">
        <v>41.296</v>
      </c>
      <c r="H38" s="63" t="n">
        <v>41225.014</v>
      </c>
      <c r="I38" s="63"/>
      <c r="J38" s="64"/>
      <c r="L38" s="62" t="n">
        <v>871.2768</v>
      </c>
      <c r="M38" s="63" t="n">
        <v>31.4354</v>
      </c>
      <c r="N38" s="63" t="n">
        <v>38.6003</v>
      </c>
      <c r="O38" s="63" t="n">
        <v>41.3041</v>
      </c>
      <c r="P38" s="63" t="n">
        <v>44257.485</v>
      </c>
      <c r="Q38" s="63" t="n">
        <v>57.798</v>
      </c>
      <c r="R38" s="64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053.9192</v>
      </c>
      <c r="E39" s="46" t="n">
        <v>40.0676</v>
      </c>
      <c r="F39" s="46" t="n">
        <v>42.8658</v>
      </c>
      <c r="G39" s="46" t="n">
        <v>43.4597</v>
      </c>
      <c r="H39" s="46" t="n">
        <v>10346.886</v>
      </c>
      <c r="I39" s="46"/>
      <c r="J39" s="47"/>
      <c r="L39" s="45" t="n">
        <v>3938.4392</v>
      </c>
      <c r="M39" s="46" t="n">
        <v>40.1184</v>
      </c>
      <c r="N39" s="46" t="n">
        <v>42.8934</v>
      </c>
      <c r="O39" s="46" t="n">
        <v>43.4981</v>
      </c>
      <c r="P39" s="46" t="n">
        <v>12405.266</v>
      </c>
      <c r="Q39" s="46" t="n">
        <v>15.973</v>
      </c>
      <c r="R39" s="47"/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940.1592</v>
      </c>
      <c r="E40" s="54" t="n">
        <v>36.8388</v>
      </c>
      <c r="F40" s="54" t="n">
        <v>40.4912</v>
      </c>
      <c r="G40" s="54" t="n">
        <v>40.866</v>
      </c>
      <c r="H40" s="54" t="n">
        <v>9417.844</v>
      </c>
      <c r="I40" s="54"/>
      <c r="J40" s="55"/>
      <c r="L40" s="53" t="n">
        <v>1865.6</v>
      </c>
      <c r="M40" s="54" t="n">
        <v>36.8692</v>
      </c>
      <c r="N40" s="54" t="n">
        <v>40.5356</v>
      </c>
      <c r="O40" s="54" t="n">
        <v>40.9162</v>
      </c>
      <c r="P40" s="54" t="n">
        <v>10753.613</v>
      </c>
      <c r="Q40" s="54" t="n">
        <v>13.869</v>
      </c>
      <c r="R40" s="55"/>
      <c r="S40" s="52"/>
      <c r="T40" s="60"/>
      <c r="U40" s="35"/>
      <c r="V40" s="35"/>
      <c r="W40" s="60"/>
      <c r="X40" s="35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47.6864</v>
      </c>
      <c r="E41" s="54" t="n">
        <v>34.0371</v>
      </c>
      <c r="F41" s="54" t="n">
        <v>38.5667</v>
      </c>
      <c r="G41" s="54" t="n">
        <v>38.7161</v>
      </c>
      <c r="H41" s="54" t="n">
        <v>8507.193</v>
      </c>
      <c r="I41" s="54"/>
      <c r="J41" s="55"/>
      <c r="L41" s="53" t="n">
        <v>895.2232</v>
      </c>
      <c r="M41" s="54" t="n">
        <v>34.0513</v>
      </c>
      <c r="N41" s="54" t="n">
        <v>38.6231</v>
      </c>
      <c r="O41" s="54" t="n">
        <v>38.806</v>
      </c>
      <c r="P41" s="54" t="n">
        <v>9415.224</v>
      </c>
      <c r="Q41" s="54" t="n">
        <v>12.137</v>
      </c>
      <c r="R41" s="55"/>
      <c r="S41" s="52"/>
      <c r="T41" s="60"/>
      <c r="U41" s="35"/>
      <c r="V41" s="35"/>
      <c r="W41" s="60"/>
      <c r="X41" s="35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85.6992</v>
      </c>
      <c r="E42" s="63" t="n">
        <v>31.6188</v>
      </c>
      <c r="F42" s="63" t="n">
        <v>37.0984</v>
      </c>
      <c r="G42" s="63" t="n">
        <v>37.0959</v>
      </c>
      <c r="H42" s="63" t="n">
        <v>7732.824</v>
      </c>
      <c r="I42" s="63"/>
      <c r="J42" s="64"/>
      <c r="L42" s="62" t="n">
        <v>455.9176</v>
      </c>
      <c r="M42" s="63" t="n">
        <v>31.6395</v>
      </c>
      <c r="N42" s="63" t="n">
        <v>37.148</v>
      </c>
      <c r="O42" s="63" t="n">
        <v>37.1704</v>
      </c>
      <c r="P42" s="63" t="n">
        <v>7997.556</v>
      </c>
      <c r="Q42" s="63" t="n">
        <v>10.577</v>
      </c>
      <c r="R42" s="64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618.5048</v>
      </c>
      <c r="E43" s="46" t="n">
        <v>40.0222</v>
      </c>
      <c r="F43" s="46" t="n">
        <v>43.2339</v>
      </c>
      <c r="G43" s="46" t="n">
        <v>44.6161</v>
      </c>
      <c r="H43" s="46" t="n">
        <v>12557.981</v>
      </c>
      <c r="I43" s="46"/>
      <c r="J43" s="47"/>
      <c r="L43" s="45" t="n">
        <v>4440.2696</v>
      </c>
      <c r="M43" s="46" t="n">
        <v>40.069</v>
      </c>
      <c r="N43" s="46" t="n">
        <v>43.2253</v>
      </c>
      <c r="O43" s="46" t="n">
        <v>44.6113</v>
      </c>
      <c r="P43" s="46" t="n">
        <v>14237.536</v>
      </c>
      <c r="Q43" s="46" t="n">
        <v>17.752</v>
      </c>
      <c r="R43" s="47"/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108.5128</v>
      </c>
      <c r="E44" s="54" t="n">
        <v>37.2097</v>
      </c>
      <c r="F44" s="54" t="n">
        <v>41.2448</v>
      </c>
      <c r="G44" s="54" t="n">
        <v>42.3461</v>
      </c>
      <c r="H44" s="54" t="n">
        <v>11270.084</v>
      </c>
      <c r="I44" s="54"/>
      <c r="J44" s="55"/>
      <c r="L44" s="53" t="n">
        <v>1993.3928</v>
      </c>
      <c r="M44" s="54" t="n">
        <v>37.2463</v>
      </c>
      <c r="N44" s="54" t="n">
        <v>41.2285</v>
      </c>
      <c r="O44" s="54" t="n">
        <v>42.3494</v>
      </c>
      <c r="P44" s="54" t="n">
        <v>12283.773</v>
      </c>
      <c r="Q44" s="54" t="n">
        <v>15.491</v>
      </c>
      <c r="R44" s="55"/>
      <c r="S44" s="52"/>
      <c r="T44" s="60"/>
      <c r="U44" s="35"/>
      <c r="V44" s="35"/>
      <c r="W44" s="60"/>
      <c r="X44" s="35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1036.5616</v>
      </c>
      <c r="E45" s="54" t="n">
        <v>34.2949</v>
      </c>
      <c r="F45" s="54" t="n">
        <v>39.5927</v>
      </c>
      <c r="G45" s="54" t="n">
        <v>40.5092</v>
      </c>
      <c r="H45" s="54" t="n">
        <v>10258.965</v>
      </c>
      <c r="I45" s="54"/>
      <c r="J45" s="55"/>
      <c r="L45" s="53" t="n">
        <v>966.4016</v>
      </c>
      <c r="M45" s="54" t="n">
        <v>34.3325</v>
      </c>
      <c r="N45" s="54" t="n">
        <v>39.5514</v>
      </c>
      <c r="O45" s="54" t="n">
        <v>40.4792</v>
      </c>
      <c r="P45" s="54" t="n">
        <v>10984.135</v>
      </c>
      <c r="Q45" s="54" t="n">
        <v>13.246</v>
      </c>
      <c r="R45" s="55"/>
      <c r="S45" s="52"/>
      <c r="T45" s="60"/>
      <c r="U45" s="35"/>
      <c r="V45" s="35"/>
      <c r="W45" s="60"/>
      <c r="X45" s="35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28.8016</v>
      </c>
      <c r="E46" s="63" t="n">
        <v>31.4401</v>
      </c>
      <c r="F46" s="63" t="n">
        <v>38.296</v>
      </c>
      <c r="G46" s="63" t="n">
        <v>39.1314</v>
      </c>
      <c r="H46" s="63" t="n">
        <v>9517.329</v>
      </c>
      <c r="I46" s="63"/>
      <c r="J46" s="64"/>
      <c r="L46" s="62" t="n">
        <v>491.384</v>
      </c>
      <c r="M46" s="63" t="n">
        <v>31.4838</v>
      </c>
      <c r="N46" s="63" t="n">
        <v>38.2876</v>
      </c>
      <c r="O46" s="63" t="n">
        <v>39.0905</v>
      </c>
      <c r="P46" s="63" t="n">
        <v>9522.287</v>
      </c>
      <c r="Q46" s="63" t="n">
        <v>12.089</v>
      </c>
      <c r="R46" s="64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741.3992</v>
      </c>
      <c r="E47" s="46" t="n">
        <v>38.208</v>
      </c>
      <c r="F47" s="46" t="n">
        <v>41.1153</v>
      </c>
      <c r="G47" s="46" t="n">
        <v>42.0214</v>
      </c>
      <c r="H47" s="46" t="n">
        <v>10695.181</v>
      </c>
      <c r="I47" s="46"/>
      <c r="J47" s="47"/>
      <c r="L47" s="45" t="n">
        <v>8523.3272</v>
      </c>
      <c r="M47" s="46" t="n">
        <v>38.2524</v>
      </c>
      <c r="N47" s="46" t="n">
        <v>41.1134</v>
      </c>
      <c r="O47" s="46" t="n">
        <v>42.0301</v>
      </c>
      <c r="P47" s="46" t="n">
        <v>11220.538</v>
      </c>
      <c r="Q47" s="46" t="n">
        <v>19.734</v>
      </c>
      <c r="R47" s="47"/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754.3616</v>
      </c>
      <c r="E48" s="54" t="n">
        <v>34.4093</v>
      </c>
      <c r="F48" s="54" t="n">
        <v>38.5428</v>
      </c>
      <c r="G48" s="54" t="n">
        <v>39.3762</v>
      </c>
      <c r="H48" s="54" t="n">
        <v>9473.923</v>
      </c>
      <c r="I48" s="54"/>
      <c r="J48" s="55"/>
      <c r="L48" s="53" t="n">
        <v>3636.8312</v>
      </c>
      <c r="M48" s="54" t="n">
        <v>34.4473</v>
      </c>
      <c r="N48" s="54" t="n">
        <v>38.523</v>
      </c>
      <c r="O48" s="54" t="n">
        <v>39.3762</v>
      </c>
      <c r="P48" s="54" t="n">
        <v>9584.048</v>
      </c>
      <c r="Q48" s="54" t="n">
        <v>15.522</v>
      </c>
      <c r="R48" s="55"/>
      <c r="S48" s="52"/>
      <c r="T48" s="60"/>
      <c r="U48" s="35"/>
      <c r="V48" s="35"/>
      <c r="W48" s="60"/>
      <c r="X48" s="35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59.348</v>
      </c>
      <c r="E49" s="54" t="n">
        <v>31.0221</v>
      </c>
      <c r="F49" s="54" t="n">
        <v>36.6473</v>
      </c>
      <c r="G49" s="54" t="n">
        <v>37.4429</v>
      </c>
      <c r="H49" s="54" t="n">
        <v>8555.773</v>
      </c>
      <c r="I49" s="54"/>
      <c r="J49" s="55"/>
      <c r="L49" s="53" t="n">
        <v>1592.3504</v>
      </c>
      <c r="M49" s="54" t="n">
        <v>31.0398</v>
      </c>
      <c r="N49" s="54" t="n">
        <v>36.6202</v>
      </c>
      <c r="O49" s="54" t="n">
        <v>37.4228</v>
      </c>
      <c r="P49" s="54" t="n">
        <v>8275.19</v>
      </c>
      <c r="Q49" s="54" t="n">
        <v>12.995</v>
      </c>
      <c r="R49" s="55"/>
      <c r="S49" s="52"/>
      <c r="T49" s="60"/>
      <c r="U49" s="35"/>
      <c r="V49" s="35"/>
      <c r="W49" s="60"/>
      <c r="X49" s="35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718.636</v>
      </c>
      <c r="E50" s="63" t="n">
        <v>27.8552</v>
      </c>
      <c r="F50" s="63" t="n">
        <v>35.2526</v>
      </c>
      <c r="G50" s="63" t="n">
        <v>36.0334</v>
      </c>
      <c r="H50" s="63" t="n">
        <v>7727.559</v>
      </c>
      <c r="I50" s="63"/>
      <c r="J50" s="64"/>
      <c r="L50" s="63" t="n">
        <v>684.0456</v>
      </c>
      <c r="M50" s="63" t="n">
        <v>27.8737</v>
      </c>
      <c r="N50" s="63" t="n">
        <v>35.219</v>
      </c>
      <c r="O50" s="63" t="n">
        <v>35.9825</v>
      </c>
      <c r="P50" s="63" t="n">
        <v>7226.151</v>
      </c>
      <c r="Q50" s="63" t="n">
        <v>11.295</v>
      </c>
      <c r="R50" s="64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30.232</v>
      </c>
      <c r="E51" s="46" t="n">
        <v>39.6422</v>
      </c>
      <c r="F51" s="46" t="n">
        <v>41.5212</v>
      </c>
      <c r="G51" s="46" t="n">
        <v>42.8253</v>
      </c>
      <c r="H51" s="46" t="n">
        <v>8115.979</v>
      </c>
      <c r="I51" s="46"/>
      <c r="J51" s="47"/>
      <c r="L51" s="45" t="n">
        <v>5944.0728</v>
      </c>
      <c r="M51" s="46" t="n">
        <v>39.6683</v>
      </c>
      <c r="N51" s="46" t="n">
        <v>41.535</v>
      </c>
      <c r="O51" s="46" t="n">
        <v>42.8472</v>
      </c>
      <c r="P51" s="46" t="n">
        <v>9549.589</v>
      </c>
      <c r="Q51" s="46" t="n">
        <v>13.229</v>
      </c>
      <c r="R51" s="47"/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1.3424</v>
      </c>
      <c r="E52" s="54" t="n">
        <v>36.1173</v>
      </c>
      <c r="F52" s="54" t="n">
        <v>38.9544</v>
      </c>
      <c r="G52" s="54" t="n">
        <v>40.5544</v>
      </c>
      <c r="H52" s="54" t="n">
        <v>7260.516</v>
      </c>
      <c r="I52" s="54"/>
      <c r="J52" s="55"/>
      <c r="L52" s="54" t="n">
        <v>2392.896</v>
      </c>
      <c r="M52" s="54" t="n">
        <v>36.1194</v>
      </c>
      <c r="N52" s="54" t="n">
        <v>38.9703</v>
      </c>
      <c r="O52" s="54" t="n">
        <v>40.572</v>
      </c>
      <c r="P52" s="54" t="n">
        <v>8303.02</v>
      </c>
      <c r="Q52" s="54" t="n">
        <v>10.218</v>
      </c>
      <c r="R52" s="55"/>
      <c r="S52" s="52"/>
      <c r="T52" s="60"/>
      <c r="U52" s="35"/>
      <c r="V52" s="35"/>
      <c r="W52" s="60"/>
      <c r="X52" s="35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112.8632</v>
      </c>
      <c r="E53" s="54" t="n">
        <v>33.0212</v>
      </c>
      <c r="F53" s="54" t="n">
        <v>37.0923</v>
      </c>
      <c r="G53" s="54" t="n">
        <v>38.8366</v>
      </c>
      <c r="H53" s="54" t="n">
        <v>6532.899</v>
      </c>
      <c r="I53" s="54"/>
      <c r="J53" s="55"/>
      <c r="L53" s="53" t="n">
        <v>1069.5048</v>
      </c>
      <c r="M53" s="54" t="n">
        <v>33.0171</v>
      </c>
      <c r="N53" s="54" t="n">
        <v>37.1104</v>
      </c>
      <c r="O53" s="54" t="n">
        <v>38.8676</v>
      </c>
      <c r="P53" s="54" t="n">
        <v>7321.295</v>
      </c>
      <c r="Q53" s="54" t="n">
        <v>8.736</v>
      </c>
      <c r="R53" s="55"/>
      <c r="S53" s="52"/>
      <c r="T53" s="60"/>
      <c r="U53" s="35"/>
      <c r="V53" s="35"/>
      <c r="W53" s="60"/>
      <c r="X53" s="35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511.9808</v>
      </c>
      <c r="E54" s="63" t="n">
        <v>30.1603</v>
      </c>
      <c r="F54" s="63" t="n">
        <v>35.7837</v>
      </c>
      <c r="G54" s="63" t="n">
        <v>37.5426</v>
      </c>
      <c r="H54" s="63" t="n">
        <v>5879.634</v>
      </c>
      <c r="I54" s="63"/>
      <c r="J54" s="64"/>
      <c r="L54" s="62" t="n">
        <v>489.0688</v>
      </c>
      <c r="M54" s="63" t="n">
        <v>30.1722</v>
      </c>
      <c r="N54" s="63" t="n">
        <v>35.8023</v>
      </c>
      <c r="O54" s="63" t="n">
        <v>37.5776</v>
      </c>
      <c r="P54" s="63" t="n">
        <v>6376.682</v>
      </c>
      <c r="Q54" s="63" t="n">
        <v>7.566</v>
      </c>
      <c r="R54" s="64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86.564</v>
      </c>
      <c r="E55" s="46" t="n">
        <v>40.7721</v>
      </c>
      <c r="F55" s="46" t="n">
        <v>43.7257</v>
      </c>
      <c r="G55" s="46" t="n">
        <v>43.1309</v>
      </c>
      <c r="H55" s="46" t="n">
        <v>2637.389</v>
      </c>
      <c r="I55" s="46"/>
      <c r="J55" s="47"/>
      <c r="L55" s="45" t="n">
        <v>1837.588</v>
      </c>
      <c r="M55" s="46" t="n">
        <v>40.7849</v>
      </c>
      <c r="N55" s="46" t="n">
        <v>43.7282</v>
      </c>
      <c r="O55" s="46" t="n">
        <v>43.1422</v>
      </c>
      <c r="P55" s="46" t="n">
        <v>3072.725</v>
      </c>
      <c r="Q55" s="46" t="n">
        <v>4.555</v>
      </c>
      <c r="R55" s="47"/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954.9808</v>
      </c>
      <c r="E56" s="54" t="n">
        <v>36.943</v>
      </c>
      <c r="F56" s="54" t="n">
        <v>41.127</v>
      </c>
      <c r="G56" s="54" t="n">
        <v>40.0752</v>
      </c>
      <c r="H56" s="54" t="n">
        <v>2414.219</v>
      </c>
      <c r="I56" s="54"/>
      <c r="J56" s="55"/>
      <c r="L56" s="54" t="n">
        <v>917.336</v>
      </c>
      <c r="M56" s="54" t="n">
        <v>36.94</v>
      </c>
      <c r="N56" s="54" t="n">
        <v>41.1202</v>
      </c>
      <c r="O56" s="54" t="n">
        <v>40.0679</v>
      </c>
      <c r="P56" s="54" t="n">
        <v>2804.775</v>
      </c>
      <c r="Q56" s="54" t="n">
        <v>3.884</v>
      </c>
      <c r="R56" s="55"/>
      <c r="S56" s="52"/>
      <c r="T56" s="60"/>
      <c r="U56" s="35"/>
      <c r="V56" s="35"/>
      <c r="W56" s="60"/>
      <c r="X56" s="35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79.088</v>
      </c>
      <c r="E57" s="54" t="n">
        <v>33.5196</v>
      </c>
      <c r="F57" s="54" t="n">
        <v>39.128</v>
      </c>
      <c r="G57" s="54" t="n">
        <v>37.7645</v>
      </c>
      <c r="H57" s="54" t="n">
        <v>2216.592</v>
      </c>
      <c r="I57" s="54"/>
      <c r="J57" s="55"/>
      <c r="L57" s="53" t="n">
        <v>450.7264</v>
      </c>
      <c r="M57" s="54" t="n">
        <v>33.5153</v>
      </c>
      <c r="N57" s="54" t="n">
        <v>39.1219</v>
      </c>
      <c r="O57" s="54" t="n">
        <v>37.7836</v>
      </c>
      <c r="P57" s="54" t="n">
        <v>2580.915</v>
      </c>
      <c r="Q57" s="54" t="n">
        <v>3.447</v>
      </c>
      <c r="R57" s="55"/>
      <c r="S57" s="52"/>
      <c r="T57" s="60"/>
      <c r="U57" s="35"/>
      <c r="V57" s="35"/>
      <c r="W57" s="60"/>
      <c r="X57" s="35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47.004</v>
      </c>
      <c r="E58" s="63" t="n">
        <v>30.6022</v>
      </c>
      <c r="F58" s="63" t="n">
        <v>37.6264</v>
      </c>
      <c r="G58" s="63" t="n">
        <v>35.995</v>
      </c>
      <c r="H58" s="63" t="n">
        <v>2046.768</v>
      </c>
      <c r="I58" s="63"/>
      <c r="J58" s="64"/>
      <c r="L58" s="63" t="n">
        <v>228.2416</v>
      </c>
      <c r="M58" s="63" t="n">
        <v>30.6111</v>
      </c>
      <c r="N58" s="63" t="n">
        <v>37.674</v>
      </c>
      <c r="O58" s="63" t="n">
        <v>36.0728</v>
      </c>
      <c r="P58" s="63" t="n">
        <v>2280.006</v>
      </c>
      <c r="Q58" s="63" t="n">
        <v>2.979</v>
      </c>
      <c r="R58" s="64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97.1112</v>
      </c>
      <c r="E59" s="46" t="n">
        <v>38.0976</v>
      </c>
      <c r="F59" s="46" t="n">
        <v>42.8302</v>
      </c>
      <c r="G59" s="46" t="n">
        <v>43.8108</v>
      </c>
      <c r="H59" s="46" t="n">
        <v>2845.669</v>
      </c>
      <c r="I59" s="46"/>
      <c r="J59" s="47"/>
      <c r="L59" s="45" t="n">
        <v>2323.4392</v>
      </c>
      <c r="M59" s="46" t="n">
        <v>38.1483</v>
      </c>
      <c r="N59" s="46" t="n">
        <v>42.8246</v>
      </c>
      <c r="O59" s="46" t="n">
        <v>43.7881</v>
      </c>
      <c r="P59" s="46" t="n">
        <v>3591.141</v>
      </c>
      <c r="Q59" s="46" t="n">
        <v>5.741</v>
      </c>
      <c r="R59" s="47"/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32.4592</v>
      </c>
      <c r="E60" s="54" t="n">
        <v>34.3219</v>
      </c>
      <c r="F60" s="54" t="n">
        <v>40.9418</v>
      </c>
      <c r="G60" s="54" t="n">
        <v>41.7994</v>
      </c>
      <c r="H60" s="54" t="n">
        <v>2451.374</v>
      </c>
      <c r="I60" s="54"/>
      <c r="J60" s="55"/>
      <c r="L60" s="53" t="n">
        <v>805.7856</v>
      </c>
      <c r="M60" s="54" t="n">
        <v>34.3779</v>
      </c>
      <c r="N60" s="54" t="n">
        <v>40.9017</v>
      </c>
      <c r="O60" s="54" t="n">
        <v>41.7928</v>
      </c>
      <c r="P60" s="54" t="n">
        <v>2951.447</v>
      </c>
      <c r="Q60" s="54" t="n">
        <v>4.992</v>
      </c>
      <c r="R60" s="55"/>
      <c r="S60" s="52"/>
      <c r="T60" s="60"/>
      <c r="U60" s="35"/>
      <c r="V60" s="35"/>
      <c r="W60" s="60"/>
      <c r="X60" s="35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3.4152</v>
      </c>
      <c r="E61" s="54" t="n">
        <v>31.2168</v>
      </c>
      <c r="F61" s="54" t="n">
        <v>39.5323</v>
      </c>
      <c r="G61" s="54" t="n">
        <v>40.39</v>
      </c>
      <c r="H61" s="54" t="n">
        <v>2202.204</v>
      </c>
      <c r="I61" s="54"/>
      <c r="J61" s="55"/>
      <c r="L61" s="53" t="n">
        <v>318.7784</v>
      </c>
      <c r="M61" s="54" t="n">
        <v>31.2525</v>
      </c>
      <c r="N61" s="54" t="n">
        <v>39.5027</v>
      </c>
      <c r="O61" s="54" t="n">
        <v>40.3546</v>
      </c>
      <c r="P61" s="54" t="n">
        <v>2552.726</v>
      </c>
      <c r="Q61" s="54" t="n">
        <v>3.619</v>
      </c>
      <c r="R61" s="55"/>
      <c r="S61" s="52"/>
      <c r="T61" s="60"/>
      <c r="U61" s="35"/>
      <c r="V61" s="35"/>
      <c r="W61" s="60"/>
      <c r="X61" s="35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5.6088</v>
      </c>
      <c r="E62" s="63" t="n">
        <v>28.2944</v>
      </c>
      <c r="F62" s="63" t="n">
        <v>38.6128</v>
      </c>
      <c r="G62" s="63" t="n">
        <v>39.4266</v>
      </c>
      <c r="H62" s="63" t="n">
        <v>2008.83</v>
      </c>
      <c r="I62" s="63"/>
      <c r="J62" s="64"/>
      <c r="L62" s="62" t="n">
        <v>135.252</v>
      </c>
      <c r="M62" s="63" t="n">
        <v>28.2966</v>
      </c>
      <c r="N62" s="63" t="n">
        <v>38.513</v>
      </c>
      <c r="O62" s="63" t="n">
        <v>39.4274</v>
      </c>
      <c r="P62" s="63" t="n">
        <v>2247.153</v>
      </c>
      <c r="Q62" s="63" t="n">
        <v>3.261</v>
      </c>
      <c r="R62" s="64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76.332</v>
      </c>
      <c r="E63" s="46" t="n">
        <v>37.8972</v>
      </c>
      <c r="F63" s="46" t="n">
        <v>40.7855</v>
      </c>
      <c r="G63" s="46" t="n">
        <v>41.4851</v>
      </c>
      <c r="H63" s="46" t="n">
        <v>2372.547</v>
      </c>
      <c r="I63" s="46"/>
      <c r="J63" s="47"/>
      <c r="L63" s="45" t="n">
        <v>2012.172</v>
      </c>
      <c r="M63" s="46" t="n">
        <v>37.9454</v>
      </c>
      <c r="N63" s="46" t="n">
        <v>40.7827</v>
      </c>
      <c r="O63" s="46" t="n">
        <v>41.4792</v>
      </c>
      <c r="P63" s="46" t="n">
        <v>2887.627</v>
      </c>
      <c r="Q63" s="46" t="n">
        <v>5.179</v>
      </c>
      <c r="R63" s="47"/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97.9264</v>
      </c>
      <c r="E64" s="54" t="n">
        <v>34.2192</v>
      </c>
      <c r="F64" s="54" t="n">
        <v>38.232</v>
      </c>
      <c r="G64" s="54" t="n">
        <v>38.8054</v>
      </c>
      <c r="H64" s="54" t="n">
        <v>2092.127</v>
      </c>
      <c r="I64" s="54"/>
      <c r="J64" s="55"/>
      <c r="L64" s="53" t="n">
        <v>860.5416</v>
      </c>
      <c r="M64" s="54" t="n">
        <v>34.2486</v>
      </c>
      <c r="N64" s="54" t="n">
        <v>38.1984</v>
      </c>
      <c r="O64" s="54" t="n">
        <v>38.8092</v>
      </c>
      <c r="P64" s="54" t="n">
        <v>2437.41</v>
      </c>
      <c r="Q64" s="54" t="n">
        <v>4.072</v>
      </c>
      <c r="R64" s="55"/>
      <c r="S64" s="52"/>
      <c r="T64" s="60"/>
      <c r="U64" s="35"/>
      <c r="V64" s="35"/>
      <c r="W64" s="60"/>
      <c r="X64" s="35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90.1784</v>
      </c>
      <c r="E65" s="54" t="n">
        <v>30.8321</v>
      </c>
      <c r="F65" s="54" t="n">
        <v>36.29</v>
      </c>
      <c r="G65" s="54" t="n">
        <v>36.7972</v>
      </c>
      <c r="H65" s="54" t="n">
        <v>1882.003</v>
      </c>
      <c r="I65" s="54"/>
      <c r="J65" s="55"/>
      <c r="L65" s="53" t="n">
        <v>370.6976</v>
      </c>
      <c r="M65" s="54" t="n">
        <v>30.8488</v>
      </c>
      <c r="N65" s="54" t="n">
        <v>36.2238</v>
      </c>
      <c r="O65" s="54" t="n">
        <v>36.7741</v>
      </c>
      <c r="P65" s="54" t="n">
        <v>2136.267</v>
      </c>
      <c r="Q65" s="54" t="n">
        <v>3.104</v>
      </c>
      <c r="R65" s="55"/>
      <c r="S65" s="52"/>
      <c r="T65" s="60"/>
      <c r="U65" s="35"/>
      <c r="V65" s="35"/>
      <c r="W65" s="60"/>
      <c r="X65" s="35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8.984</v>
      </c>
      <c r="E66" s="63" t="n">
        <v>27.8277</v>
      </c>
      <c r="F66" s="63" t="n">
        <v>34.8303</v>
      </c>
      <c r="G66" s="63" t="n">
        <v>35.3389</v>
      </c>
      <c r="H66" s="63" t="n">
        <v>1701.349</v>
      </c>
      <c r="I66" s="63"/>
      <c r="J66" s="64"/>
      <c r="L66" s="63" t="n">
        <v>159.0856</v>
      </c>
      <c r="M66" s="63" t="n">
        <v>27.8421</v>
      </c>
      <c r="N66" s="63" t="n">
        <v>34.7864</v>
      </c>
      <c r="O66" s="63" t="n">
        <v>35.3087</v>
      </c>
      <c r="P66" s="63" t="n">
        <v>1840.709</v>
      </c>
      <c r="Q66" s="63" t="n">
        <v>2.605</v>
      </c>
      <c r="R66" s="64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51.7168</v>
      </c>
      <c r="E67" s="46" t="n">
        <v>39.7587</v>
      </c>
      <c r="F67" s="46" t="n">
        <v>41.3595</v>
      </c>
      <c r="G67" s="46" t="n">
        <v>42.3874</v>
      </c>
      <c r="H67" s="46" t="n">
        <v>1818.003</v>
      </c>
      <c r="I67" s="46"/>
      <c r="J67" s="47"/>
      <c r="L67" s="45" t="n">
        <v>1419.104</v>
      </c>
      <c r="M67" s="46" t="n">
        <v>39.7684</v>
      </c>
      <c r="N67" s="46" t="n">
        <v>41.3609</v>
      </c>
      <c r="O67" s="46" t="n">
        <v>42.3966</v>
      </c>
      <c r="P67" s="46" t="n">
        <v>2282.018</v>
      </c>
      <c r="Q67" s="46" t="n">
        <v>3.292</v>
      </c>
      <c r="R67" s="47"/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705.02</v>
      </c>
      <c r="E68" s="54" t="n">
        <v>35.789</v>
      </c>
      <c r="F68" s="54" t="n">
        <v>38.5326</v>
      </c>
      <c r="G68" s="54" t="n">
        <v>39.7518</v>
      </c>
      <c r="H68" s="54" t="n">
        <v>1650.911</v>
      </c>
      <c r="I68" s="54"/>
      <c r="J68" s="55"/>
      <c r="L68" s="53" t="n">
        <v>679.6512</v>
      </c>
      <c r="M68" s="54" t="n">
        <v>35.7776</v>
      </c>
      <c r="N68" s="54" t="n">
        <v>38.5566</v>
      </c>
      <c r="O68" s="54" t="n">
        <v>39.7635</v>
      </c>
      <c r="P68" s="54" t="n">
        <v>2097.891</v>
      </c>
      <c r="Q68" s="54" t="n">
        <v>2.714</v>
      </c>
      <c r="R68" s="55"/>
      <c r="S68" s="52"/>
      <c r="T68" s="60"/>
      <c r="U68" s="35"/>
      <c r="V68" s="35"/>
      <c r="W68" s="60"/>
      <c r="X68" s="35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38.844</v>
      </c>
      <c r="E69" s="54" t="n">
        <v>32.2354</v>
      </c>
      <c r="F69" s="54" t="n">
        <v>36.552</v>
      </c>
      <c r="G69" s="54" t="n">
        <v>37.7598</v>
      </c>
      <c r="H69" s="54" t="n">
        <v>1497.756</v>
      </c>
      <c r="I69" s="54"/>
      <c r="J69" s="55"/>
      <c r="L69" s="53" t="n">
        <v>320.68</v>
      </c>
      <c r="M69" s="54" t="n">
        <v>32.2183</v>
      </c>
      <c r="N69" s="54" t="n">
        <v>36.583</v>
      </c>
      <c r="O69" s="54" t="n">
        <v>37.7922</v>
      </c>
      <c r="P69" s="54" t="n">
        <v>1833.97</v>
      </c>
      <c r="Q69" s="54" t="n">
        <v>2.277</v>
      </c>
      <c r="R69" s="55"/>
      <c r="S69" s="52"/>
      <c r="T69" s="60"/>
      <c r="U69" s="35"/>
      <c r="V69" s="35"/>
      <c r="W69" s="60"/>
      <c r="X69" s="35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64.5736</v>
      </c>
      <c r="E70" s="63" t="n">
        <v>29.3636</v>
      </c>
      <c r="F70" s="63" t="n">
        <v>35.1211</v>
      </c>
      <c r="G70" s="63" t="n">
        <v>36.1996</v>
      </c>
      <c r="H70" s="63" t="n">
        <v>1358.381</v>
      </c>
      <c r="I70" s="63"/>
      <c r="J70" s="64"/>
      <c r="L70" s="62" t="n">
        <v>153.7752</v>
      </c>
      <c r="M70" s="63" t="n">
        <v>29.3655</v>
      </c>
      <c r="N70" s="63" t="n">
        <v>35.1529</v>
      </c>
      <c r="O70" s="63" t="n">
        <v>36.2454</v>
      </c>
      <c r="P70" s="63" t="n">
        <v>1612.59</v>
      </c>
      <c r="Q70" s="63" t="n">
        <v>1.981</v>
      </c>
      <c r="R70" s="64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5.2944</v>
      </c>
      <c r="E71" s="46" t="n">
        <v>43.2763</v>
      </c>
      <c r="F71" s="46" t="n">
        <v>46.8096</v>
      </c>
      <c r="G71" s="46" t="n">
        <v>47.7734</v>
      </c>
      <c r="H71" s="46" t="n">
        <v>19179.042</v>
      </c>
      <c r="I71" s="46"/>
      <c r="J71" s="47"/>
      <c r="L71" s="45" t="n">
        <v>2157.1408</v>
      </c>
      <c r="M71" s="46" t="n">
        <v>43.3453</v>
      </c>
      <c r="N71" s="46" t="n">
        <v>46.7915</v>
      </c>
      <c r="O71" s="46" t="n">
        <v>47.7713</v>
      </c>
      <c r="P71" s="46" t="n">
        <v>20974.631</v>
      </c>
      <c r="Q71" s="46" t="n">
        <v>28.486</v>
      </c>
      <c r="R71" s="47"/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845.8456</v>
      </c>
      <c r="E72" s="54" t="n">
        <v>41.0602</v>
      </c>
      <c r="F72" s="54" t="n">
        <v>45.572</v>
      </c>
      <c r="G72" s="54" t="n">
        <v>46.2875</v>
      </c>
      <c r="H72" s="54" t="n">
        <v>17536.17</v>
      </c>
      <c r="I72" s="54"/>
      <c r="J72" s="55"/>
      <c r="L72" s="53" t="n">
        <v>793.0688</v>
      </c>
      <c r="M72" s="54" t="n">
        <v>41.1141</v>
      </c>
      <c r="N72" s="54" t="n">
        <v>45.5529</v>
      </c>
      <c r="O72" s="54" t="n">
        <v>46.2822</v>
      </c>
      <c r="P72" s="54" t="n">
        <v>18785.693</v>
      </c>
      <c r="Q72" s="54" t="n">
        <v>24.975</v>
      </c>
      <c r="R72" s="55"/>
      <c r="S72" s="52"/>
      <c r="T72" s="60"/>
      <c r="U72" s="35"/>
      <c r="V72" s="35"/>
      <c r="W72" s="60"/>
      <c r="X72" s="35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415.7528</v>
      </c>
      <c r="E73" s="54" t="n">
        <v>38.5763</v>
      </c>
      <c r="F73" s="54" t="n">
        <v>44.3392</v>
      </c>
      <c r="G73" s="54" t="n">
        <v>44.8325</v>
      </c>
      <c r="H73" s="54" t="n">
        <v>16483.177</v>
      </c>
      <c r="I73" s="54"/>
      <c r="J73" s="55"/>
      <c r="L73" s="53" t="n">
        <v>384.4232</v>
      </c>
      <c r="M73" s="54" t="n">
        <v>38.6095</v>
      </c>
      <c r="N73" s="54" t="n">
        <v>44.2933</v>
      </c>
      <c r="O73" s="54" t="n">
        <v>44.8291</v>
      </c>
      <c r="P73" s="54" t="n">
        <v>17211.837</v>
      </c>
      <c r="Q73" s="54" t="n">
        <v>22.275</v>
      </c>
      <c r="R73" s="55"/>
      <c r="S73" s="52"/>
      <c r="T73" s="60"/>
      <c r="U73" s="35"/>
      <c r="V73" s="35"/>
      <c r="W73" s="60"/>
      <c r="X73" s="35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32.2544</v>
      </c>
      <c r="E74" s="63" t="n">
        <v>35.8618</v>
      </c>
      <c r="F74" s="63" t="n">
        <v>43.3397</v>
      </c>
      <c r="G74" s="63" t="n">
        <v>43.5737</v>
      </c>
      <c r="H74" s="63" t="n">
        <v>15759.314</v>
      </c>
      <c r="I74" s="63"/>
      <c r="J74" s="64"/>
      <c r="L74" s="62" t="n">
        <v>211.364</v>
      </c>
      <c r="M74" s="63" t="n">
        <v>35.9161</v>
      </c>
      <c r="N74" s="63" t="n">
        <v>43.3287</v>
      </c>
      <c r="O74" s="63" t="n">
        <v>43.5924</v>
      </c>
      <c r="P74" s="63" t="n">
        <v>16131.145</v>
      </c>
      <c r="Q74" s="63" t="n">
        <v>21.356</v>
      </c>
      <c r="R74" s="64"/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69.6328</v>
      </c>
      <c r="E75" s="46" t="n">
        <v>43.0466</v>
      </c>
      <c r="F75" s="46" t="n">
        <v>48.3589</v>
      </c>
      <c r="G75" s="46" t="n">
        <v>47.9855</v>
      </c>
      <c r="H75" s="46" t="n">
        <v>19073.956</v>
      </c>
      <c r="I75" s="46"/>
      <c r="J75" s="47"/>
      <c r="L75" s="45" t="n">
        <v>2881.7512</v>
      </c>
      <c r="M75" s="46" t="n">
        <v>43.117</v>
      </c>
      <c r="N75" s="46" t="n">
        <v>48.3431</v>
      </c>
      <c r="O75" s="46" t="n">
        <v>47.9854</v>
      </c>
      <c r="P75" s="46" t="n">
        <v>20218.507</v>
      </c>
      <c r="Q75" s="46" t="n">
        <v>28.424</v>
      </c>
      <c r="R75" s="47"/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34.1792</v>
      </c>
      <c r="E76" s="54" t="n">
        <v>40.7298</v>
      </c>
      <c r="F76" s="54" t="n">
        <v>47.0795</v>
      </c>
      <c r="G76" s="54" t="n">
        <v>46.2966</v>
      </c>
      <c r="H76" s="54" t="n">
        <v>17396.029</v>
      </c>
      <c r="I76" s="54"/>
      <c r="J76" s="55"/>
      <c r="L76" s="53" t="n">
        <v>964.2104</v>
      </c>
      <c r="M76" s="54" t="n">
        <v>40.8097</v>
      </c>
      <c r="N76" s="54" t="n">
        <v>47.0433</v>
      </c>
      <c r="O76" s="54" t="n">
        <v>46.2647</v>
      </c>
      <c r="P76" s="54" t="n">
        <v>17859.379</v>
      </c>
      <c r="Q76" s="54" t="n">
        <v>24.383</v>
      </c>
      <c r="R76" s="55"/>
      <c r="S76" s="52"/>
      <c r="T76" s="60"/>
      <c r="U76" s="35"/>
      <c r="V76" s="35"/>
      <c r="W76" s="60"/>
      <c r="X76" s="35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98.0064</v>
      </c>
      <c r="E77" s="54" t="n">
        <v>38.2312</v>
      </c>
      <c r="F77" s="54" t="n">
        <v>45.9821</v>
      </c>
      <c r="G77" s="54" t="n">
        <v>44.6843</v>
      </c>
      <c r="H77" s="54" t="n">
        <v>16407.254</v>
      </c>
      <c r="I77" s="54"/>
      <c r="J77" s="55"/>
      <c r="L77" s="53" t="n">
        <v>456.5296</v>
      </c>
      <c r="M77" s="54" t="n">
        <v>38.307</v>
      </c>
      <c r="N77" s="54" t="n">
        <v>45.9022</v>
      </c>
      <c r="O77" s="54" t="n">
        <v>44.6816</v>
      </c>
      <c r="P77" s="54" t="n">
        <v>16626.509</v>
      </c>
      <c r="Q77" s="54" t="n">
        <v>22.12</v>
      </c>
      <c r="R77" s="55"/>
      <c r="S77" s="52"/>
      <c r="T77" s="60"/>
      <c r="U77" s="35"/>
      <c r="V77" s="35"/>
      <c r="W77" s="60"/>
      <c r="X77" s="35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75.8576</v>
      </c>
      <c r="E78" s="63" t="n">
        <v>35.4209</v>
      </c>
      <c r="F78" s="63" t="n">
        <v>45.0973</v>
      </c>
      <c r="G78" s="63" t="n">
        <v>43.571</v>
      </c>
      <c r="H78" s="63" t="n">
        <v>15702.899</v>
      </c>
      <c r="I78" s="63"/>
      <c r="J78" s="64"/>
      <c r="L78" s="62" t="n">
        <v>248.872</v>
      </c>
      <c r="M78" s="63" t="n">
        <v>35.458</v>
      </c>
      <c r="N78" s="63" t="n">
        <v>45.0723</v>
      </c>
      <c r="O78" s="63" t="n">
        <v>43.5766</v>
      </c>
      <c r="P78" s="63" t="n">
        <v>15627.935</v>
      </c>
      <c r="Q78" s="63" t="n">
        <v>20.826</v>
      </c>
      <c r="R78" s="64"/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3.3384</v>
      </c>
      <c r="E79" s="46" t="n">
        <v>43.0406</v>
      </c>
      <c r="F79" s="46" t="n">
        <v>48.1845</v>
      </c>
      <c r="G79" s="46" t="n">
        <v>48.4225</v>
      </c>
      <c r="H79" s="46" t="n">
        <v>19368.817</v>
      </c>
      <c r="I79" s="46"/>
      <c r="J79" s="47"/>
      <c r="L79" s="45" t="n">
        <v>2433.6968</v>
      </c>
      <c r="M79" s="46" t="n">
        <v>43.1073</v>
      </c>
      <c r="N79" s="46" t="n">
        <v>48.1716</v>
      </c>
      <c r="O79" s="46" t="n">
        <v>48.4018</v>
      </c>
      <c r="P79" s="46" t="n">
        <v>21423.026</v>
      </c>
      <c r="Q79" s="46" t="n">
        <v>28.16</v>
      </c>
      <c r="R79" s="47"/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28.4896</v>
      </c>
      <c r="E80" s="54" t="n">
        <v>40.7176</v>
      </c>
      <c r="F80" s="54" t="n">
        <v>46.5585</v>
      </c>
      <c r="G80" s="54" t="n">
        <v>46.8139</v>
      </c>
      <c r="H80" s="54" t="n">
        <v>17538.04</v>
      </c>
      <c r="I80" s="54"/>
      <c r="J80" s="55"/>
      <c r="L80" s="53" t="n">
        <v>789.9048</v>
      </c>
      <c r="M80" s="54" t="n">
        <v>40.7599</v>
      </c>
      <c r="N80" s="54" t="n">
        <v>46.5503</v>
      </c>
      <c r="O80" s="54" t="n">
        <v>46.7721</v>
      </c>
      <c r="P80" s="54" t="n">
        <v>19070.315</v>
      </c>
      <c r="Q80" s="54" t="n">
        <v>24.554</v>
      </c>
      <c r="R80" s="55"/>
      <c r="S80" s="52"/>
      <c r="T80" s="60"/>
      <c r="U80" s="35"/>
      <c r="V80" s="35"/>
      <c r="W80" s="60"/>
      <c r="X80" s="35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79.6272</v>
      </c>
      <c r="E81" s="54" t="n">
        <v>38.2365</v>
      </c>
      <c r="F81" s="54" t="n">
        <v>45.0721</v>
      </c>
      <c r="G81" s="54" t="n">
        <v>45.0584</v>
      </c>
      <c r="H81" s="54" t="n">
        <v>16444</v>
      </c>
      <c r="I81" s="54"/>
      <c r="J81" s="55"/>
      <c r="L81" s="53" t="n">
        <v>352.8512</v>
      </c>
      <c r="M81" s="54" t="n">
        <v>38.2642</v>
      </c>
      <c r="N81" s="54" t="n">
        <v>45.0844</v>
      </c>
      <c r="O81" s="54" t="n">
        <v>45.1343</v>
      </c>
      <c r="P81" s="54" t="n">
        <v>17336.669</v>
      </c>
      <c r="Q81" s="54" t="n">
        <v>22.448</v>
      </c>
      <c r="R81" s="55"/>
      <c r="S81" s="52"/>
      <c r="T81" s="60"/>
      <c r="U81" s="35"/>
      <c r="V81" s="35"/>
      <c r="W81" s="60"/>
      <c r="X81" s="35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210.5504</v>
      </c>
      <c r="E82" s="63" t="n">
        <v>35.6182</v>
      </c>
      <c r="F82" s="63" t="n">
        <v>43.875</v>
      </c>
      <c r="G82" s="63" t="n">
        <v>43.7965</v>
      </c>
      <c r="H82" s="63" t="n">
        <v>15662.169</v>
      </c>
      <c r="I82" s="63"/>
      <c r="J82" s="64"/>
      <c r="L82" s="62" t="n">
        <v>190.784</v>
      </c>
      <c r="M82" s="63" t="n">
        <v>35.6536</v>
      </c>
      <c r="N82" s="63" t="n">
        <v>43.94</v>
      </c>
      <c r="O82" s="63" t="n">
        <v>43.8301</v>
      </c>
      <c r="P82" s="63" t="n">
        <v>16167.696</v>
      </c>
      <c r="Q82" s="63" t="n">
        <v>21.637</v>
      </c>
      <c r="R82" s="64"/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185.188</v>
      </c>
      <c r="M83" s="46" t="n">
        <v>40.2452</v>
      </c>
      <c r="N83" s="46" t="n">
        <v>42.7126</v>
      </c>
      <c r="O83" s="46" t="n">
        <v>43.2739</v>
      </c>
      <c r="P83" s="46" t="n">
        <v>12831.603</v>
      </c>
      <c r="Q83" s="46" t="n">
        <v>15.897</v>
      </c>
      <c r="R83" s="47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 t="n">
        <v>1993.5256</v>
      </c>
      <c r="M84" s="54" t="n">
        <v>36.8999</v>
      </c>
      <c r="N84" s="54" t="n">
        <v>40.0995</v>
      </c>
      <c r="O84" s="54" t="n">
        <v>40.4311</v>
      </c>
      <c r="P84" s="54" t="n">
        <v>11334.189</v>
      </c>
      <c r="Q84" s="54" t="n">
        <v>14.009</v>
      </c>
      <c r="R84" s="55"/>
      <c r="S84" s="52"/>
      <c r="T84" s="60"/>
      <c r="U84" s="35"/>
      <c r="V84" s="35"/>
      <c r="W84" s="60"/>
      <c r="X84" s="35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 t="n">
        <v>973.4848</v>
      </c>
      <c r="M85" s="54" t="n">
        <v>33.9622</v>
      </c>
      <c r="N85" s="54" t="n">
        <v>37.9342</v>
      </c>
      <c r="O85" s="54" t="n">
        <v>38.1416</v>
      </c>
      <c r="P85" s="54" t="n">
        <v>10005.52</v>
      </c>
      <c r="Q85" s="54" t="n">
        <v>11.918</v>
      </c>
      <c r="R85" s="55"/>
      <c r="S85" s="52"/>
      <c r="T85" s="60"/>
      <c r="U85" s="35"/>
      <c r="V85" s="35"/>
      <c r="W85" s="60"/>
      <c r="X85" s="35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/>
      <c r="E86" s="63"/>
      <c r="F86" s="63"/>
      <c r="G86" s="63"/>
      <c r="H86" s="63"/>
      <c r="I86" s="63"/>
      <c r="J86" s="64"/>
      <c r="L86" s="62" t="n">
        <v>505.672</v>
      </c>
      <c r="M86" s="63" t="n">
        <v>31.3436</v>
      </c>
      <c r="N86" s="63" t="n">
        <v>36.3016</v>
      </c>
      <c r="O86" s="63" t="n">
        <v>36.3992</v>
      </c>
      <c r="P86" s="63" t="n">
        <v>8974.554</v>
      </c>
      <c r="Q86" s="63" t="n">
        <v>10.608</v>
      </c>
      <c r="R86" s="64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245.9525</v>
      </c>
      <c r="M87" s="46" t="n">
        <v>42.6984</v>
      </c>
      <c r="N87" s="46" t="n">
        <v>45.6223</v>
      </c>
      <c r="O87" s="46" t="n">
        <v>45.9149</v>
      </c>
      <c r="P87" s="46" t="n">
        <v>28316.202</v>
      </c>
      <c r="Q87" s="46" t="n">
        <v>31.013</v>
      </c>
      <c r="R87" s="47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 t="n">
        <v>3112.2461</v>
      </c>
      <c r="M88" s="54" t="n">
        <v>38.6851</v>
      </c>
      <c r="N88" s="54" t="n">
        <v>42.8041</v>
      </c>
      <c r="O88" s="54" t="n">
        <v>43.099</v>
      </c>
      <c r="P88" s="54" t="n">
        <v>25050.899</v>
      </c>
      <c r="Q88" s="54" t="n">
        <v>26.875</v>
      </c>
      <c r="R88" s="55"/>
      <c r="S88" s="52"/>
      <c r="T88" s="60"/>
      <c r="U88" s="35"/>
      <c r="V88" s="35"/>
      <c r="W88" s="60"/>
      <c r="X88" s="35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 t="n">
        <v>1481.6842</v>
      </c>
      <c r="M89" s="54" t="n">
        <v>34.9659</v>
      </c>
      <c r="N89" s="54" t="n">
        <v>40.6422</v>
      </c>
      <c r="O89" s="54" t="n">
        <v>40.4983</v>
      </c>
      <c r="P89" s="54" t="n">
        <v>21658.552</v>
      </c>
      <c r="Q89" s="54" t="n">
        <v>23.776</v>
      </c>
      <c r="R89" s="55"/>
      <c r="S89" s="52"/>
      <c r="T89" s="60"/>
      <c r="U89" s="35"/>
      <c r="V89" s="35"/>
      <c r="W89" s="60"/>
      <c r="X89" s="35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/>
      <c r="E90" s="63"/>
      <c r="F90" s="63"/>
      <c r="G90" s="63"/>
      <c r="H90" s="63"/>
      <c r="I90" s="63"/>
      <c r="J90" s="64"/>
      <c r="L90" s="62" t="n">
        <v>676.7352</v>
      </c>
      <c r="M90" s="63" t="n">
        <v>31.6905</v>
      </c>
      <c r="N90" s="63" t="n">
        <v>39.1165</v>
      </c>
      <c r="O90" s="63" t="n">
        <v>38.4679</v>
      </c>
      <c r="P90" s="63" t="n">
        <v>18745.511</v>
      </c>
      <c r="Q90" s="63" t="n">
        <v>20.873</v>
      </c>
      <c r="R90" s="64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1.2192</v>
      </c>
      <c r="M91" s="46" t="n">
        <v>46.4619</v>
      </c>
      <c r="N91" s="46" t="n">
        <v>44.6213</v>
      </c>
      <c r="O91" s="46" t="n">
        <v>44.6811</v>
      </c>
      <c r="P91" s="46" t="n">
        <v>7785.644</v>
      </c>
      <c r="Q91" s="46" t="n">
        <v>9.969</v>
      </c>
      <c r="R91" s="47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 t="n">
        <v>290.728</v>
      </c>
      <c r="M92" s="54" t="n">
        <v>42.2473</v>
      </c>
      <c r="N92" s="54" t="n">
        <v>41.1094</v>
      </c>
      <c r="O92" s="54" t="n">
        <v>41.1754</v>
      </c>
      <c r="P92" s="54" t="n">
        <v>7679.854</v>
      </c>
      <c r="Q92" s="54" t="n">
        <v>9.656</v>
      </c>
      <c r="R92" s="55"/>
      <c r="S92" s="52"/>
      <c r="T92" s="60"/>
      <c r="U92" s="35"/>
      <c r="V92" s="35"/>
      <c r="W92" s="60"/>
      <c r="X92" s="35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4" t="n">
        <v>218.4264</v>
      </c>
      <c r="M93" s="54" t="n">
        <v>37.6449</v>
      </c>
      <c r="N93" s="54" t="n">
        <v>39.095</v>
      </c>
      <c r="O93" s="54" t="n">
        <v>39.2727</v>
      </c>
      <c r="P93" s="54" t="n">
        <v>7566.967</v>
      </c>
      <c r="Q93" s="54" t="n">
        <v>9.579</v>
      </c>
      <c r="R93" s="55"/>
      <c r="S93" s="52"/>
      <c r="T93" s="60"/>
      <c r="U93" s="35"/>
      <c r="V93" s="35"/>
      <c r="W93" s="60"/>
      <c r="X93" s="35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/>
      <c r="E94" s="63"/>
      <c r="F94" s="63"/>
      <c r="G94" s="63"/>
      <c r="H94" s="63"/>
      <c r="I94" s="63"/>
      <c r="J94" s="64"/>
      <c r="L94" s="62" t="n">
        <v>158.6256</v>
      </c>
      <c r="M94" s="63" t="n">
        <v>32.9025</v>
      </c>
      <c r="N94" s="63" t="n">
        <v>38.0518</v>
      </c>
      <c r="O94" s="63" t="n">
        <v>38.0365</v>
      </c>
      <c r="P94" s="63" t="n">
        <v>7499.535</v>
      </c>
      <c r="Q94" s="63" t="n">
        <v>9.5</v>
      </c>
      <c r="R94" s="64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5.809</v>
      </c>
      <c r="M95" s="46" t="n">
        <v>48.7361</v>
      </c>
      <c r="N95" s="46" t="n">
        <v>52.1617</v>
      </c>
      <c r="O95" s="46" t="n">
        <v>53.2372</v>
      </c>
      <c r="P95" s="46" t="n">
        <v>16432.105</v>
      </c>
      <c r="Q95" s="46" t="n">
        <v>19.843</v>
      </c>
      <c r="R95" s="47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 t="n">
        <v>460.1814</v>
      </c>
      <c r="M96" s="54" t="n">
        <v>44.9156</v>
      </c>
      <c r="N96" s="54" t="n">
        <v>49.0559</v>
      </c>
      <c r="O96" s="54" t="n">
        <v>50.2964</v>
      </c>
      <c r="P96" s="54" t="n">
        <v>15902.895</v>
      </c>
      <c r="Q96" s="54" t="n">
        <v>19.265</v>
      </c>
      <c r="R96" s="55"/>
      <c r="S96" s="52"/>
      <c r="T96" s="60"/>
      <c r="U96" s="35"/>
      <c r="V96" s="35"/>
      <c r="W96" s="60"/>
      <c r="X96" s="35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 t="n">
        <v>279.649</v>
      </c>
      <c r="M97" s="54" t="n">
        <v>41.2212</v>
      </c>
      <c r="N97" s="54" t="n">
        <v>46.5999</v>
      </c>
      <c r="O97" s="54" t="n">
        <v>48.0147</v>
      </c>
      <c r="P97" s="54" t="n">
        <v>15370.224</v>
      </c>
      <c r="Q97" s="54" t="n">
        <v>18.599</v>
      </c>
      <c r="R97" s="55"/>
      <c r="S97" s="52"/>
      <c r="T97" s="60"/>
      <c r="U97" s="35"/>
      <c r="V97" s="35"/>
      <c r="W97" s="60"/>
      <c r="X97" s="35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/>
      <c r="E98" s="63"/>
      <c r="F98" s="63"/>
      <c r="G98" s="63"/>
      <c r="H98" s="63"/>
      <c r="I98" s="63"/>
      <c r="J98" s="64"/>
      <c r="L98" s="62" t="n">
        <v>177.1056</v>
      </c>
      <c r="M98" s="63" t="n">
        <v>37.5637</v>
      </c>
      <c r="N98" s="63" t="n">
        <v>44.9435</v>
      </c>
      <c r="O98" s="63" t="n">
        <v>46.4222</v>
      </c>
      <c r="P98" s="63" t="n">
        <v>14958.808</v>
      </c>
      <c r="Q98" s="63" t="n">
        <v>18.798</v>
      </c>
      <c r="R98" s="64"/>
      <c r="S98" s="52"/>
      <c r="T98" s="60"/>
      <c r="U98" s="35"/>
      <c r="V98" s="35"/>
      <c r="W98" s="60"/>
      <c r="X98" s="35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4" t="e">
        <f aca="false">GEOMEAN(I3:I98)</f>
        <v>#NUM!</v>
      </c>
      <c r="J106" s="94" t="e">
        <f aca="false">GEOMEAN(J3:J98)</f>
        <v>#NUM!</v>
      </c>
      <c r="Q106" s="94" t="n">
        <f aca="false">GEOMEAN(Q3:Q98)</f>
        <v>0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5" t="e">
        <f aca="false">Q106/I106</f>
        <v>#NUM!</v>
      </c>
      <c r="R107" s="95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531451388888889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T83:V9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T99:V104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W99:Y103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W83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X83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Y83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87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X87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Y87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1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X91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Y91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95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95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95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conditionalFormatting sqref="W86:X86">
    <cfRule type="cellIs" priority="192" operator="greaterThan" aboveAverage="0" equalAverage="0" bottom="0" percent="0" rank="0" text="" dxfId="806">
      <formula>0.03</formula>
    </cfRule>
    <cfRule type="cellIs" priority="193" operator="lessThan" aboveAverage="0" equalAverage="0" bottom="0" percent="0" rank="0" text="" dxfId="807">
      <formula>-0.03</formula>
    </cfRule>
  </conditionalFormatting>
  <conditionalFormatting sqref="W90:X90">
    <cfRule type="cellIs" priority="194" operator="greaterThan" aboveAverage="0" equalAverage="0" bottom="0" percent="0" rank="0" text="" dxfId="808">
      <formula>0.03</formula>
    </cfRule>
    <cfRule type="cellIs" priority="195" operator="lessThan" aboveAverage="0" equalAverage="0" bottom="0" percent="0" rank="0" text="" dxfId="809">
      <formula>-0.03</formula>
    </cfRule>
  </conditionalFormatting>
  <conditionalFormatting sqref="W94:X94">
    <cfRule type="cellIs" priority="196" operator="greaterThan" aboveAverage="0" equalAverage="0" bottom="0" percent="0" rank="0" text="" dxfId="810">
      <formula>0.03</formula>
    </cfRule>
    <cfRule type="cellIs" priority="197" operator="lessThan" aboveAverage="0" equalAverage="0" bottom="0" percent="0" rank="0" text="" dxfId="811">
      <formula>-0.03</formula>
    </cfRule>
  </conditionalFormatting>
  <conditionalFormatting sqref="W98:X98">
    <cfRule type="cellIs" priority="198" operator="greaterThan" aboveAverage="0" equalAverage="0" bottom="0" percent="0" rank="0" text="" dxfId="812">
      <formula>0.03</formula>
    </cfRule>
    <cfRule type="cellIs" priority="199" operator="lessThan" aboveAverage="0" equalAverage="0" bottom="0" percent="0" rank="0" text="" dxfId="813">
      <formula>-0.03</formula>
    </cfRule>
  </conditionalFormatting>
  <conditionalFormatting sqref="W104">
    <cfRule type="cellIs" priority="200" operator="greaterThan" aboveAverage="0" equalAverage="0" bottom="0" percent="0" rank="0" text="" dxfId="814">
      <formula>0.03</formula>
    </cfRule>
    <cfRule type="cellIs" priority="201" operator="lessThan" aboveAverage="0" equalAverage="0" bottom="0" percent="0" rank="0" text="" dxfId="815">
      <formula>-0.03</formula>
    </cfRule>
  </conditionalFormatting>
  <conditionalFormatting sqref="X104">
    <cfRule type="cellIs" priority="202" operator="greaterThan" aboveAverage="0" equalAverage="0" bottom="0" percent="0" rank="0" text="" dxfId="816">
      <formula>0.03</formula>
    </cfRule>
    <cfRule type="cellIs" priority="203" operator="lessThan" aboveAverage="0" equalAverage="0" bottom="0" percent="0" rank="0" text="" dxfId="817">
      <formula>-0.03</formula>
    </cfRule>
  </conditionalFormatting>
  <conditionalFormatting sqref="Y104">
    <cfRule type="cellIs" priority="204" operator="greaterThan" aboveAverage="0" equalAverage="0" bottom="0" percent="0" rank="0" text="" dxfId="818">
      <formula>0.03</formula>
    </cfRule>
    <cfRule type="cellIs" priority="205" operator="lessThan" aboveAverage="0" equalAverage="0" bottom="0" percent="0" rank="0" text="" dxfId="819">
      <formula>-0.03</formula>
    </cfRule>
  </conditionalFormatting>
  <conditionalFormatting sqref="T105">
    <cfRule type="cellIs" priority="206" operator="greaterThan" aboveAverage="0" equalAverage="0" bottom="0" percent="0" rank="0" text="" dxfId="820">
      <formula>0.03</formula>
    </cfRule>
    <cfRule type="cellIs" priority="207" operator="lessThan" aboveAverage="0" equalAverage="0" bottom="0" percent="0" rank="0" text="" dxfId="821">
      <formula>-0.03</formula>
    </cfRule>
  </conditionalFormatting>
  <conditionalFormatting sqref="U105">
    <cfRule type="cellIs" priority="208" operator="greaterThan" aboveAverage="0" equalAverage="0" bottom="0" percent="0" rank="0" text="" dxfId="822">
      <formula>0.03</formula>
    </cfRule>
    <cfRule type="cellIs" priority="209" operator="lessThan" aboveAverage="0" equalAverage="0" bottom="0" percent="0" rank="0" text="" dxfId="823">
      <formula>-0.03</formula>
    </cfRule>
  </conditionalFormatting>
  <conditionalFormatting sqref="V105">
    <cfRule type="cellIs" priority="210" operator="greaterThan" aboveAverage="0" equalAverage="0" bottom="0" percent="0" rank="0" text="" dxfId="824">
      <formula>0.03</formula>
    </cfRule>
    <cfRule type="cellIs" priority="211" operator="lessThan" aboveAverage="0" equalAverage="0" bottom="0" percent="0" rank="0" text="" dxfId="825">
      <formula>-0.03</formula>
    </cfRule>
  </conditionalFormatting>
  <conditionalFormatting sqref="W105">
    <cfRule type="cellIs" priority="212" operator="greaterThan" aboveAverage="0" equalAverage="0" bottom="0" percent="0" rank="0" text="" dxfId="826">
      <formula>0.03</formula>
    </cfRule>
    <cfRule type="cellIs" priority="213" operator="lessThan" aboveAverage="0" equalAverage="0" bottom="0" percent="0" rank="0" text="" dxfId="827">
      <formula>-0.03</formula>
    </cfRule>
  </conditionalFormatting>
  <conditionalFormatting sqref="X105">
    <cfRule type="cellIs" priority="214" operator="greaterThan" aboveAverage="0" equalAverage="0" bottom="0" percent="0" rank="0" text="" dxfId="828">
      <formula>0.03</formula>
    </cfRule>
    <cfRule type="cellIs" priority="215" operator="lessThan" aboveAverage="0" equalAverage="0" bottom="0" percent="0" rank="0" text="" dxfId="829">
      <formula>-0.03</formula>
    </cfRule>
  </conditionalFormatting>
  <conditionalFormatting sqref="Y105">
    <cfRule type="cellIs" priority="216" operator="greaterThan" aboveAverage="0" equalAverage="0" bottom="0" percent="0" rank="0" text="" dxfId="830">
      <formula>0.03</formula>
    </cfRule>
    <cfRule type="cellIs" priority="217" operator="lessThan" aboveAverage="0" equalAverage="0" bottom="0" percent="0" rank="0" text="" dxfId="8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9T14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