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062392"/>
        <c:axId val="36011212"/>
      </c:scatterChart>
      <c:valAx>
        <c:axId val="9106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212"/>
        <c:crossesAt val="0"/>
        <c:crossBetween val="midCat"/>
      </c:valAx>
      <c:valAx>
        <c:axId val="36011212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95534"/>
        <c:axId val="57205799"/>
      </c:scatterChart>
      <c:valAx>
        <c:axId val="149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799"/>
        <c:crossesAt val="0"/>
        <c:crossBetween val="midCat"/>
      </c:valAx>
      <c:valAx>
        <c:axId val="57205799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260080"/>
        <c:axId val="86300153"/>
      </c:scatterChart>
      <c:valAx>
        <c:axId val="5426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153"/>
        <c:crossesAt val="0"/>
        <c:crossBetween val="midCat"/>
      </c:valAx>
      <c:valAx>
        <c:axId val="86300153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0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449401"/>
        <c:axId val="89348654"/>
      </c:scatterChart>
      <c:valAx>
        <c:axId val="5444940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654"/>
        <c:crossesAt val="0"/>
        <c:crossBetween val="midCat"/>
      </c:valAx>
      <c:valAx>
        <c:axId val="89348654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4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20507795922574</v>
      </c>
      <c r="D12" s="14"/>
      <c r="E12" s="14"/>
      <c r="F12" s="15" t="n">
        <f aca="false">'RA-LC'!R107</f>
        <v>1.19335276746967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5113517239551</v>
      </c>
      <c r="D13" s="14"/>
      <c r="E13" s="14"/>
      <c r="F13" s="15" t="n">
        <f aca="false">'RA-LC'!Q107</f>
        <v>1.05353902248396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16810935841537</v>
      </c>
      <c r="D25" s="14"/>
      <c r="E25" s="14"/>
      <c r="F25" s="15" t="n">
        <f aca="false">'LB-LC'!R107</f>
        <v>1.15676832357759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6872329145075</v>
      </c>
      <c r="D26" s="21"/>
      <c r="E26" s="21"/>
      <c r="F26" s="22" t="n">
        <f aca="false">'LB-LC'!Q107</f>
        <v>1.08126768934429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511.8016</v>
      </c>
      <c r="E3" s="42" t="n">
        <v>41.8393</v>
      </c>
      <c r="F3" s="42" t="n">
        <v>41.6931</v>
      </c>
      <c r="G3" s="42" t="n">
        <v>44.3827</v>
      </c>
      <c r="H3" s="42" t="n">
        <v>19168.562</v>
      </c>
      <c r="I3" s="43" t="n">
        <v>62.064</v>
      </c>
      <c r="J3" s="44" t="n">
        <f aca="false">H3/3600</f>
        <v>5.32460055555556</v>
      </c>
      <c r="L3" s="45" t="n">
        <v>13224.304</v>
      </c>
      <c r="M3" s="46" t="n">
        <v>41.8929</v>
      </c>
      <c r="N3" s="46" t="n">
        <v>41.7136</v>
      </c>
      <c r="O3" s="46" t="n">
        <v>44.4009</v>
      </c>
      <c r="P3" s="46" t="n">
        <v>23497.95</v>
      </c>
      <c r="Q3" s="43" t="n">
        <v>65.704</v>
      </c>
      <c r="R3" s="47" t="n">
        <f aca="false">P3/3600</f>
        <v>6.52720833333333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559.1488</v>
      </c>
      <c r="E4" s="42" t="n">
        <v>39.3295</v>
      </c>
      <c r="F4" s="42" t="n">
        <v>40.0124</v>
      </c>
      <c r="G4" s="42" t="n">
        <v>42.4383</v>
      </c>
      <c r="H4" s="42" t="n">
        <v>17616.312</v>
      </c>
      <c r="I4" s="43" t="n">
        <v>54.704</v>
      </c>
      <c r="J4" s="53" t="n">
        <f aca="false">H4/3600</f>
        <v>4.89342</v>
      </c>
      <c r="L4" s="54" t="n">
        <v>5393.496</v>
      </c>
      <c r="M4" s="55" t="n">
        <v>39.3731</v>
      </c>
      <c r="N4" s="55" t="n">
        <v>40.0239</v>
      </c>
      <c r="O4" s="55" t="n">
        <v>42.4464</v>
      </c>
      <c r="P4" s="55" t="n">
        <v>20287.094</v>
      </c>
      <c r="Q4" s="43" t="n">
        <v>57.032</v>
      </c>
      <c r="R4" s="56" t="n">
        <f aca="false">P4/3600</f>
        <v>5.63530388888889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687.7296</v>
      </c>
      <c r="E5" s="42" t="n">
        <v>36.7566</v>
      </c>
      <c r="F5" s="42" t="n">
        <v>38.7413</v>
      </c>
      <c r="G5" s="42" t="n">
        <v>40.9149</v>
      </c>
      <c r="H5" s="42" t="n">
        <v>16699.922</v>
      </c>
      <c r="I5" s="43" t="n">
        <v>49.157</v>
      </c>
      <c r="J5" s="53" t="n">
        <f aca="false">H5/3600</f>
        <v>4.63886722222222</v>
      </c>
      <c r="L5" s="54" t="n">
        <v>2597.7424</v>
      </c>
      <c r="M5" s="55" t="n">
        <v>36.7969</v>
      </c>
      <c r="N5" s="55" t="n">
        <v>38.7482</v>
      </c>
      <c r="O5" s="55" t="n">
        <v>40.9201</v>
      </c>
      <c r="P5" s="55" t="n">
        <v>18412.571</v>
      </c>
      <c r="Q5" s="43" t="n">
        <v>51.141</v>
      </c>
      <c r="R5" s="56" t="n">
        <f aca="false">P5/3600</f>
        <v>5.11460305555556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395.56</v>
      </c>
      <c r="E6" s="42" t="n">
        <v>34.0849</v>
      </c>
      <c r="F6" s="42" t="n">
        <v>37.7541</v>
      </c>
      <c r="G6" s="42" t="n">
        <v>39.8144</v>
      </c>
      <c r="H6" s="42" t="n">
        <v>16047.64</v>
      </c>
      <c r="I6" s="60" t="n">
        <v>42.204</v>
      </c>
      <c r="J6" s="61" t="n">
        <f aca="false">H6/3600</f>
        <v>4.45767777777778</v>
      </c>
      <c r="L6" s="62" t="n">
        <v>1350.6976</v>
      </c>
      <c r="M6" s="63" t="n">
        <v>34.1276</v>
      </c>
      <c r="N6" s="63" t="n">
        <v>37.7554</v>
      </c>
      <c r="O6" s="63" t="n">
        <v>39.8175</v>
      </c>
      <c r="P6" s="63" t="n">
        <v>17109.984</v>
      </c>
      <c r="Q6" s="60" t="n">
        <v>43.251</v>
      </c>
      <c r="R6" s="64" t="n">
        <f aca="false">P6/3600</f>
        <v>4.75277333333333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4528.1472</v>
      </c>
      <c r="E7" s="42" t="n">
        <v>40.4762</v>
      </c>
      <c r="F7" s="42" t="n">
        <v>45.2579</v>
      </c>
      <c r="G7" s="42" t="n">
        <v>44.8527</v>
      </c>
      <c r="H7" s="42" t="n">
        <v>25201.785</v>
      </c>
      <c r="I7" s="68" t="n">
        <v>83.955</v>
      </c>
      <c r="J7" s="44" t="n">
        <f aca="false">H7/3600</f>
        <v>7.00049583333333</v>
      </c>
      <c r="L7" s="45" t="n">
        <v>33735.3728</v>
      </c>
      <c r="M7" s="46" t="n">
        <v>40.4921</v>
      </c>
      <c r="N7" s="46" t="n">
        <v>45.2733</v>
      </c>
      <c r="O7" s="46" t="n">
        <v>44.8712</v>
      </c>
      <c r="P7" s="46" t="n">
        <v>33558.959</v>
      </c>
      <c r="Q7" s="68" t="n">
        <v>89.252</v>
      </c>
      <c r="R7" s="47" t="n">
        <f aca="false">P7/3600</f>
        <v>9.32193305555556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843.1936</v>
      </c>
      <c r="E8" s="42" t="n">
        <v>37.4774</v>
      </c>
      <c r="F8" s="42" t="n">
        <v>43.322</v>
      </c>
      <c r="G8" s="42" t="n">
        <v>43.4603</v>
      </c>
      <c r="H8" s="42" t="n">
        <v>22794.925</v>
      </c>
      <c r="I8" s="43" t="n">
        <v>71.126</v>
      </c>
      <c r="J8" s="53" t="n">
        <f aca="false">H8/3600</f>
        <v>6.33192361111111</v>
      </c>
      <c r="L8" s="54" t="n">
        <v>16280.1824</v>
      </c>
      <c r="M8" s="55" t="n">
        <v>37.486</v>
      </c>
      <c r="N8" s="55" t="n">
        <v>43.3481</v>
      </c>
      <c r="O8" s="55" t="n">
        <v>43.4859</v>
      </c>
      <c r="P8" s="55" t="n">
        <v>29546.631</v>
      </c>
      <c r="Q8" s="43" t="n">
        <v>75.392</v>
      </c>
      <c r="R8" s="56" t="n">
        <f aca="false">P8/3600</f>
        <v>8.2073975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9007.0208</v>
      </c>
      <c r="E9" s="42" t="n">
        <v>34.5351</v>
      </c>
      <c r="F9" s="42" t="n">
        <v>41.7056</v>
      </c>
      <c r="G9" s="42" t="n">
        <v>42.1433</v>
      </c>
      <c r="H9" s="42" t="n">
        <v>21306.331</v>
      </c>
      <c r="I9" s="43" t="n">
        <v>63.267</v>
      </c>
      <c r="J9" s="53" t="n">
        <f aca="false">H9/3600</f>
        <v>5.91842527777778</v>
      </c>
      <c r="L9" s="55" t="n">
        <v>8590.8512</v>
      </c>
      <c r="M9" s="55" t="n">
        <v>34.5282</v>
      </c>
      <c r="N9" s="55" t="n">
        <v>41.7351</v>
      </c>
      <c r="O9" s="55" t="n">
        <v>42.1642</v>
      </c>
      <c r="P9" s="55" t="n">
        <v>26785.389</v>
      </c>
      <c r="Q9" s="43" t="n">
        <v>67.032</v>
      </c>
      <c r="R9" s="56" t="n">
        <f aca="false">P9/3600</f>
        <v>7.44038583333333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5117.68</v>
      </c>
      <c r="E10" s="42" t="n">
        <v>31.7545</v>
      </c>
      <c r="F10" s="42" t="n">
        <v>40.4506</v>
      </c>
      <c r="G10" s="42" t="n">
        <v>41.0891</v>
      </c>
      <c r="H10" s="42" t="n">
        <v>20322.097</v>
      </c>
      <c r="I10" s="60" t="n">
        <v>58.61</v>
      </c>
      <c r="J10" s="61" t="n">
        <f aca="false">H10/3600</f>
        <v>5.64502694444445</v>
      </c>
      <c r="L10" s="62" t="n">
        <v>4833.1296</v>
      </c>
      <c r="M10" s="63" t="n">
        <v>31.77</v>
      </c>
      <c r="N10" s="63" t="n">
        <v>40.4897</v>
      </c>
      <c r="O10" s="63" t="n">
        <v>41.1231</v>
      </c>
      <c r="P10" s="63" t="n">
        <v>24690.404</v>
      </c>
      <c r="Q10" s="60" t="n">
        <v>61.72</v>
      </c>
      <c r="R10" s="64" t="n">
        <f aca="false">P10/3600</f>
        <v>6.85844555555556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19191.1616</v>
      </c>
      <c r="E11" s="42" t="n">
        <v>39.6695</v>
      </c>
      <c r="F11" s="42" t="n">
        <v>39.8099</v>
      </c>
      <c r="G11" s="42" t="n">
        <v>38.1377</v>
      </c>
      <c r="H11" s="42" t="n">
        <v>64781.3</v>
      </c>
      <c r="I11" s="68" t="n">
        <v>209.833</v>
      </c>
      <c r="J11" s="44" t="n">
        <f aca="false">H11/3600</f>
        <v>17.9948055555556</v>
      </c>
      <c r="L11" s="45" t="n">
        <v>218692.8496</v>
      </c>
      <c r="M11" s="46" t="n">
        <v>39.6861</v>
      </c>
      <c r="N11" s="46" t="n">
        <v>39.8152</v>
      </c>
      <c r="O11" s="46" t="n">
        <v>38.1497</v>
      </c>
      <c r="P11" s="46" t="n">
        <v>90756.24</v>
      </c>
      <c r="Q11" s="68" t="n">
        <v>212.817</v>
      </c>
      <c r="R11" s="47" t="n">
        <f aca="false">P11/3600</f>
        <v>25.2100666666667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94763.8896</v>
      </c>
      <c r="E12" s="42" t="n">
        <v>33.7101</v>
      </c>
      <c r="F12" s="42" t="n">
        <v>38.4225</v>
      </c>
      <c r="G12" s="42" t="n">
        <v>36.7467</v>
      </c>
      <c r="H12" s="42" t="n">
        <v>54735.487</v>
      </c>
      <c r="I12" s="43" t="n">
        <v>182.848</v>
      </c>
      <c r="J12" s="53" t="n">
        <f aca="false">H12/3600</f>
        <v>15.2043019444444</v>
      </c>
      <c r="L12" s="54" t="n">
        <v>94561.5184</v>
      </c>
      <c r="M12" s="55" t="n">
        <v>33.7512</v>
      </c>
      <c r="N12" s="55" t="n">
        <v>38.4272</v>
      </c>
      <c r="O12" s="55" t="n">
        <v>36.756</v>
      </c>
      <c r="P12" s="55" t="n">
        <v>77961.339</v>
      </c>
      <c r="Q12" s="43" t="n">
        <v>189.395</v>
      </c>
      <c r="R12" s="56" t="n">
        <f aca="false">P12/3600</f>
        <v>21.6559275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578.776</v>
      </c>
      <c r="E13" s="42" t="n">
        <v>29.6752</v>
      </c>
      <c r="F13" s="42" t="n">
        <v>37.4715</v>
      </c>
      <c r="G13" s="42" t="n">
        <v>35.7265</v>
      </c>
      <c r="H13" s="42" t="n">
        <v>43917.685</v>
      </c>
      <c r="I13" s="43" t="n">
        <v>139.581</v>
      </c>
      <c r="J13" s="53" t="n">
        <f aca="false">H13/3600</f>
        <v>12.1993569444444</v>
      </c>
      <c r="L13" s="54" t="n">
        <v>28556.192</v>
      </c>
      <c r="M13" s="55" t="n">
        <v>29.7018</v>
      </c>
      <c r="N13" s="55" t="n">
        <v>37.4872</v>
      </c>
      <c r="O13" s="55" t="n">
        <v>35.7423</v>
      </c>
      <c r="P13" s="55" t="n">
        <v>56686.194</v>
      </c>
      <c r="Q13" s="43" t="n">
        <v>146.472</v>
      </c>
      <c r="R13" s="56" t="n">
        <f aca="false">P13/3600</f>
        <v>15.746165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148.4016</v>
      </c>
      <c r="E14" s="42" t="n">
        <v>28.0711</v>
      </c>
      <c r="F14" s="42" t="n">
        <v>36.6771</v>
      </c>
      <c r="G14" s="42" t="n">
        <v>34.8816</v>
      </c>
      <c r="H14" s="42" t="n">
        <v>38150.357</v>
      </c>
      <c r="I14" s="60" t="n">
        <v>107.924</v>
      </c>
      <c r="J14" s="61" t="n">
        <f aca="false">H14/3600</f>
        <v>10.5973213888889</v>
      </c>
      <c r="L14" s="62" t="n">
        <v>7157.1392</v>
      </c>
      <c r="M14" s="63" t="n">
        <v>28.0865</v>
      </c>
      <c r="N14" s="63" t="n">
        <v>36.6962</v>
      </c>
      <c r="O14" s="63" t="n">
        <v>34.8987</v>
      </c>
      <c r="P14" s="63" t="n">
        <v>43408.718</v>
      </c>
      <c r="Q14" s="60" t="n">
        <v>110.159</v>
      </c>
      <c r="R14" s="64" t="n">
        <f aca="false">P14/3600</f>
        <v>12.0579772222222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600.2064</v>
      </c>
      <c r="E15" s="42" t="n">
        <v>41.6514</v>
      </c>
      <c r="F15" s="42" t="n">
        <v>46.9166</v>
      </c>
      <c r="G15" s="42" t="n">
        <v>46.5312</v>
      </c>
      <c r="H15" s="42" t="n">
        <v>50087.699</v>
      </c>
      <c r="I15" s="68" t="n">
        <v>123.034</v>
      </c>
      <c r="J15" s="44" t="n">
        <f aca="false">H15/3600</f>
        <v>13.9132497222222</v>
      </c>
      <c r="L15" s="45" t="n">
        <v>23484.464</v>
      </c>
      <c r="M15" s="46" t="n">
        <v>41.6733</v>
      </c>
      <c r="N15" s="46" t="n">
        <v>46.9177</v>
      </c>
      <c r="O15" s="46" t="n">
        <v>46.5381</v>
      </c>
      <c r="P15" s="46" t="n">
        <v>62607.583</v>
      </c>
      <c r="Q15" s="68" t="n">
        <v>129.128</v>
      </c>
      <c r="R15" s="47" t="n">
        <f aca="false">P15/3600</f>
        <v>17.3909952777778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107.2576</v>
      </c>
      <c r="E16" s="42" t="n">
        <v>40.2258</v>
      </c>
      <c r="F16" s="42" t="n">
        <v>46.1311</v>
      </c>
      <c r="G16" s="42" t="n">
        <v>45.9221</v>
      </c>
      <c r="H16" s="42" t="n">
        <v>43276.444</v>
      </c>
      <c r="I16" s="43" t="n">
        <v>103.643</v>
      </c>
      <c r="J16" s="53" t="n">
        <f aca="false">H16/3600</f>
        <v>12.0212344444444</v>
      </c>
      <c r="L16" s="54" t="n">
        <v>6057.1984</v>
      </c>
      <c r="M16" s="55" t="n">
        <v>40.2497</v>
      </c>
      <c r="N16" s="55" t="n">
        <v>46.1258</v>
      </c>
      <c r="O16" s="55" t="n">
        <v>45.9251</v>
      </c>
      <c r="P16" s="55" t="n">
        <v>50266.518</v>
      </c>
      <c r="Q16" s="43" t="n">
        <v>106.362</v>
      </c>
      <c r="R16" s="56" t="n">
        <f aca="false">P16/3600</f>
        <v>13.9629216666667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560.5904</v>
      </c>
      <c r="E17" s="42" t="n">
        <v>38.9313</v>
      </c>
      <c r="F17" s="42" t="n">
        <v>45.4877</v>
      </c>
      <c r="G17" s="42" t="n">
        <v>45.4189</v>
      </c>
      <c r="H17" s="42" t="n">
        <v>39919.224</v>
      </c>
      <c r="I17" s="43" t="n">
        <v>91.892</v>
      </c>
      <c r="J17" s="53" t="n">
        <f aca="false">H17/3600</f>
        <v>11.0886733333333</v>
      </c>
      <c r="L17" s="54" t="n">
        <v>2536.5712</v>
      </c>
      <c r="M17" s="55" t="n">
        <v>38.9568</v>
      </c>
      <c r="N17" s="55" t="n">
        <v>45.4773</v>
      </c>
      <c r="O17" s="55" t="n">
        <v>45.4135</v>
      </c>
      <c r="P17" s="55" t="n">
        <v>44362.963</v>
      </c>
      <c r="Q17" s="43" t="n">
        <v>93.361</v>
      </c>
      <c r="R17" s="56" t="n">
        <f aca="false">P17/3600</f>
        <v>12.3230452777778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213.2144</v>
      </c>
      <c r="E18" s="42" t="n">
        <v>37.2102</v>
      </c>
      <c r="F18" s="42" t="n">
        <v>44.996</v>
      </c>
      <c r="G18" s="42" t="n">
        <v>45.087</v>
      </c>
      <c r="H18" s="42" t="n">
        <v>37557.286</v>
      </c>
      <c r="I18" s="60" t="n">
        <v>80.533</v>
      </c>
      <c r="J18" s="61" t="n">
        <f aca="false">H18/3600</f>
        <v>10.4325794444444</v>
      </c>
      <c r="L18" s="62" t="n">
        <v>1202.0288</v>
      </c>
      <c r="M18" s="63" t="n">
        <v>37.2322</v>
      </c>
      <c r="N18" s="63" t="n">
        <v>45.0029</v>
      </c>
      <c r="O18" s="63" t="n">
        <v>45.0947</v>
      </c>
      <c r="P18" s="63" t="n">
        <v>40333.86</v>
      </c>
      <c r="Q18" s="60" t="n">
        <v>81.908</v>
      </c>
      <c r="R18" s="64" t="n">
        <f aca="false">P18/3600</f>
        <v>11.20385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977.5552</v>
      </c>
      <c r="E19" s="42" t="n">
        <v>41.8568</v>
      </c>
      <c r="F19" s="42" t="n">
        <v>43.7508</v>
      </c>
      <c r="G19" s="42" t="n">
        <v>45.5397</v>
      </c>
      <c r="H19" s="42" t="n">
        <v>17394.453</v>
      </c>
      <c r="I19" s="43" t="n">
        <v>52.376</v>
      </c>
      <c r="J19" s="44" t="n">
        <f aca="false">H19/3600</f>
        <v>4.8317925</v>
      </c>
      <c r="L19" s="73" t="n">
        <v>4848.3496</v>
      </c>
      <c r="M19" s="74" t="n">
        <v>41.8673</v>
      </c>
      <c r="N19" s="74" t="n">
        <v>43.776</v>
      </c>
      <c r="O19" s="74" t="n">
        <v>45.571</v>
      </c>
      <c r="P19" s="74" t="n">
        <v>21771.451</v>
      </c>
      <c r="Q19" s="43" t="n">
        <v>54.688</v>
      </c>
      <c r="R19" s="44" t="n">
        <f aca="false">P19/3600</f>
        <v>6.04762527777778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324.7608</v>
      </c>
      <c r="E20" s="42" t="n">
        <v>39.965</v>
      </c>
      <c r="F20" s="42" t="n">
        <v>42.4013</v>
      </c>
      <c r="G20" s="42" t="n">
        <v>43.5969</v>
      </c>
      <c r="H20" s="42" t="n">
        <v>15967.543</v>
      </c>
      <c r="I20" s="43" t="n">
        <v>46.126</v>
      </c>
      <c r="J20" s="53" t="n">
        <f aca="false">H20/3600</f>
        <v>4.43542861111111</v>
      </c>
      <c r="L20" s="75" t="n">
        <v>2238.6672</v>
      </c>
      <c r="M20" s="76" t="n">
        <v>39.983</v>
      </c>
      <c r="N20" s="76" t="n">
        <v>42.4361</v>
      </c>
      <c r="O20" s="76" t="n">
        <v>43.6303</v>
      </c>
      <c r="P20" s="76" t="n">
        <v>19061.217</v>
      </c>
      <c r="Q20" s="43" t="n">
        <v>47.938</v>
      </c>
      <c r="R20" s="53" t="n">
        <f aca="false">P20/3600</f>
        <v>5.2947825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51.3664</v>
      </c>
      <c r="E21" s="42" t="n">
        <v>37.6025</v>
      </c>
      <c r="F21" s="42" t="n">
        <v>41.2471</v>
      </c>
      <c r="G21" s="42" t="n">
        <v>42.222</v>
      </c>
      <c r="H21" s="42" t="n">
        <v>14943.871</v>
      </c>
      <c r="I21" s="43" t="n">
        <v>40.516</v>
      </c>
      <c r="J21" s="53" t="n">
        <f aca="false">H21/3600</f>
        <v>4.15107527777778</v>
      </c>
      <c r="L21" s="75" t="n">
        <v>1097.9312</v>
      </c>
      <c r="M21" s="76" t="n">
        <v>37.6306</v>
      </c>
      <c r="N21" s="76" t="n">
        <v>41.2892</v>
      </c>
      <c r="O21" s="76" t="n">
        <v>42.248</v>
      </c>
      <c r="P21" s="76" t="n">
        <v>17033.129</v>
      </c>
      <c r="Q21" s="43" t="n">
        <v>42.063</v>
      </c>
      <c r="R21" s="53" t="n">
        <f aca="false">P21/3600</f>
        <v>4.73142472222222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92.8496</v>
      </c>
      <c r="E22" s="42" t="n">
        <v>35.1802</v>
      </c>
      <c r="F22" s="42" t="n">
        <v>40.4061</v>
      </c>
      <c r="G22" s="42" t="n">
        <v>41.3564</v>
      </c>
      <c r="H22" s="42" t="n">
        <v>14139.313</v>
      </c>
      <c r="I22" s="43" t="n">
        <v>34.782</v>
      </c>
      <c r="J22" s="61" t="n">
        <f aca="false">H22/3600</f>
        <v>3.92758694444444</v>
      </c>
      <c r="L22" s="77" t="n">
        <v>554.6872</v>
      </c>
      <c r="M22" s="78" t="n">
        <v>35.2022</v>
      </c>
      <c r="N22" s="78" t="n">
        <v>40.443</v>
      </c>
      <c r="O22" s="78" t="n">
        <v>41.3755</v>
      </c>
      <c r="P22" s="78" t="n">
        <v>15507.164</v>
      </c>
      <c r="Q22" s="43" t="n">
        <v>35.829</v>
      </c>
      <c r="R22" s="61" t="n">
        <f aca="false">P22/3600</f>
        <v>4.30754555555556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957.7656</v>
      </c>
      <c r="E23" s="42" t="n">
        <v>40.2104</v>
      </c>
      <c r="F23" s="42" t="n">
        <v>42.6593</v>
      </c>
      <c r="G23" s="42" t="n">
        <v>44.034</v>
      </c>
      <c r="H23" s="42" t="n">
        <v>16102.379</v>
      </c>
      <c r="I23" s="68" t="n">
        <v>52.907</v>
      </c>
      <c r="J23" s="44" t="n">
        <f aca="false">H23/3600</f>
        <v>4.47288305555556</v>
      </c>
      <c r="L23" s="73" t="n">
        <v>7790.1112</v>
      </c>
      <c r="M23" s="74" t="n">
        <v>40.2392</v>
      </c>
      <c r="N23" s="74" t="n">
        <v>42.6697</v>
      </c>
      <c r="O23" s="74" t="n">
        <v>44.0439</v>
      </c>
      <c r="P23" s="74" t="n">
        <v>20094.49</v>
      </c>
      <c r="Q23" s="68" t="n">
        <v>56.829</v>
      </c>
      <c r="R23" s="44" t="n">
        <f aca="false">P23/3600</f>
        <v>5.58180277777778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513.8296</v>
      </c>
      <c r="E24" s="42" t="n">
        <v>37.6816</v>
      </c>
      <c r="F24" s="42" t="n">
        <v>40.8631</v>
      </c>
      <c r="G24" s="42" t="n">
        <v>41.6342</v>
      </c>
      <c r="H24" s="42" t="n">
        <v>14638.437</v>
      </c>
      <c r="I24" s="43" t="n">
        <v>47.204</v>
      </c>
      <c r="J24" s="53" t="n">
        <f aca="false">H24/3600</f>
        <v>4.0662325</v>
      </c>
      <c r="L24" s="75" t="n">
        <v>3416.5728</v>
      </c>
      <c r="M24" s="76" t="n">
        <v>37.71</v>
      </c>
      <c r="N24" s="76" t="n">
        <v>40.8804</v>
      </c>
      <c r="O24" s="76" t="n">
        <v>41.6408</v>
      </c>
      <c r="P24" s="76" t="n">
        <v>17190.049</v>
      </c>
      <c r="Q24" s="43" t="n">
        <v>50.204</v>
      </c>
      <c r="R24" s="53" t="n">
        <f aca="false">P24/3600</f>
        <v>4.77501361111111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642.5552</v>
      </c>
      <c r="E25" s="42" t="n">
        <v>35.0625</v>
      </c>
      <c r="F25" s="42" t="n">
        <v>39.3602</v>
      </c>
      <c r="G25" s="42" t="n">
        <v>40.022</v>
      </c>
      <c r="H25" s="42" t="n">
        <v>13772.422</v>
      </c>
      <c r="I25" s="43" t="n">
        <v>40.032</v>
      </c>
      <c r="J25" s="53" t="n">
        <f aca="false">H25/3600</f>
        <v>3.82567277777778</v>
      </c>
      <c r="L25" s="75" t="n">
        <v>1580.6544</v>
      </c>
      <c r="M25" s="76" t="n">
        <v>35.0798</v>
      </c>
      <c r="N25" s="76" t="n">
        <v>39.3768</v>
      </c>
      <c r="O25" s="76" t="n">
        <v>40.0232</v>
      </c>
      <c r="P25" s="76" t="n">
        <v>15401.111</v>
      </c>
      <c r="Q25" s="43" t="n">
        <v>42.016</v>
      </c>
      <c r="R25" s="53" t="n">
        <f aca="false">P25/3600</f>
        <v>4.2780863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79.9016</v>
      </c>
      <c r="E26" s="42" t="n">
        <v>32.5326</v>
      </c>
      <c r="F26" s="42" t="n">
        <v>38.2173</v>
      </c>
      <c r="G26" s="42" t="n">
        <v>39.1199</v>
      </c>
      <c r="H26" s="42" t="n">
        <v>13160.379</v>
      </c>
      <c r="I26" s="60" t="n">
        <v>34.563</v>
      </c>
      <c r="J26" s="61" t="n">
        <f aca="false">H26/3600</f>
        <v>3.65566083333333</v>
      </c>
      <c r="L26" s="77" t="n">
        <v>737.54</v>
      </c>
      <c r="M26" s="78" t="n">
        <v>32.5441</v>
      </c>
      <c r="N26" s="78" t="n">
        <v>38.237</v>
      </c>
      <c r="O26" s="78" t="n">
        <v>39.1275</v>
      </c>
      <c r="P26" s="78" t="n">
        <v>14287.902</v>
      </c>
      <c r="Q26" s="60" t="n">
        <v>36.454</v>
      </c>
      <c r="R26" s="61" t="n">
        <f aca="false">P26/3600</f>
        <v>3.9688616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862.164</v>
      </c>
      <c r="E27" s="42" t="n">
        <v>38.5891</v>
      </c>
      <c r="F27" s="42" t="n">
        <v>40.1919</v>
      </c>
      <c r="G27" s="42" t="n">
        <v>43.7455</v>
      </c>
      <c r="H27" s="42" t="n">
        <v>36872.953</v>
      </c>
      <c r="I27" s="68" t="n">
        <v>106.454</v>
      </c>
      <c r="J27" s="44" t="n">
        <f aca="false">H27/3600</f>
        <v>10.2424869444444</v>
      </c>
      <c r="L27" s="73" t="n">
        <v>18401.0776</v>
      </c>
      <c r="M27" s="74" t="n">
        <v>38.6227</v>
      </c>
      <c r="N27" s="74" t="n">
        <v>40.2039</v>
      </c>
      <c r="O27" s="74" t="n">
        <v>43.7599</v>
      </c>
      <c r="P27" s="74" t="n">
        <v>45533.347</v>
      </c>
      <c r="Q27" s="68" t="n">
        <v>114.114</v>
      </c>
      <c r="R27" s="44" t="n">
        <f aca="false">P27/3600</f>
        <v>12.6481519444444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184.624</v>
      </c>
      <c r="E28" s="42" t="n">
        <v>36.9566</v>
      </c>
      <c r="F28" s="42" t="n">
        <v>39.2262</v>
      </c>
      <c r="G28" s="42" t="n">
        <v>42.0589</v>
      </c>
      <c r="H28" s="42" t="n">
        <v>31985.188</v>
      </c>
      <c r="I28" s="43" t="n">
        <v>84.904</v>
      </c>
      <c r="J28" s="53" t="n">
        <f aca="false">H28/3600</f>
        <v>8.88477444444444</v>
      </c>
      <c r="L28" s="75" t="n">
        <v>5937.5656</v>
      </c>
      <c r="M28" s="76" t="n">
        <v>36.996</v>
      </c>
      <c r="N28" s="76" t="n">
        <v>39.2339</v>
      </c>
      <c r="O28" s="76" t="n">
        <v>42.0757</v>
      </c>
      <c r="P28" s="76" t="n">
        <v>37247.076</v>
      </c>
      <c r="Q28" s="43" t="n">
        <v>90.122</v>
      </c>
      <c r="R28" s="53" t="n">
        <f aca="false">P28/3600</f>
        <v>10.34641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51.848</v>
      </c>
      <c r="E29" s="42" t="n">
        <v>35.0314</v>
      </c>
      <c r="F29" s="42" t="n">
        <v>38.4007</v>
      </c>
      <c r="G29" s="42" t="n">
        <v>40.5289</v>
      </c>
      <c r="H29" s="42" t="n">
        <v>29872.969</v>
      </c>
      <c r="I29" s="43" t="n">
        <v>73.562</v>
      </c>
      <c r="J29" s="53" t="n">
        <f aca="false">H29/3600</f>
        <v>8.29804694444445</v>
      </c>
      <c r="L29" s="75" t="n">
        <v>2804.9208</v>
      </c>
      <c r="M29" s="76" t="n">
        <v>35.078</v>
      </c>
      <c r="N29" s="76" t="n">
        <v>38.4144</v>
      </c>
      <c r="O29" s="76" t="n">
        <v>40.5607</v>
      </c>
      <c r="P29" s="76" t="n">
        <v>33474.964</v>
      </c>
      <c r="Q29" s="43" t="n">
        <v>77.766</v>
      </c>
      <c r="R29" s="53" t="n">
        <f aca="false">P29/3600</f>
        <v>9.29860111111111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538.8024</v>
      </c>
      <c r="E30" s="42" t="n">
        <v>32.8556</v>
      </c>
      <c r="F30" s="42" t="n">
        <v>37.6935</v>
      </c>
      <c r="G30" s="42" t="n">
        <v>39.3718</v>
      </c>
      <c r="H30" s="42" t="n">
        <v>28555.158</v>
      </c>
      <c r="I30" s="60" t="n">
        <v>65</v>
      </c>
      <c r="J30" s="61" t="n">
        <f aca="false">H30/3600</f>
        <v>7.93198833333333</v>
      </c>
      <c r="L30" s="77" t="n">
        <v>1441.9728</v>
      </c>
      <c r="M30" s="78" t="n">
        <v>32.9004</v>
      </c>
      <c r="N30" s="78" t="n">
        <v>37.7128</v>
      </c>
      <c r="O30" s="78" t="n">
        <v>39.4109</v>
      </c>
      <c r="P30" s="78" t="n">
        <v>31067.806</v>
      </c>
      <c r="Q30" s="60" t="n">
        <v>67.391</v>
      </c>
      <c r="R30" s="61" t="n">
        <f aca="false">P30/3600</f>
        <v>8.62994611111111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7780.308</v>
      </c>
      <c r="E31" s="42" t="n">
        <v>39.3055</v>
      </c>
      <c r="F31" s="42" t="n">
        <v>44.0528</v>
      </c>
      <c r="G31" s="42" t="n">
        <v>45.4198</v>
      </c>
      <c r="H31" s="42" t="n">
        <v>42386.008</v>
      </c>
      <c r="I31" s="68" t="n">
        <v>121.784</v>
      </c>
      <c r="J31" s="44" t="n">
        <f aca="false">H31/3600</f>
        <v>11.7738911111111</v>
      </c>
      <c r="L31" s="73" t="n">
        <v>17582.3016</v>
      </c>
      <c r="M31" s="74" t="n">
        <v>39.3269</v>
      </c>
      <c r="N31" s="74" t="n">
        <v>44.0597</v>
      </c>
      <c r="O31" s="74" t="n">
        <v>45.4315</v>
      </c>
      <c r="P31" s="74" t="n">
        <v>52955.483</v>
      </c>
      <c r="Q31" s="68" t="n">
        <v>126.018</v>
      </c>
      <c r="R31" s="44" t="n">
        <f aca="false">P31/3600</f>
        <v>14.7098563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375.032</v>
      </c>
      <c r="E32" s="42" t="n">
        <v>37.627</v>
      </c>
      <c r="F32" s="42" t="n">
        <v>42.7935</v>
      </c>
      <c r="G32" s="42" t="n">
        <v>43.4337</v>
      </c>
      <c r="H32" s="42" t="n">
        <v>37551.631</v>
      </c>
      <c r="I32" s="43" t="n">
        <v>101.033</v>
      </c>
      <c r="J32" s="53" t="n">
        <f aca="false">H32/3600</f>
        <v>10.4310086111111</v>
      </c>
      <c r="L32" s="75" t="n">
        <v>6201.008</v>
      </c>
      <c r="M32" s="76" t="n">
        <v>37.6464</v>
      </c>
      <c r="N32" s="76" t="n">
        <v>42.8082</v>
      </c>
      <c r="O32" s="76" t="n">
        <v>43.4543</v>
      </c>
      <c r="P32" s="76" t="n">
        <v>44817.078</v>
      </c>
      <c r="Q32" s="43" t="n">
        <v>104.252</v>
      </c>
      <c r="R32" s="53" t="n">
        <f aca="false">P32/3600</f>
        <v>12.4491883333333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038.7952</v>
      </c>
      <c r="E33" s="42" t="n">
        <v>35.7927</v>
      </c>
      <c r="F33" s="42" t="n">
        <v>41.5521</v>
      </c>
      <c r="G33" s="42" t="n">
        <v>41.5875</v>
      </c>
      <c r="H33" s="42" t="n">
        <v>34865.474</v>
      </c>
      <c r="I33" s="43" t="n">
        <v>91.892</v>
      </c>
      <c r="J33" s="53" t="n">
        <f aca="false">H33/3600</f>
        <v>9.68485388888889</v>
      </c>
      <c r="L33" s="75" t="n">
        <v>2914.0376</v>
      </c>
      <c r="M33" s="76" t="n">
        <v>35.81</v>
      </c>
      <c r="N33" s="76" t="n">
        <v>41.5774</v>
      </c>
      <c r="O33" s="76" t="n">
        <v>41.6209</v>
      </c>
      <c r="P33" s="76" t="n">
        <v>40271.598</v>
      </c>
      <c r="Q33" s="43" t="n">
        <v>94.83</v>
      </c>
      <c r="R33" s="53" t="n">
        <f aca="false">P33/3600</f>
        <v>11.186555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28.5512</v>
      </c>
      <c r="E34" s="42" t="n">
        <v>33.8304</v>
      </c>
      <c r="F34" s="42" t="n">
        <v>40.5543</v>
      </c>
      <c r="G34" s="42" t="n">
        <v>40.202</v>
      </c>
      <c r="H34" s="42" t="n">
        <v>33088.521</v>
      </c>
      <c r="I34" s="60" t="n">
        <v>84.017</v>
      </c>
      <c r="J34" s="61" t="n">
        <f aca="false">H34/3600</f>
        <v>9.19125583333333</v>
      </c>
      <c r="L34" s="77" t="n">
        <v>1530.6352</v>
      </c>
      <c r="M34" s="78" t="n">
        <v>33.8439</v>
      </c>
      <c r="N34" s="78" t="n">
        <v>40.5931</v>
      </c>
      <c r="O34" s="78" t="n">
        <v>40.2552</v>
      </c>
      <c r="P34" s="78" t="n">
        <v>37148.95</v>
      </c>
      <c r="Q34" s="60" t="n">
        <v>87.658</v>
      </c>
      <c r="R34" s="61" t="n">
        <f aca="false">P34/3600</f>
        <v>10.3191527777778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0013.9944</v>
      </c>
      <c r="E35" s="42" t="n">
        <v>37.513</v>
      </c>
      <c r="F35" s="42" t="n">
        <v>42.3827</v>
      </c>
      <c r="G35" s="42" t="n">
        <v>44.4799</v>
      </c>
      <c r="H35" s="42" t="n">
        <v>47794.578</v>
      </c>
      <c r="I35" s="68" t="n">
        <v>159.972</v>
      </c>
      <c r="J35" s="44" t="n">
        <f aca="false">H35/3600</f>
        <v>13.2762716666667</v>
      </c>
      <c r="L35" s="73" t="n">
        <v>39923.728</v>
      </c>
      <c r="M35" s="74" t="n">
        <v>37.5941</v>
      </c>
      <c r="N35" s="74" t="n">
        <v>42.3794</v>
      </c>
      <c r="O35" s="74" t="n">
        <v>44.4595</v>
      </c>
      <c r="P35" s="74" t="n">
        <v>62194.937</v>
      </c>
      <c r="Q35" s="68" t="n">
        <v>182.567</v>
      </c>
      <c r="R35" s="44" t="n">
        <f aca="false">P35/3600</f>
        <v>17.2763713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521.2192</v>
      </c>
      <c r="E36" s="42" t="n">
        <v>35.3867</v>
      </c>
      <c r="F36" s="42" t="n">
        <v>41.0999</v>
      </c>
      <c r="G36" s="42" t="n">
        <v>43.2834</v>
      </c>
      <c r="H36" s="42" t="n">
        <v>38393.858</v>
      </c>
      <c r="I36" s="43" t="n">
        <v>109.674</v>
      </c>
      <c r="J36" s="53" t="n">
        <f aca="false">H36/3600</f>
        <v>10.6649605555556</v>
      </c>
      <c r="L36" s="75" t="n">
        <v>7376.5232</v>
      </c>
      <c r="M36" s="76" t="n">
        <v>35.4289</v>
      </c>
      <c r="N36" s="76" t="n">
        <v>41.0973</v>
      </c>
      <c r="O36" s="76" t="n">
        <v>43.2691</v>
      </c>
      <c r="P36" s="76" t="n">
        <v>44320.486</v>
      </c>
      <c r="Q36" s="43" t="n">
        <v>117.737</v>
      </c>
      <c r="R36" s="53" t="n">
        <f aca="false">P36/3600</f>
        <v>12.3112461111111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428.232</v>
      </c>
      <c r="E37" s="42" t="n">
        <v>33.9621</v>
      </c>
      <c r="F37" s="42" t="n">
        <v>39.8451</v>
      </c>
      <c r="G37" s="42" t="n">
        <v>42.2517</v>
      </c>
      <c r="H37" s="42" t="n">
        <v>35291.108</v>
      </c>
      <c r="I37" s="43" t="n">
        <v>93.408</v>
      </c>
      <c r="J37" s="53" t="n">
        <f aca="false">H37/3600</f>
        <v>9.80308555555556</v>
      </c>
      <c r="L37" s="75" t="n">
        <v>2307.768</v>
      </c>
      <c r="M37" s="76" t="n">
        <v>33.9967</v>
      </c>
      <c r="N37" s="76" t="n">
        <v>39.8437</v>
      </c>
      <c r="O37" s="76" t="n">
        <v>42.2489</v>
      </c>
      <c r="P37" s="76" t="n">
        <v>38234.91</v>
      </c>
      <c r="Q37" s="43" t="n">
        <v>97.804</v>
      </c>
      <c r="R37" s="53" t="n">
        <f aca="false">P37/3600</f>
        <v>10.6208083333333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096.5432</v>
      </c>
      <c r="E38" s="42" t="n">
        <v>32.1781</v>
      </c>
      <c r="F38" s="42" t="n">
        <v>38.8469</v>
      </c>
      <c r="G38" s="42" t="n">
        <v>41.4308</v>
      </c>
      <c r="H38" s="42" t="n">
        <v>33937.891</v>
      </c>
      <c r="I38" s="60" t="n">
        <v>85.782</v>
      </c>
      <c r="J38" s="61" t="n">
        <f aca="false">H38/3600</f>
        <v>9.42719194444445</v>
      </c>
      <c r="L38" s="77" t="n">
        <v>999.2384</v>
      </c>
      <c r="M38" s="78" t="n">
        <v>32.2066</v>
      </c>
      <c r="N38" s="78" t="n">
        <v>38.8446</v>
      </c>
      <c r="O38" s="78" t="n">
        <v>41.4233</v>
      </c>
      <c r="P38" s="78" t="n">
        <v>35516.88</v>
      </c>
      <c r="Q38" s="60" t="n">
        <v>88.999</v>
      </c>
      <c r="R38" s="61" t="n">
        <f aca="false">P38/3600</f>
        <v>9.8658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37.8744</v>
      </c>
      <c r="E39" s="42" t="n">
        <v>40.604</v>
      </c>
      <c r="F39" s="42" t="n">
        <v>43.3344</v>
      </c>
      <c r="G39" s="42" t="n">
        <v>43.9794</v>
      </c>
      <c r="H39" s="42" t="n">
        <v>7572.421</v>
      </c>
      <c r="I39" s="68" t="n">
        <v>21.406</v>
      </c>
      <c r="J39" s="44" t="n">
        <f aca="false">H39/3600</f>
        <v>2.10345027777778</v>
      </c>
      <c r="L39" s="73" t="n">
        <v>3549.4904</v>
      </c>
      <c r="M39" s="74" t="n">
        <v>40.6396</v>
      </c>
      <c r="N39" s="74" t="n">
        <v>43.3561</v>
      </c>
      <c r="O39" s="74" t="n">
        <v>44.0102</v>
      </c>
      <c r="P39" s="74" t="n">
        <v>9629.771</v>
      </c>
      <c r="Q39" s="68" t="n">
        <v>22.016</v>
      </c>
      <c r="R39" s="44" t="n">
        <f aca="false">P39/3600</f>
        <v>2.67493638888889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76.1944</v>
      </c>
      <c r="E40" s="42" t="n">
        <v>37.4515</v>
      </c>
      <c r="F40" s="42" t="n">
        <v>40.9625</v>
      </c>
      <c r="G40" s="42" t="n">
        <v>41.2539</v>
      </c>
      <c r="H40" s="42" t="n">
        <v>6887.122</v>
      </c>
      <c r="I40" s="43" t="n">
        <v>17.234</v>
      </c>
      <c r="J40" s="53" t="n">
        <f aca="false">H40/3600</f>
        <v>1.91308944444444</v>
      </c>
      <c r="L40" s="76" t="n">
        <v>1717.3728</v>
      </c>
      <c r="M40" s="76" t="n">
        <v>37.4832</v>
      </c>
      <c r="N40" s="76" t="n">
        <v>40.9743</v>
      </c>
      <c r="O40" s="76" t="n">
        <v>41.2853</v>
      </c>
      <c r="P40" s="76" t="n">
        <v>8438.349</v>
      </c>
      <c r="Q40" s="43" t="n">
        <v>17.891</v>
      </c>
      <c r="R40" s="53" t="n">
        <f aca="false">P40/3600</f>
        <v>2.34398583333333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83.856</v>
      </c>
      <c r="E41" s="42" t="n">
        <v>34.5363</v>
      </c>
      <c r="F41" s="42" t="n">
        <v>38.9985</v>
      </c>
      <c r="G41" s="42" t="n">
        <v>39.0514</v>
      </c>
      <c r="H41" s="42" t="n">
        <v>6377.084</v>
      </c>
      <c r="I41" s="43" t="n">
        <v>14.203</v>
      </c>
      <c r="J41" s="53" t="n">
        <f aca="false">H41/3600</f>
        <v>1.77141222222222</v>
      </c>
      <c r="L41" s="75" t="n">
        <v>848.2992</v>
      </c>
      <c r="M41" s="76" t="n">
        <v>34.5578</v>
      </c>
      <c r="N41" s="76" t="n">
        <v>39.034</v>
      </c>
      <c r="O41" s="76" t="n">
        <v>39.1092</v>
      </c>
      <c r="P41" s="76" t="n">
        <v>7522.477</v>
      </c>
      <c r="Q41" s="43" t="n">
        <v>14.734</v>
      </c>
      <c r="R41" s="53" t="n">
        <f aca="false">P41/3600</f>
        <v>2.08957694444444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72.7712</v>
      </c>
      <c r="E42" s="42" t="n">
        <v>32.0467</v>
      </c>
      <c r="F42" s="42" t="n">
        <v>37.5517</v>
      </c>
      <c r="G42" s="42" t="n">
        <v>37.4148</v>
      </c>
      <c r="H42" s="42" t="n">
        <v>5995.968</v>
      </c>
      <c r="I42" s="60" t="n">
        <v>11.984</v>
      </c>
      <c r="J42" s="61" t="n">
        <f aca="false">H42/3600</f>
        <v>1.66554666666667</v>
      </c>
      <c r="L42" s="78" t="n">
        <v>448.9472</v>
      </c>
      <c r="M42" s="78" t="n">
        <v>32.0716</v>
      </c>
      <c r="N42" s="78" t="n">
        <v>37.6158</v>
      </c>
      <c r="O42" s="78" t="n">
        <v>37.4998</v>
      </c>
      <c r="P42" s="78" t="n">
        <v>6831.462</v>
      </c>
      <c r="Q42" s="60" t="n">
        <v>12.39</v>
      </c>
      <c r="R42" s="61" t="n">
        <f aca="false">P42/3600</f>
        <v>1.89762833333333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845.32</v>
      </c>
      <c r="E43" s="42" t="n">
        <v>40.3842</v>
      </c>
      <c r="F43" s="42" t="n">
        <v>43.8187</v>
      </c>
      <c r="G43" s="42" t="n">
        <v>45.3882</v>
      </c>
      <c r="H43" s="42" t="n">
        <v>8450.578</v>
      </c>
      <c r="I43" s="43" t="n">
        <v>23.797</v>
      </c>
      <c r="J43" s="44" t="n">
        <f aca="false">H43/3600</f>
        <v>2.34738277777778</v>
      </c>
      <c r="L43" s="73" t="n">
        <v>3741.008</v>
      </c>
      <c r="M43" s="74" t="n">
        <v>40.4169</v>
      </c>
      <c r="N43" s="74" t="n">
        <v>43.8293</v>
      </c>
      <c r="O43" s="74" t="n">
        <v>45.4127</v>
      </c>
      <c r="P43" s="74" t="n">
        <v>10656.606</v>
      </c>
      <c r="Q43" s="43" t="n">
        <v>25.297</v>
      </c>
      <c r="R43" s="44" t="n">
        <f aca="false">P43/3600</f>
        <v>2.96016833333333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39.7192</v>
      </c>
      <c r="E44" s="42" t="n">
        <v>37.8403</v>
      </c>
      <c r="F44" s="42" t="n">
        <v>41.8604</v>
      </c>
      <c r="G44" s="42" t="n">
        <v>43.0443</v>
      </c>
      <c r="H44" s="42" t="n">
        <v>7754.843</v>
      </c>
      <c r="I44" s="43" t="n">
        <v>19.891</v>
      </c>
      <c r="J44" s="53" t="n">
        <f aca="false">H44/3600</f>
        <v>2.15412305555556</v>
      </c>
      <c r="L44" s="75" t="n">
        <v>1771.0048</v>
      </c>
      <c r="M44" s="76" t="n">
        <v>37.8822</v>
      </c>
      <c r="N44" s="76" t="n">
        <v>41.8685</v>
      </c>
      <c r="O44" s="76" t="n">
        <v>43.0669</v>
      </c>
      <c r="P44" s="76" t="n">
        <v>9383.729</v>
      </c>
      <c r="Q44" s="43" t="n">
        <v>21.125</v>
      </c>
      <c r="R44" s="53" t="n">
        <f aca="false">P44/3600</f>
        <v>2.60659138888889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41.3384</v>
      </c>
      <c r="E45" s="42" t="n">
        <v>35.066</v>
      </c>
      <c r="F45" s="42" t="n">
        <v>40.157</v>
      </c>
      <c r="G45" s="42" t="n">
        <v>41.115</v>
      </c>
      <c r="H45" s="42" t="n">
        <v>7308.703</v>
      </c>
      <c r="I45" s="43" t="n">
        <v>16.859</v>
      </c>
      <c r="J45" s="53" t="n">
        <f aca="false">H45/3600</f>
        <v>2.03019527777778</v>
      </c>
      <c r="L45" s="75" t="n">
        <v>895.416</v>
      </c>
      <c r="M45" s="76" t="n">
        <v>35.1071</v>
      </c>
      <c r="N45" s="76" t="n">
        <v>40.1697</v>
      </c>
      <c r="O45" s="76" t="n">
        <v>41.1441</v>
      </c>
      <c r="P45" s="76" t="n">
        <v>8493.856</v>
      </c>
      <c r="Q45" s="43" t="n">
        <v>17.844</v>
      </c>
      <c r="R45" s="53" t="n">
        <f aca="false">P45/3600</f>
        <v>2.35940444444444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03.696</v>
      </c>
      <c r="E46" s="42" t="n">
        <v>32.2926</v>
      </c>
      <c r="F46" s="42" t="n">
        <v>38.8339</v>
      </c>
      <c r="G46" s="42" t="n">
        <v>39.6876</v>
      </c>
      <c r="H46" s="42" t="n">
        <v>6984.578</v>
      </c>
      <c r="I46" s="43" t="n">
        <v>14.469</v>
      </c>
      <c r="J46" s="61" t="n">
        <f aca="false">H46/3600</f>
        <v>1.94016055555556</v>
      </c>
      <c r="L46" s="77" t="n">
        <v>473.5128</v>
      </c>
      <c r="M46" s="78" t="n">
        <v>32.3386</v>
      </c>
      <c r="N46" s="78" t="n">
        <v>38.8593</v>
      </c>
      <c r="O46" s="78" t="n">
        <v>39.7129</v>
      </c>
      <c r="P46" s="78" t="n">
        <v>7859.473</v>
      </c>
      <c r="Q46" s="43" t="n">
        <v>15.312</v>
      </c>
      <c r="R46" s="61" t="n">
        <f aca="false">P46/3600</f>
        <v>2.18318694444444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103.656</v>
      </c>
      <c r="E47" s="42" t="n">
        <v>38.46</v>
      </c>
      <c r="F47" s="42" t="n">
        <v>41.6689</v>
      </c>
      <c r="G47" s="42" t="n">
        <v>42.7368</v>
      </c>
      <c r="H47" s="42" t="n">
        <v>7828.144</v>
      </c>
      <c r="I47" s="68" t="n">
        <v>25.141</v>
      </c>
      <c r="J47" s="44" t="n">
        <f aca="false">H47/3600</f>
        <v>2.17448444444444</v>
      </c>
      <c r="L47" s="73" t="n">
        <v>6990.1528</v>
      </c>
      <c r="M47" s="74" t="n">
        <v>38.5069</v>
      </c>
      <c r="N47" s="74" t="n">
        <v>41.6867</v>
      </c>
      <c r="O47" s="74" t="n">
        <v>42.75</v>
      </c>
      <c r="P47" s="74" t="n">
        <v>10234.644</v>
      </c>
      <c r="Q47" s="68" t="n">
        <v>26.563</v>
      </c>
      <c r="R47" s="44" t="n">
        <f aca="false">P47/3600</f>
        <v>2.84295666666667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259.6888</v>
      </c>
      <c r="E48" s="42" t="n">
        <v>34.9231</v>
      </c>
      <c r="F48" s="42" t="n">
        <v>39.0577</v>
      </c>
      <c r="G48" s="42" t="n">
        <v>39.991</v>
      </c>
      <c r="H48" s="42" t="n">
        <v>6925.015</v>
      </c>
      <c r="I48" s="43" t="n">
        <v>20.531</v>
      </c>
      <c r="J48" s="53" t="n">
        <f aca="false">H48/3600</f>
        <v>1.92361527777778</v>
      </c>
      <c r="L48" s="75" t="n">
        <v>3191.9048</v>
      </c>
      <c r="M48" s="76" t="n">
        <v>34.9599</v>
      </c>
      <c r="N48" s="76" t="n">
        <v>39.0653</v>
      </c>
      <c r="O48" s="76" t="n">
        <v>40.0002</v>
      </c>
      <c r="P48" s="76" t="n">
        <v>8642.97</v>
      </c>
      <c r="Q48" s="43" t="n">
        <v>21.453</v>
      </c>
      <c r="R48" s="53" t="n">
        <f aca="false">P48/3600</f>
        <v>2.400825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52.3984</v>
      </c>
      <c r="E49" s="42" t="n">
        <v>31.7196</v>
      </c>
      <c r="F49" s="42" t="n">
        <v>37.1674</v>
      </c>
      <c r="G49" s="42" t="n">
        <v>38.005</v>
      </c>
      <c r="H49" s="42" t="n">
        <v>6341.188</v>
      </c>
      <c r="I49" s="43" t="n">
        <v>17.687</v>
      </c>
      <c r="J49" s="53" t="n">
        <f aca="false">H49/3600</f>
        <v>1.76144111111111</v>
      </c>
      <c r="L49" s="75" t="n">
        <v>1512.5632</v>
      </c>
      <c r="M49" s="76" t="n">
        <v>31.7494</v>
      </c>
      <c r="N49" s="76" t="n">
        <v>37.189</v>
      </c>
      <c r="O49" s="76" t="n">
        <v>38.0215</v>
      </c>
      <c r="P49" s="76" t="n">
        <v>7526.568</v>
      </c>
      <c r="Q49" s="43" t="n">
        <v>18.625</v>
      </c>
      <c r="R49" s="53" t="n">
        <f aca="false">P49/3600</f>
        <v>2.09071333333333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36.6992</v>
      </c>
      <c r="E50" s="42" t="n">
        <v>28.7433</v>
      </c>
      <c r="F50" s="42" t="n">
        <v>35.8598</v>
      </c>
      <c r="G50" s="42" t="n">
        <v>36.5979</v>
      </c>
      <c r="H50" s="42" t="n">
        <v>5934.89</v>
      </c>
      <c r="I50" s="60" t="n">
        <v>14.64</v>
      </c>
      <c r="J50" s="61" t="n">
        <f aca="false">H50/3600</f>
        <v>1.64858055555556</v>
      </c>
      <c r="L50" s="77" t="n">
        <v>715.9344</v>
      </c>
      <c r="M50" s="78" t="n">
        <v>28.7733</v>
      </c>
      <c r="N50" s="78" t="n">
        <v>35.8796</v>
      </c>
      <c r="O50" s="78" t="n">
        <v>36.6264</v>
      </c>
      <c r="P50" s="78" t="n">
        <v>6772.356</v>
      </c>
      <c r="Q50" s="60" t="n">
        <v>15.266</v>
      </c>
      <c r="R50" s="61" t="n">
        <f aca="false">P50/3600</f>
        <v>1.88121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4971.9144</v>
      </c>
      <c r="E51" s="42" t="n">
        <v>39.2231</v>
      </c>
      <c r="F51" s="42" t="n">
        <v>41.6403</v>
      </c>
      <c r="G51" s="42" t="n">
        <v>43.0977</v>
      </c>
      <c r="H51" s="42" t="n">
        <v>5550.164</v>
      </c>
      <c r="I51" s="68" t="n">
        <v>17.516</v>
      </c>
      <c r="J51" s="44" t="n">
        <f aca="false">H51/3600</f>
        <v>1.54171222222222</v>
      </c>
      <c r="L51" s="73" t="n">
        <v>4917.6824</v>
      </c>
      <c r="M51" s="74" t="n">
        <v>39.231</v>
      </c>
      <c r="N51" s="74" t="n">
        <v>41.654</v>
      </c>
      <c r="O51" s="74" t="n">
        <v>43.1147</v>
      </c>
      <c r="P51" s="74" t="n">
        <v>7457.277</v>
      </c>
      <c r="Q51" s="68" t="n">
        <v>18.234</v>
      </c>
      <c r="R51" s="44" t="n">
        <f aca="false">P51/3600</f>
        <v>2.07146583333333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129.9152</v>
      </c>
      <c r="E52" s="42" t="n">
        <v>35.982</v>
      </c>
      <c r="F52" s="42" t="n">
        <v>39.3339</v>
      </c>
      <c r="G52" s="42" t="n">
        <v>40.9164</v>
      </c>
      <c r="H52" s="42" t="n">
        <v>4924.093</v>
      </c>
      <c r="I52" s="43" t="n">
        <v>13.953</v>
      </c>
      <c r="J52" s="53" t="n">
        <f aca="false">H52/3600</f>
        <v>1.36780361111111</v>
      </c>
      <c r="L52" s="75" t="n">
        <v>2096.4792</v>
      </c>
      <c r="M52" s="76" t="n">
        <v>35.9866</v>
      </c>
      <c r="N52" s="76" t="n">
        <v>39.3606</v>
      </c>
      <c r="O52" s="76" t="n">
        <v>40.9409</v>
      </c>
      <c r="P52" s="76" t="n">
        <v>6418.599</v>
      </c>
      <c r="Q52" s="43" t="n">
        <v>14.562</v>
      </c>
      <c r="R52" s="53" t="n">
        <f aca="false">P52/3600</f>
        <v>1.78294416666667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09.6848</v>
      </c>
      <c r="E53" s="42" t="n">
        <v>33.1188</v>
      </c>
      <c r="F53" s="42" t="n">
        <v>37.4706</v>
      </c>
      <c r="G53" s="42" t="n">
        <v>39.1818</v>
      </c>
      <c r="H53" s="42" t="n">
        <v>4497.156</v>
      </c>
      <c r="I53" s="43" t="n">
        <v>11.469</v>
      </c>
      <c r="J53" s="53" t="n">
        <f aca="false">H53/3600</f>
        <v>1.24921</v>
      </c>
      <c r="L53" s="75" t="n">
        <v>984.6696</v>
      </c>
      <c r="M53" s="76" t="n">
        <v>33.1156</v>
      </c>
      <c r="N53" s="76" t="n">
        <v>37.5041</v>
      </c>
      <c r="O53" s="76" t="n">
        <v>39.2116</v>
      </c>
      <c r="P53" s="76" t="n">
        <v>5633.094</v>
      </c>
      <c r="Q53" s="43" t="n">
        <v>11.89</v>
      </c>
      <c r="R53" s="53" t="n">
        <f aca="false">P53/3600</f>
        <v>1.56474833333333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7.56</v>
      </c>
      <c r="E54" s="42" t="n">
        <v>30.4719</v>
      </c>
      <c r="F54" s="42" t="n">
        <v>36.1391</v>
      </c>
      <c r="G54" s="42" t="n">
        <v>37.8658</v>
      </c>
      <c r="H54" s="42" t="n">
        <v>4185.636</v>
      </c>
      <c r="I54" s="60" t="n">
        <v>9.515</v>
      </c>
      <c r="J54" s="61" t="n">
        <f aca="false">H54/3600</f>
        <v>1.16267666666667</v>
      </c>
      <c r="L54" s="77" t="n">
        <v>481.9264</v>
      </c>
      <c r="M54" s="78" t="n">
        <v>30.4626</v>
      </c>
      <c r="N54" s="78" t="n">
        <v>36.1791</v>
      </c>
      <c r="O54" s="78" t="n">
        <v>37.9088</v>
      </c>
      <c r="P54" s="78" t="n">
        <v>5040.565</v>
      </c>
      <c r="Q54" s="60" t="n">
        <v>9.953</v>
      </c>
      <c r="R54" s="61" t="n">
        <f aca="false">P54/3600</f>
        <v>1.40015694444444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86.4512</v>
      </c>
      <c r="E55" s="42" t="n">
        <v>40.8882</v>
      </c>
      <c r="F55" s="42" t="n">
        <v>44.279</v>
      </c>
      <c r="G55" s="42" t="n">
        <v>43.4021</v>
      </c>
      <c r="H55" s="42" t="n">
        <v>1928.625</v>
      </c>
      <c r="I55" s="68" t="n">
        <v>6.125</v>
      </c>
      <c r="J55" s="44" t="n">
        <f aca="false">H55/3600</f>
        <v>0.535729166666667</v>
      </c>
      <c r="L55" s="73" t="n">
        <v>1554.116</v>
      </c>
      <c r="M55" s="74" t="n">
        <v>40.9074</v>
      </c>
      <c r="N55" s="74" t="n">
        <v>44.2832</v>
      </c>
      <c r="O55" s="74" t="n">
        <v>43.4355</v>
      </c>
      <c r="P55" s="74" t="n">
        <v>2518.866</v>
      </c>
      <c r="Q55" s="68" t="n">
        <v>6.468</v>
      </c>
      <c r="R55" s="44" t="n">
        <f aca="false">P55/3600</f>
        <v>0.699685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08.6264</v>
      </c>
      <c r="E56" s="42" t="n">
        <v>37.0646</v>
      </c>
      <c r="F56" s="42" t="n">
        <v>41.5546</v>
      </c>
      <c r="G56" s="42" t="n">
        <v>40.3278</v>
      </c>
      <c r="H56" s="42" t="n">
        <v>1767</v>
      </c>
      <c r="I56" s="43" t="n">
        <v>4.859</v>
      </c>
      <c r="J56" s="53" t="n">
        <f aca="false">H56/3600</f>
        <v>0.490833333333333</v>
      </c>
      <c r="L56" s="75" t="n">
        <v>783.584</v>
      </c>
      <c r="M56" s="76" t="n">
        <v>37.0773</v>
      </c>
      <c r="N56" s="76" t="n">
        <v>41.5962</v>
      </c>
      <c r="O56" s="76" t="n">
        <v>40.3693</v>
      </c>
      <c r="P56" s="76" t="n">
        <v>2246.87</v>
      </c>
      <c r="Q56" s="43" t="n">
        <v>5.187</v>
      </c>
      <c r="R56" s="53" t="n">
        <f aca="false">P56/3600</f>
        <v>0.624130555555556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09.5872</v>
      </c>
      <c r="E57" s="42" t="n">
        <v>33.6655</v>
      </c>
      <c r="F57" s="42" t="n">
        <v>39.462</v>
      </c>
      <c r="G57" s="42" t="n">
        <v>37.9568</v>
      </c>
      <c r="H57" s="42" t="n">
        <v>1638.094</v>
      </c>
      <c r="I57" s="43" t="n">
        <v>3.921</v>
      </c>
      <c r="J57" s="53" t="n">
        <f aca="false">H57/3600</f>
        <v>0.455026111111111</v>
      </c>
      <c r="L57" s="75" t="n">
        <v>390.9016</v>
      </c>
      <c r="M57" s="76" t="n">
        <v>33.6754</v>
      </c>
      <c r="N57" s="76" t="n">
        <v>39.49</v>
      </c>
      <c r="O57" s="76" t="n">
        <v>38.0191</v>
      </c>
      <c r="P57" s="76" t="n">
        <v>2018.278</v>
      </c>
      <c r="Q57" s="43" t="n">
        <v>4.187</v>
      </c>
      <c r="R57" s="53" t="n">
        <f aca="false">P57/3600</f>
        <v>0.560632777777778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18.6464</v>
      </c>
      <c r="E58" s="42" t="n">
        <v>30.8476</v>
      </c>
      <c r="F58" s="42" t="n">
        <v>37.9883</v>
      </c>
      <c r="G58" s="42" t="n">
        <v>36.2732</v>
      </c>
      <c r="H58" s="42" t="n">
        <v>1542.718</v>
      </c>
      <c r="I58" s="60" t="n">
        <v>3.375</v>
      </c>
      <c r="J58" s="61" t="n">
        <f aca="false">H58/3600</f>
        <v>0.428532777777778</v>
      </c>
      <c r="L58" s="77" t="n">
        <v>204.2648</v>
      </c>
      <c r="M58" s="78" t="n">
        <v>30.8495</v>
      </c>
      <c r="N58" s="78" t="n">
        <v>38.0386</v>
      </c>
      <c r="O58" s="78" t="n">
        <v>36.3785</v>
      </c>
      <c r="P58" s="78" t="n">
        <v>1840.986</v>
      </c>
      <c r="Q58" s="60" t="n">
        <v>3.562</v>
      </c>
      <c r="R58" s="61" t="n">
        <f aca="false">P58/3600</f>
        <v>0.511385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691.3728</v>
      </c>
      <c r="E59" s="42" t="n">
        <v>38.2109</v>
      </c>
      <c r="F59" s="42" t="n">
        <v>43.3995</v>
      </c>
      <c r="G59" s="42" t="n">
        <v>44.5475</v>
      </c>
      <c r="H59" s="42" t="n">
        <v>2109.656</v>
      </c>
      <c r="I59" s="68" t="n">
        <v>7.015</v>
      </c>
      <c r="J59" s="44" t="n">
        <f aca="false">H59/3600</f>
        <v>0.586015555555556</v>
      </c>
      <c r="L59" s="74" t="n">
        <v>1655.044</v>
      </c>
      <c r="M59" s="74" t="n">
        <v>38.2849</v>
      </c>
      <c r="N59" s="74" t="n">
        <v>43.4017</v>
      </c>
      <c r="O59" s="74" t="n">
        <v>44.5466</v>
      </c>
      <c r="P59" s="74" t="n">
        <v>2767.446</v>
      </c>
      <c r="Q59" s="68" t="n">
        <v>7.75</v>
      </c>
      <c r="R59" s="44" t="n">
        <f aca="false">P59/3600</f>
        <v>0.76873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65.8808</v>
      </c>
      <c r="E60" s="42" t="n">
        <v>34.9283</v>
      </c>
      <c r="F60" s="42" t="n">
        <v>41.1309</v>
      </c>
      <c r="G60" s="42" t="n">
        <v>42.1453</v>
      </c>
      <c r="H60" s="42" t="n">
        <v>1834.296</v>
      </c>
      <c r="I60" s="43" t="n">
        <v>5.625</v>
      </c>
      <c r="J60" s="53" t="n">
        <f aca="false">H60/3600</f>
        <v>0.509526666666667</v>
      </c>
      <c r="L60" s="75" t="n">
        <v>648.944</v>
      </c>
      <c r="M60" s="76" t="n">
        <v>34.9863</v>
      </c>
      <c r="N60" s="76" t="n">
        <v>41.1331</v>
      </c>
      <c r="O60" s="76" t="n">
        <v>42.151</v>
      </c>
      <c r="P60" s="76" t="n">
        <v>2253.273</v>
      </c>
      <c r="Q60" s="43" t="n">
        <v>5.984</v>
      </c>
      <c r="R60" s="53" t="n">
        <f aca="false">P60/3600</f>
        <v>0.625909166666667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7.8312</v>
      </c>
      <c r="E61" s="42" t="n">
        <v>32.0949</v>
      </c>
      <c r="F61" s="42" t="n">
        <v>39.5674</v>
      </c>
      <c r="G61" s="42" t="n">
        <v>40.5026</v>
      </c>
      <c r="H61" s="42" t="n">
        <v>1705.859</v>
      </c>
      <c r="I61" s="43" t="n">
        <v>4.953</v>
      </c>
      <c r="J61" s="53" t="n">
        <f aca="false">H61/3600</f>
        <v>0.473849722222222</v>
      </c>
      <c r="L61" s="75" t="n">
        <v>293.7752</v>
      </c>
      <c r="M61" s="76" t="n">
        <v>32.1232</v>
      </c>
      <c r="N61" s="76" t="n">
        <v>39.5727</v>
      </c>
      <c r="O61" s="76" t="n">
        <v>40.4888</v>
      </c>
      <c r="P61" s="76" t="n">
        <v>1944.898</v>
      </c>
      <c r="Q61" s="43" t="n">
        <v>5.172</v>
      </c>
      <c r="R61" s="53" t="n">
        <f aca="false">P61/3600</f>
        <v>0.540249444444444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60.9592</v>
      </c>
      <c r="E62" s="42" t="n">
        <v>29.3857</v>
      </c>
      <c r="F62" s="42" t="n">
        <v>38.492</v>
      </c>
      <c r="G62" s="42" t="n">
        <v>39.3454</v>
      </c>
      <c r="H62" s="42" t="n">
        <v>1620.25</v>
      </c>
      <c r="I62" s="60" t="n">
        <v>4.046</v>
      </c>
      <c r="J62" s="61" t="n">
        <f aca="false">H62/3600</f>
        <v>0.450069444444444</v>
      </c>
      <c r="L62" s="77" t="n">
        <v>147.1072</v>
      </c>
      <c r="M62" s="78" t="n">
        <v>29.3791</v>
      </c>
      <c r="N62" s="78" t="n">
        <v>38.5156</v>
      </c>
      <c r="O62" s="78" t="n">
        <v>39.3621</v>
      </c>
      <c r="P62" s="78" t="n">
        <v>1770.721</v>
      </c>
      <c r="Q62" s="60" t="n">
        <v>4.234</v>
      </c>
      <c r="R62" s="61" t="n">
        <f aca="false">P62/3600</f>
        <v>0.491866944444444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25.348</v>
      </c>
      <c r="E63" s="42" t="n">
        <v>38.3769</v>
      </c>
      <c r="F63" s="42" t="n">
        <v>41.4905</v>
      </c>
      <c r="G63" s="42" t="n">
        <v>42.4546</v>
      </c>
      <c r="H63" s="42" t="n">
        <v>1734.656</v>
      </c>
      <c r="I63" s="68" t="n">
        <v>5.89</v>
      </c>
      <c r="J63" s="44" t="n">
        <f aca="false">H63/3600</f>
        <v>0.481848888888889</v>
      </c>
      <c r="L63" s="73" t="n">
        <v>1687.3056</v>
      </c>
      <c r="M63" s="74" t="n">
        <v>38.4165</v>
      </c>
      <c r="N63" s="74" t="n">
        <v>41.5063</v>
      </c>
      <c r="O63" s="74" t="n">
        <v>42.4746</v>
      </c>
      <c r="P63" s="74" t="n">
        <v>2263.967</v>
      </c>
      <c r="Q63" s="68" t="n">
        <v>6.359</v>
      </c>
      <c r="R63" s="44" t="n">
        <f aca="false">P63/3600</f>
        <v>0.628879722222222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02.2136</v>
      </c>
      <c r="E64" s="42" t="n">
        <v>34.9712</v>
      </c>
      <c r="F64" s="42" t="n">
        <v>38.8622</v>
      </c>
      <c r="G64" s="42" t="n">
        <v>39.5927</v>
      </c>
      <c r="H64" s="42" t="n">
        <v>1547.531</v>
      </c>
      <c r="I64" s="43" t="n">
        <v>4.671</v>
      </c>
      <c r="J64" s="53" t="n">
        <f aca="false">H64/3600</f>
        <v>0.429869722222222</v>
      </c>
      <c r="L64" s="75" t="n">
        <v>777.0808</v>
      </c>
      <c r="M64" s="76" t="n">
        <v>35.0054</v>
      </c>
      <c r="N64" s="76" t="n">
        <v>38.8786</v>
      </c>
      <c r="O64" s="76" t="n">
        <v>39.6052</v>
      </c>
      <c r="P64" s="76" t="n">
        <v>1921.073</v>
      </c>
      <c r="Q64" s="43" t="n">
        <v>5.031</v>
      </c>
      <c r="R64" s="53" t="n">
        <f aca="false">P64/3600</f>
        <v>0.533631388888889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80.9192</v>
      </c>
      <c r="E65" s="42" t="n">
        <v>31.7117</v>
      </c>
      <c r="F65" s="42" t="n">
        <v>36.8524</v>
      </c>
      <c r="G65" s="42" t="n">
        <v>37.4943</v>
      </c>
      <c r="H65" s="42" t="n">
        <v>1423.203</v>
      </c>
      <c r="I65" s="43" t="n">
        <v>3.656</v>
      </c>
      <c r="J65" s="53" t="n">
        <f aca="false">H65/3600</f>
        <v>0.395334166666667</v>
      </c>
      <c r="L65" s="76" t="n">
        <v>364.7952</v>
      </c>
      <c r="M65" s="76" t="n">
        <v>31.7468</v>
      </c>
      <c r="N65" s="76" t="n">
        <v>36.8709</v>
      </c>
      <c r="O65" s="76" t="n">
        <v>37.5159</v>
      </c>
      <c r="P65" s="76" t="n">
        <v>1675.462</v>
      </c>
      <c r="Q65" s="43" t="n">
        <v>3.906</v>
      </c>
      <c r="R65" s="53" t="n">
        <f aca="false">P65/3600</f>
        <v>0.465406111111111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82.796</v>
      </c>
      <c r="E66" s="42" t="n">
        <v>28.7807</v>
      </c>
      <c r="F66" s="42" t="n">
        <v>35.4606</v>
      </c>
      <c r="G66" s="42" t="n">
        <v>36.0335</v>
      </c>
      <c r="H66" s="42" t="n">
        <v>1341.312</v>
      </c>
      <c r="I66" s="60" t="n">
        <v>2.953</v>
      </c>
      <c r="J66" s="61" t="n">
        <f aca="false">H66/3600</f>
        <v>0.372586666666667</v>
      </c>
      <c r="L66" s="77" t="n">
        <v>170.456</v>
      </c>
      <c r="M66" s="78" t="n">
        <v>28.7886</v>
      </c>
      <c r="N66" s="78" t="n">
        <v>35.4829</v>
      </c>
      <c r="O66" s="78" t="n">
        <v>36.0542</v>
      </c>
      <c r="P66" s="78" t="n">
        <v>1509.226</v>
      </c>
      <c r="Q66" s="60" t="n">
        <v>3.187</v>
      </c>
      <c r="R66" s="61" t="n">
        <f aca="false">P66/3600</f>
        <v>0.419229444444445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59.0416</v>
      </c>
      <c r="E67" s="42" t="n">
        <v>39.6822</v>
      </c>
      <c r="F67" s="42" t="n">
        <v>41.7548</v>
      </c>
      <c r="G67" s="42" t="n">
        <v>42.8372</v>
      </c>
      <c r="H67" s="42" t="n">
        <v>1234.296</v>
      </c>
      <c r="I67" s="43" t="n">
        <v>4.234</v>
      </c>
      <c r="J67" s="44" t="n">
        <f aca="false">H67/3600</f>
        <v>0.34286</v>
      </c>
      <c r="L67" s="73" t="n">
        <v>1243.0704</v>
      </c>
      <c r="M67" s="74" t="n">
        <v>39.6806</v>
      </c>
      <c r="N67" s="74" t="n">
        <v>41.7856</v>
      </c>
      <c r="O67" s="74" t="n">
        <v>42.8576</v>
      </c>
      <c r="P67" s="74" t="n">
        <v>1699.772</v>
      </c>
      <c r="Q67" s="43" t="n">
        <v>4.468</v>
      </c>
      <c r="R67" s="44" t="n">
        <f aca="false">P67/3600</f>
        <v>0.472158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27.252</v>
      </c>
      <c r="E68" s="42" t="n">
        <v>35.8943</v>
      </c>
      <c r="F68" s="42" t="n">
        <v>39.0405</v>
      </c>
      <c r="G68" s="42" t="n">
        <v>40.2375</v>
      </c>
      <c r="H68" s="42" t="n">
        <v>1108.328</v>
      </c>
      <c r="I68" s="43" t="n">
        <v>3.406</v>
      </c>
      <c r="J68" s="53" t="n">
        <f aca="false">H68/3600</f>
        <v>0.307868888888889</v>
      </c>
      <c r="L68" s="75" t="n">
        <v>614.3816</v>
      </c>
      <c r="M68" s="76" t="n">
        <v>35.8794</v>
      </c>
      <c r="N68" s="76" t="n">
        <v>39.0699</v>
      </c>
      <c r="O68" s="76" t="n">
        <v>40.2654</v>
      </c>
      <c r="P68" s="76" t="n">
        <v>1485.401</v>
      </c>
      <c r="Q68" s="43" t="n">
        <v>3.609</v>
      </c>
      <c r="R68" s="53" t="n">
        <f aca="false">P68/3600</f>
        <v>0.412611388888889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10.5488</v>
      </c>
      <c r="E69" s="42" t="n">
        <v>32.4621</v>
      </c>
      <c r="F69" s="42" t="n">
        <v>37.0374</v>
      </c>
      <c r="G69" s="42" t="n">
        <v>38.2151</v>
      </c>
      <c r="H69" s="42" t="n">
        <v>1017.469</v>
      </c>
      <c r="I69" s="43" t="n">
        <v>2.734</v>
      </c>
      <c r="J69" s="53" t="n">
        <f aca="false">H69/3600</f>
        <v>0.282630277777778</v>
      </c>
      <c r="L69" s="75" t="n">
        <v>300.48</v>
      </c>
      <c r="M69" s="76" t="n">
        <v>32.438</v>
      </c>
      <c r="N69" s="76" t="n">
        <v>37.0749</v>
      </c>
      <c r="O69" s="76" t="n">
        <v>38.2627</v>
      </c>
      <c r="P69" s="76" t="n">
        <v>1313.198</v>
      </c>
      <c r="Q69" s="43" t="n">
        <v>2.875</v>
      </c>
      <c r="R69" s="53" t="n">
        <f aca="false">P69/3600</f>
        <v>0.364777222222222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5.5504</v>
      </c>
      <c r="E70" s="42" t="n">
        <v>29.637</v>
      </c>
      <c r="F70" s="42" t="n">
        <v>35.5907</v>
      </c>
      <c r="G70" s="42" t="n">
        <v>36.6943</v>
      </c>
      <c r="H70" s="42" t="n">
        <v>951.453</v>
      </c>
      <c r="I70" s="43" t="n">
        <v>2.25</v>
      </c>
      <c r="J70" s="61" t="n">
        <f aca="false">H70/3600</f>
        <v>0.2642925</v>
      </c>
      <c r="L70" s="78" t="n">
        <v>148.3408</v>
      </c>
      <c r="M70" s="78" t="n">
        <v>29.629</v>
      </c>
      <c r="N70" s="78" t="n">
        <v>35.6287</v>
      </c>
      <c r="O70" s="78" t="n">
        <v>36.7506</v>
      </c>
      <c r="P70" s="78" t="n">
        <v>1178.473</v>
      </c>
      <c r="Q70" s="43" t="n">
        <v>2.421</v>
      </c>
      <c r="R70" s="61" t="n">
        <f aca="false">P70/3600</f>
        <v>0.327353611111111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6.7772776978973</v>
      </c>
      <c r="J106" s="105" t="n">
        <f aca="false">GEOMEAN(J3:J98)</f>
        <v>2.7115144111171</v>
      </c>
      <c r="Q106" s="105" t="n">
        <f aca="false">GEOMEAN(Q3:Q98)</f>
        <v>28.1465384092616</v>
      </c>
      <c r="R106" s="105" t="n">
        <f aca="false">GEOMEAN(R3:R98)</f>
        <v>3.26758625296019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5113517239551</v>
      </c>
      <c r="R107" s="106" t="n">
        <f aca="false">R106/J106</f>
        <v>1.20507795922574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941769722222222</v>
      </c>
      <c r="J108" s="105" t="n">
        <f aca="false">SUM(J3:J98)</f>
        <v>336.199866388889</v>
      </c>
      <c r="Q108" s="105" t="n">
        <f aca="false">SUM(Q3:Q98)/3600</f>
        <v>0.986933333333333</v>
      </c>
      <c r="R108" s="105" t="n">
        <f aca="false">SUM(R3:R98)</f>
        <v>405.6533697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4191.8784</v>
      </c>
      <c r="E3" s="42" t="n">
        <v>41.5196</v>
      </c>
      <c r="F3" s="42" t="n">
        <v>41.5749</v>
      </c>
      <c r="G3" s="42" t="n">
        <v>44.2428</v>
      </c>
      <c r="H3" s="42" t="n">
        <v>18039.742</v>
      </c>
      <c r="I3" s="43" t="n">
        <v>42.751</v>
      </c>
      <c r="J3" s="44" t="n">
        <f aca="false">H3/3600</f>
        <v>5.01103944444444</v>
      </c>
      <c r="L3" s="45" t="n">
        <v>13921.9792</v>
      </c>
      <c r="M3" s="46" t="n">
        <v>41.6077</v>
      </c>
      <c r="N3" s="46" t="n">
        <v>41.5917</v>
      </c>
      <c r="O3" s="46" t="n">
        <v>44.2674</v>
      </c>
      <c r="P3" s="46" t="n">
        <v>21982.146</v>
      </c>
      <c r="Q3" s="43" t="n">
        <v>46.36</v>
      </c>
      <c r="R3" s="47" t="n">
        <f aca="false">P3/3600</f>
        <v>6.10615166666667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874.9168</v>
      </c>
      <c r="E4" s="42" t="n">
        <v>39.0727</v>
      </c>
      <c r="F4" s="42" t="n">
        <v>39.9609</v>
      </c>
      <c r="G4" s="42" t="n">
        <v>42.4102</v>
      </c>
      <c r="H4" s="42" t="n">
        <v>16518.413</v>
      </c>
      <c r="I4" s="43" t="n">
        <v>35.735</v>
      </c>
      <c r="J4" s="53" t="n">
        <f aca="false">H4/3600</f>
        <v>4.58844805555556</v>
      </c>
      <c r="L4" s="54" t="n">
        <v>5698.6768</v>
      </c>
      <c r="M4" s="55" t="n">
        <v>39.1426</v>
      </c>
      <c r="N4" s="55" t="n">
        <v>39.9647</v>
      </c>
      <c r="O4" s="55" t="n">
        <v>42.421</v>
      </c>
      <c r="P4" s="55" t="n">
        <v>18842.679</v>
      </c>
      <c r="Q4" s="43" t="n">
        <v>37.282</v>
      </c>
      <c r="R4" s="56" t="n">
        <f aca="false">P4/3600</f>
        <v>5.2340775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850.808</v>
      </c>
      <c r="E5" s="42" t="n">
        <v>36.5386</v>
      </c>
      <c r="F5" s="42" t="n">
        <v>38.7585</v>
      </c>
      <c r="G5" s="42" t="n">
        <v>41.0071</v>
      </c>
      <c r="H5" s="42" t="n">
        <v>15636.484</v>
      </c>
      <c r="I5" s="43" t="n">
        <v>31.922</v>
      </c>
      <c r="J5" s="53" t="n">
        <f aca="false">H5/3600</f>
        <v>4.34346777777778</v>
      </c>
      <c r="L5" s="54" t="n">
        <v>2760.6096</v>
      </c>
      <c r="M5" s="55" t="n">
        <v>36.6069</v>
      </c>
      <c r="N5" s="55" t="n">
        <v>38.7563</v>
      </c>
      <c r="O5" s="55" t="n">
        <v>41.0088</v>
      </c>
      <c r="P5" s="55" t="n">
        <v>17008.646</v>
      </c>
      <c r="Q5" s="43" t="n">
        <v>33</v>
      </c>
      <c r="R5" s="56" t="n">
        <f aca="false">P5/3600</f>
        <v>4.72462388888889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491.4176</v>
      </c>
      <c r="E6" s="42" t="n">
        <v>33.8835</v>
      </c>
      <c r="F6" s="42" t="n">
        <v>37.8347</v>
      </c>
      <c r="G6" s="42" t="n">
        <v>39.9883</v>
      </c>
      <c r="H6" s="42" t="n">
        <v>15049.359</v>
      </c>
      <c r="I6" s="60" t="n">
        <v>29.485</v>
      </c>
      <c r="J6" s="61" t="n">
        <f aca="false">H6/3600</f>
        <v>4.1803775</v>
      </c>
      <c r="L6" s="62" t="n">
        <v>1450.32</v>
      </c>
      <c r="M6" s="63" t="n">
        <v>33.9508</v>
      </c>
      <c r="N6" s="63" t="n">
        <v>37.8368</v>
      </c>
      <c r="O6" s="63" t="n">
        <v>39.9944</v>
      </c>
      <c r="P6" s="63" t="n">
        <v>15771.907</v>
      </c>
      <c r="Q6" s="60" t="n">
        <v>30.141</v>
      </c>
      <c r="R6" s="64" t="n">
        <f aca="false">P6/3600</f>
        <v>4.38108527777778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5869.2592</v>
      </c>
      <c r="E7" s="42" t="n">
        <v>40.1173</v>
      </c>
      <c r="F7" s="42" t="n">
        <v>45.1751</v>
      </c>
      <c r="G7" s="42" t="n">
        <v>44.781</v>
      </c>
      <c r="H7" s="42" t="n">
        <v>23920.609</v>
      </c>
      <c r="I7" s="68" t="n">
        <v>63.173</v>
      </c>
      <c r="J7" s="44" t="n">
        <f aca="false">H7/3600</f>
        <v>6.64461361111111</v>
      </c>
      <c r="L7" s="45" t="n">
        <v>35050.6768</v>
      </c>
      <c r="M7" s="46" t="n">
        <v>40.1393</v>
      </c>
      <c r="N7" s="46" t="n">
        <v>45.1923</v>
      </c>
      <c r="O7" s="46" t="n">
        <v>44.7914</v>
      </c>
      <c r="P7" s="46" t="n">
        <v>31943.325</v>
      </c>
      <c r="Q7" s="68" t="n">
        <v>68.048</v>
      </c>
      <c r="R7" s="47" t="n">
        <f aca="false">P7/3600</f>
        <v>8.87314583333333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7840.04</v>
      </c>
      <c r="E8" s="42" t="n">
        <v>37.1879</v>
      </c>
      <c r="F8" s="42" t="n">
        <v>43.4118</v>
      </c>
      <c r="G8" s="42" t="n">
        <v>43.5247</v>
      </c>
      <c r="H8" s="42" t="n">
        <v>21709.535</v>
      </c>
      <c r="I8" s="43" t="n">
        <v>53.141</v>
      </c>
      <c r="J8" s="53" t="n">
        <f aca="false">H8/3600</f>
        <v>6.03042638888889</v>
      </c>
      <c r="L8" s="54" t="n">
        <v>17208.4656</v>
      </c>
      <c r="M8" s="55" t="n">
        <v>37.2013</v>
      </c>
      <c r="N8" s="55" t="n">
        <v>43.4362</v>
      </c>
      <c r="O8" s="55" t="n">
        <v>43.5394</v>
      </c>
      <c r="P8" s="55" t="n">
        <v>28216.391</v>
      </c>
      <c r="Q8" s="43" t="n">
        <v>57.235</v>
      </c>
      <c r="R8" s="56" t="n">
        <f aca="false">P8/3600</f>
        <v>7.83788638888889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9602.0128</v>
      </c>
      <c r="E9" s="42" t="n">
        <v>34.2381</v>
      </c>
      <c r="F9" s="42" t="n">
        <v>41.9537</v>
      </c>
      <c r="G9" s="42" t="n">
        <v>42.3751</v>
      </c>
      <c r="H9" s="42" t="n">
        <v>20305.129</v>
      </c>
      <c r="I9" s="43" t="n">
        <v>46.626</v>
      </c>
      <c r="J9" s="53" t="n">
        <f aca="false">H9/3600</f>
        <v>5.64031361111111</v>
      </c>
      <c r="L9" s="54" t="n">
        <v>9137.2672</v>
      </c>
      <c r="M9" s="55" t="n">
        <v>34.2529</v>
      </c>
      <c r="N9" s="55" t="n">
        <v>41.9809</v>
      </c>
      <c r="O9" s="55" t="n">
        <v>42.4023</v>
      </c>
      <c r="P9" s="55" t="n">
        <v>25566.379</v>
      </c>
      <c r="Q9" s="43" t="n">
        <v>49.689</v>
      </c>
      <c r="R9" s="56" t="n">
        <f aca="false">P9/3600</f>
        <v>7.10177194444445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5476.0992</v>
      </c>
      <c r="E10" s="42" t="n">
        <v>31.4506</v>
      </c>
      <c r="F10" s="42" t="n">
        <v>40.8211</v>
      </c>
      <c r="G10" s="42" t="n">
        <v>41.4756</v>
      </c>
      <c r="H10" s="42" t="n">
        <v>19351.293</v>
      </c>
      <c r="I10" s="60" t="n">
        <v>41.844</v>
      </c>
      <c r="J10" s="61" t="n">
        <f aca="false">H10/3600</f>
        <v>5.37535916666667</v>
      </c>
      <c r="L10" s="62" t="n">
        <v>5161.4624</v>
      </c>
      <c r="M10" s="63" t="n">
        <v>31.5095</v>
      </c>
      <c r="N10" s="63" t="n">
        <v>40.8597</v>
      </c>
      <c r="O10" s="63" t="n">
        <v>41.5074</v>
      </c>
      <c r="P10" s="63" t="n">
        <v>23394.484</v>
      </c>
      <c r="Q10" s="60" t="n">
        <v>44.438</v>
      </c>
      <c r="R10" s="64" t="n">
        <f aca="false">P10/3600</f>
        <v>6.49846777777778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36203.5952</v>
      </c>
      <c r="E11" s="42" t="n">
        <v>38.865</v>
      </c>
      <c r="F11" s="42" t="n">
        <v>39.6683</v>
      </c>
      <c r="G11" s="42" t="n">
        <v>37.95</v>
      </c>
      <c r="H11" s="42" t="n">
        <v>61696.235</v>
      </c>
      <c r="I11" s="68" t="n">
        <v>153.253</v>
      </c>
      <c r="J11" s="44" t="n">
        <f aca="false">H11/3600</f>
        <v>17.1378430555556</v>
      </c>
      <c r="L11" s="45" t="n">
        <v>235556.4288</v>
      </c>
      <c r="M11" s="46" t="n">
        <v>38.9004</v>
      </c>
      <c r="N11" s="46" t="n">
        <v>39.6662</v>
      </c>
      <c r="O11" s="46" t="n">
        <v>37.9616</v>
      </c>
      <c r="P11" s="46" t="n">
        <v>86458.197</v>
      </c>
      <c r="Q11" s="68" t="n">
        <v>155.269</v>
      </c>
      <c r="R11" s="47" t="n">
        <f aca="false">P11/3600</f>
        <v>24.0161658333333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111933.8</v>
      </c>
      <c r="E12" s="42" t="n">
        <v>33.2643</v>
      </c>
      <c r="F12" s="42" t="n">
        <v>38.2606</v>
      </c>
      <c r="G12" s="42" t="n">
        <v>36.5718</v>
      </c>
      <c r="H12" s="42" t="n">
        <v>52362.246</v>
      </c>
      <c r="I12" s="43" t="n">
        <v>138.034</v>
      </c>
      <c r="J12" s="53" t="n">
        <f aca="false">H12/3600</f>
        <v>14.5450683333333</v>
      </c>
      <c r="L12" s="54" t="n">
        <v>109888.2944</v>
      </c>
      <c r="M12" s="55" t="n">
        <v>33.2432</v>
      </c>
      <c r="N12" s="55" t="n">
        <v>38.2674</v>
      </c>
      <c r="O12" s="55" t="n">
        <v>36.5886</v>
      </c>
      <c r="P12" s="55" t="n">
        <v>73923.737</v>
      </c>
      <c r="Q12" s="43" t="n">
        <v>146.159</v>
      </c>
      <c r="R12" s="56" t="n">
        <f aca="false">P12/3600</f>
        <v>20.5343713888889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404.9536</v>
      </c>
      <c r="E13" s="42" t="n">
        <v>29.294</v>
      </c>
      <c r="F13" s="42" t="n">
        <v>37.2224</v>
      </c>
      <c r="G13" s="42" t="n">
        <v>35.5269</v>
      </c>
      <c r="H13" s="42" t="n">
        <v>41468.011</v>
      </c>
      <c r="I13" s="43" t="n">
        <v>96.049</v>
      </c>
      <c r="J13" s="53" t="n">
        <f aca="false">H13/3600</f>
        <v>11.5188919444444</v>
      </c>
      <c r="L13" s="54" t="n">
        <v>28354.8096</v>
      </c>
      <c r="M13" s="55" t="n">
        <v>29.328</v>
      </c>
      <c r="N13" s="55" t="n">
        <v>37.2342</v>
      </c>
      <c r="O13" s="55" t="n">
        <v>35.5483</v>
      </c>
      <c r="P13" s="55" t="n">
        <v>52222.4</v>
      </c>
      <c r="Q13" s="43" t="n">
        <v>101.455</v>
      </c>
      <c r="R13" s="56" t="n">
        <f aca="false">P13/3600</f>
        <v>14.5062222222222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265.9168</v>
      </c>
      <c r="E14" s="42" t="n">
        <v>27.9086</v>
      </c>
      <c r="F14" s="42" t="n">
        <v>36.4841</v>
      </c>
      <c r="G14" s="42" t="n">
        <v>34.7615</v>
      </c>
      <c r="H14" s="42" t="n">
        <v>36046.453</v>
      </c>
      <c r="I14" s="60" t="n">
        <v>71.986</v>
      </c>
      <c r="J14" s="61" t="n">
        <f aca="false">H14/3600</f>
        <v>10.0129036111111</v>
      </c>
      <c r="L14" s="62" t="n">
        <v>7294.4352</v>
      </c>
      <c r="M14" s="63" t="n">
        <v>27.9362</v>
      </c>
      <c r="N14" s="63" t="n">
        <v>36.5032</v>
      </c>
      <c r="O14" s="63" t="n">
        <v>34.7875</v>
      </c>
      <c r="P14" s="63" t="n">
        <v>40477.986</v>
      </c>
      <c r="Q14" s="60" t="n">
        <v>73.955</v>
      </c>
      <c r="R14" s="64" t="n">
        <f aca="false">P14/3600</f>
        <v>11.243885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643.9312</v>
      </c>
      <c r="E15" s="42" t="n">
        <v>41.24</v>
      </c>
      <c r="F15" s="42" t="n">
        <v>46.3786</v>
      </c>
      <c r="G15" s="42" t="n">
        <v>45.9648</v>
      </c>
      <c r="H15" s="42" t="n">
        <v>47825.746</v>
      </c>
      <c r="I15" s="68" t="n">
        <v>90.955</v>
      </c>
      <c r="J15" s="44" t="n">
        <f aca="false">H15/3600</f>
        <v>13.2849294444444</v>
      </c>
      <c r="L15" s="45" t="n">
        <v>23862.2128</v>
      </c>
      <c r="M15" s="46" t="n">
        <v>41.2861</v>
      </c>
      <c r="N15" s="46" t="n">
        <v>46.4074</v>
      </c>
      <c r="O15" s="46" t="n">
        <v>45.9966</v>
      </c>
      <c r="P15" s="46" t="n">
        <v>59063.375</v>
      </c>
      <c r="Q15" s="68" t="n">
        <v>95.924</v>
      </c>
      <c r="R15" s="47" t="n">
        <f aca="false">P15/3600</f>
        <v>16.4064930555556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459.2928</v>
      </c>
      <c r="E16" s="42" t="n">
        <v>39.9562</v>
      </c>
      <c r="F16" s="42" t="n">
        <v>45.7868</v>
      </c>
      <c r="G16" s="42" t="n">
        <v>45.5102</v>
      </c>
      <c r="H16" s="42" t="n">
        <v>41259.703</v>
      </c>
      <c r="I16" s="43" t="n">
        <v>75.142</v>
      </c>
      <c r="J16" s="53" t="n">
        <f aca="false">H16/3600</f>
        <v>11.4610286111111</v>
      </c>
      <c r="L16" s="54" t="n">
        <v>6436.8192</v>
      </c>
      <c r="M16" s="55" t="n">
        <v>39.9874</v>
      </c>
      <c r="N16" s="55" t="n">
        <v>45.8012</v>
      </c>
      <c r="O16" s="55" t="n">
        <v>45.5214</v>
      </c>
      <c r="P16" s="55" t="n">
        <v>47055.919</v>
      </c>
      <c r="Q16" s="43" t="n">
        <v>76.861</v>
      </c>
      <c r="R16" s="56" t="n">
        <f aca="false">P16/3600</f>
        <v>13.0710886111111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762.5264</v>
      </c>
      <c r="E17" s="42" t="n">
        <v>38.6757</v>
      </c>
      <c r="F17" s="42" t="n">
        <v>45.2681</v>
      </c>
      <c r="G17" s="42" t="n">
        <v>45.115</v>
      </c>
      <c r="H17" s="42" t="n">
        <v>37744.437</v>
      </c>
      <c r="I17" s="43" t="n">
        <v>67.767</v>
      </c>
      <c r="J17" s="53" t="n">
        <f aca="false">H17/3600</f>
        <v>10.4845658333333</v>
      </c>
      <c r="L17" s="54" t="n">
        <v>2739.0464</v>
      </c>
      <c r="M17" s="55" t="n">
        <v>38.7135</v>
      </c>
      <c r="N17" s="55" t="n">
        <v>45.2753</v>
      </c>
      <c r="O17" s="55" t="n">
        <v>45.1238</v>
      </c>
      <c r="P17" s="55" t="n">
        <v>41224.231</v>
      </c>
      <c r="Q17" s="43" t="n">
        <v>68.908</v>
      </c>
      <c r="R17" s="56" t="n">
        <f aca="false">P17/3600</f>
        <v>11.4511752777778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362.7152</v>
      </c>
      <c r="E18" s="42" t="n">
        <v>37.0033</v>
      </c>
      <c r="F18" s="42" t="n">
        <v>44.8761</v>
      </c>
      <c r="G18" s="42" t="n">
        <v>44.8221</v>
      </c>
      <c r="H18" s="42" t="n">
        <v>35434.512</v>
      </c>
      <c r="I18" s="60" t="n">
        <v>63.611</v>
      </c>
      <c r="J18" s="61" t="n">
        <f aca="false">H18/3600</f>
        <v>9.84292</v>
      </c>
      <c r="L18" s="62" t="n">
        <v>1346.5344</v>
      </c>
      <c r="M18" s="63" t="n">
        <v>37.0425</v>
      </c>
      <c r="N18" s="63" t="n">
        <v>44.888</v>
      </c>
      <c r="O18" s="63" t="n">
        <v>44.8324</v>
      </c>
      <c r="P18" s="63" t="n">
        <v>37358.971</v>
      </c>
      <c r="Q18" s="60" t="n">
        <v>64.251</v>
      </c>
      <c r="R18" s="64" t="n">
        <f aca="false">P18/3600</f>
        <v>10.3774919444444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55.5208</v>
      </c>
      <c r="E19" s="42" t="n">
        <v>41.536</v>
      </c>
      <c r="F19" s="42" t="n">
        <v>43.5475</v>
      </c>
      <c r="G19" s="42" t="n">
        <v>45.2653</v>
      </c>
      <c r="H19" s="42" t="n">
        <v>16539.484</v>
      </c>
      <c r="I19" s="43" t="n">
        <v>39.157</v>
      </c>
      <c r="J19" s="44" t="n">
        <f aca="false">H19/3600</f>
        <v>4.59430111111111</v>
      </c>
      <c r="L19" s="73" t="n">
        <v>5128.9352</v>
      </c>
      <c r="M19" s="74" t="n">
        <v>41.5607</v>
      </c>
      <c r="N19" s="74" t="n">
        <v>43.5723</v>
      </c>
      <c r="O19" s="74" t="n">
        <v>45.3032</v>
      </c>
      <c r="P19" s="74" t="n">
        <v>20685.9</v>
      </c>
      <c r="Q19" s="43" t="n">
        <v>41.297</v>
      </c>
      <c r="R19" s="44" t="n">
        <f aca="false">P19/3600</f>
        <v>5.74608333333333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472.0472</v>
      </c>
      <c r="E20" s="42" t="n">
        <v>39.6688</v>
      </c>
      <c r="F20" s="42" t="n">
        <v>42.3045</v>
      </c>
      <c r="G20" s="42" t="n">
        <v>43.5037</v>
      </c>
      <c r="H20" s="42" t="n">
        <v>15199.708</v>
      </c>
      <c r="I20" s="43" t="n">
        <v>33.953</v>
      </c>
      <c r="J20" s="53" t="n">
        <f aca="false">H20/3600</f>
        <v>4.22214111111111</v>
      </c>
      <c r="L20" s="75" t="n">
        <v>2372.7184</v>
      </c>
      <c r="M20" s="76" t="n">
        <v>39.6977</v>
      </c>
      <c r="N20" s="76" t="n">
        <v>42.3377</v>
      </c>
      <c r="O20" s="76" t="n">
        <v>43.5351</v>
      </c>
      <c r="P20" s="76" t="n">
        <v>17934.662</v>
      </c>
      <c r="Q20" s="43" t="n">
        <v>35.579</v>
      </c>
      <c r="R20" s="53" t="n">
        <f aca="false">P20/3600</f>
        <v>4.98185055555556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45.4136</v>
      </c>
      <c r="E21" s="42" t="n">
        <v>37.3604</v>
      </c>
      <c r="F21" s="42" t="n">
        <v>41.2501</v>
      </c>
      <c r="G21" s="42" t="n">
        <v>42.2364</v>
      </c>
      <c r="H21" s="42" t="n">
        <v>14186.614</v>
      </c>
      <c r="I21" s="43" t="n">
        <v>30.844</v>
      </c>
      <c r="J21" s="53" t="n">
        <f aca="false">H21/3600</f>
        <v>3.94072611111111</v>
      </c>
      <c r="L21" s="75" t="n">
        <v>1173.9096</v>
      </c>
      <c r="M21" s="76" t="n">
        <v>37.4025</v>
      </c>
      <c r="N21" s="76" t="n">
        <v>41.2861</v>
      </c>
      <c r="O21" s="76" t="n">
        <v>42.2606</v>
      </c>
      <c r="P21" s="76" t="n">
        <v>15870.328</v>
      </c>
      <c r="Q21" s="43" t="n">
        <v>31.985</v>
      </c>
      <c r="R21" s="53" t="n">
        <f aca="false">P21/3600</f>
        <v>4.40842444444444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61.6224</v>
      </c>
      <c r="E22" s="42" t="n">
        <v>35.0084</v>
      </c>
      <c r="F22" s="42" t="n">
        <v>40.4724</v>
      </c>
      <c r="G22" s="42" t="n">
        <v>41.4521</v>
      </c>
      <c r="H22" s="42" t="n">
        <v>13400.156</v>
      </c>
      <c r="I22" s="43" t="n">
        <v>28.75</v>
      </c>
      <c r="J22" s="61" t="n">
        <f aca="false">H22/3600</f>
        <v>3.72226555555556</v>
      </c>
      <c r="L22" s="77" t="n">
        <v>605.9744</v>
      </c>
      <c r="M22" s="78" t="n">
        <v>35.0465</v>
      </c>
      <c r="N22" s="78" t="n">
        <v>40.4984</v>
      </c>
      <c r="O22" s="78" t="n">
        <v>41.4747</v>
      </c>
      <c r="P22" s="78" t="n">
        <v>14386.72</v>
      </c>
      <c r="Q22" s="43" t="n">
        <v>29.453</v>
      </c>
      <c r="R22" s="61" t="n">
        <f aca="false">P22/3600</f>
        <v>3.99631111111111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350.256</v>
      </c>
      <c r="E23" s="42" t="n">
        <v>40.0082</v>
      </c>
      <c r="F23" s="42" t="n">
        <v>42.5387</v>
      </c>
      <c r="G23" s="42" t="n">
        <v>43.8659</v>
      </c>
      <c r="H23" s="42" t="n">
        <v>15055.473</v>
      </c>
      <c r="I23" s="68" t="n">
        <v>39.501</v>
      </c>
      <c r="J23" s="44" t="n">
        <f aca="false">H23/3600</f>
        <v>4.18207583333333</v>
      </c>
      <c r="L23" s="73" t="n">
        <v>8179.6624</v>
      </c>
      <c r="M23" s="74" t="n">
        <v>40.0545</v>
      </c>
      <c r="N23" s="74" t="n">
        <v>42.5478</v>
      </c>
      <c r="O23" s="74" t="n">
        <v>43.8862</v>
      </c>
      <c r="P23" s="74" t="n">
        <v>18682.166</v>
      </c>
      <c r="Q23" s="68" t="n">
        <v>42.751</v>
      </c>
      <c r="R23" s="44" t="n">
        <f aca="false">P23/3600</f>
        <v>5.18949055555556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707.8928</v>
      </c>
      <c r="E24" s="42" t="n">
        <v>37.5252</v>
      </c>
      <c r="F24" s="42" t="n">
        <v>40.8152</v>
      </c>
      <c r="G24" s="42" t="n">
        <v>41.6562</v>
      </c>
      <c r="H24" s="42" t="n">
        <v>13740.906</v>
      </c>
      <c r="I24" s="43" t="n">
        <v>33.297</v>
      </c>
      <c r="J24" s="53" t="n">
        <f aca="false">H24/3600</f>
        <v>3.81691833333333</v>
      </c>
      <c r="L24" s="75" t="n">
        <v>3596.66</v>
      </c>
      <c r="M24" s="76" t="n">
        <v>37.5687</v>
      </c>
      <c r="N24" s="76" t="n">
        <v>40.83</v>
      </c>
      <c r="O24" s="76" t="n">
        <v>41.6681</v>
      </c>
      <c r="P24" s="76" t="n">
        <v>15953.96</v>
      </c>
      <c r="Q24" s="43" t="n">
        <v>35.282</v>
      </c>
      <c r="R24" s="53" t="n">
        <f aca="false">P24/3600</f>
        <v>4.43165555555556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756.4912</v>
      </c>
      <c r="E25" s="42" t="n">
        <v>34.9383</v>
      </c>
      <c r="F25" s="42" t="n">
        <v>39.3666</v>
      </c>
      <c r="G25" s="42" t="n">
        <v>40.1519</v>
      </c>
      <c r="H25" s="42" t="n">
        <v>12976.046</v>
      </c>
      <c r="I25" s="43" t="n">
        <v>29.625</v>
      </c>
      <c r="J25" s="53" t="n">
        <f aca="false">H25/3600</f>
        <v>3.60445722222222</v>
      </c>
      <c r="L25" s="75" t="n">
        <v>1681.7712</v>
      </c>
      <c r="M25" s="76" t="n">
        <v>34.976</v>
      </c>
      <c r="N25" s="76" t="n">
        <v>39.3855</v>
      </c>
      <c r="O25" s="76" t="n">
        <v>40.1632</v>
      </c>
      <c r="P25" s="76" t="n">
        <v>14302.111</v>
      </c>
      <c r="Q25" s="43" t="n">
        <v>31.078</v>
      </c>
      <c r="R25" s="53" t="n">
        <f aca="false">P25/3600</f>
        <v>3.97280861111111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853.0624</v>
      </c>
      <c r="E26" s="42" t="n">
        <v>32.4103</v>
      </c>
      <c r="F26" s="42" t="n">
        <v>38.2788</v>
      </c>
      <c r="G26" s="42" t="n">
        <v>39.309</v>
      </c>
      <c r="H26" s="42" t="n">
        <v>12438.849</v>
      </c>
      <c r="I26" s="60" t="n">
        <v>27.328</v>
      </c>
      <c r="J26" s="61" t="n">
        <f aca="false">H26/3600</f>
        <v>3.45523583333333</v>
      </c>
      <c r="L26" s="77" t="n">
        <v>796.4672</v>
      </c>
      <c r="M26" s="78" t="n">
        <v>32.4434</v>
      </c>
      <c r="N26" s="78" t="n">
        <v>38.2956</v>
      </c>
      <c r="O26" s="78" t="n">
        <v>39.3137</v>
      </c>
      <c r="P26" s="78" t="n">
        <v>13206.9</v>
      </c>
      <c r="Q26" s="60" t="n">
        <v>28.344</v>
      </c>
      <c r="R26" s="61" t="n">
        <f aca="false">P26/3600</f>
        <v>3.66858333333333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9001.9976</v>
      </c>
      <c r="E27" s="42" t="n">
        <v>38.3851</v>
      </c>
      <c r="F27" s="42" t="n">
        <v>40.1441</v>
      </c>
      <c r="G27" s="42" t="n">
        <v>43.6594</v>
      </c>
      <c r="H27" s="42" t="n">
        <v>34452.74</v>
      </c>
      <c r="I27" s="68" t="n">
        <v>78.267</v>
      </c>
      <c r="J27" s="44" t="n">
        <f aca="false">H27/3600</f>
        <v>9.57020555555556</v>
      </c>
      <c r="L27" s="73" t="n">
        <v>18717.668</v>
      </c>
      <c r="M27" s="74" t="n">
        <v>38.4318</v>
      </c>
      <c r="N27" s="74" t="n">
        <v>40.1546</v>
      </c>
      <c r="O27" s="74" t="n">
        <v>43.681</v>
      </c>
      <c r="P27" s="74" t="n">
        <v>42638.006</v>
      </c>
      <c r="Q27" s="68" t="n">
        <v>85.205</v>
      </c>
      <c r="R27" s="44" t="n">
        <f aca="false">P27/3600</f>
        <v>11.8438905555556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567.804</v>
      </c>
      <c r="E28" s="42" t="n">
        <v>36.7955</v>
      </c>
      <c r="F28" s="42" t="n">
        <v>39.2306</v>
      </c>
      <c r="G28" s="42" t="n">
        <v>42.0706</v>
      </c>
      <c r="H28" s="42" t="n">
        <v>30370.631</v>
      </c>
      <c r="I28" s="43" t="n">
        <v>61.329</v>
      </c>
      <c r="J28" s="53" t="n">
        <f aca="false">H28/3600</f>
        <v>8.43628638888889</v>
      </c>
      <c r="L28" s="75" t="n">
        <v>6305.3952</v>
      </c>
      <c r="M28" s="76" t="n">
        <v>36.8407</v>
      </c>
      <c r="N28" s="76" t="n">
        <v>39.2368</v>
      </c>
      <c r="O28" s="76" t="n">
        <v>42.0876</v>
      </c>
      <c r="P28" s="76" t="n">
        <v>34996.763</v>
      </c>
      <c r="Q28" s="43" t="n">
        <v>64.47</v>
      </c>
      <c r="R28" s="53" t="n">
        <f aca="false">P28/3600</f>
        <v>9.7213230555555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3195.9376</v>
      </c>
      <c r="E29" s="42" t="n">
        <v>34.8947</v>
      </c>
      <c r="F29" s="42" t="n">
        <v>38.4711</v>
      </c>
      <c r="G29" s="42" t="n">
        <v>40.6382</v>
      </c>
      <c r="H29" s="42" t="n">
        <v>28470.396</v>
      </c>
      <c r="I29" s="43" t="n">
        <v>54.22</v>
      </c>
      <c r="J29" s="53" t="n">
        <f aca="false">H29/3600</f>
        <v>7.90844333333333</v>
      </c>
      <c r="L29" s="75" t="n">
        <v>3012.2552</v>
      </c>
      <c r="M29" s="76" t="n">
        <v>34.943</v>
      </c>
      <c r="N29" s="76" t="n">
        <v>38.4798</v>
      </c>
      <c r="O29" s="76" t="n">
        <v>40.6545</v>
      </c>
      <c r="P29" s="76" t="n">
        <v>31384.793</v>
      </c>
      <c r="Q29" s="43" t="n">
        <v>56.548</v>
      </c>
      <c r="R29" s="53" t="n">
        <f aca="false">P29/3600</f>
        <v>8.71799805555556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709.324</v>
      </c>
      <c r="E30" s="42" t="n">
        <v>32.7313</v>
      </c>
      <c r="F30" s="42" t="n">
        <v>37.8171</v>
      </c>
      <c r="G30" s="42" t="n">
        <v>39.5278</v>
      </c>
      <c r="H30" s="42" t="n">
        <v>27230.156</v>
      </c>
      <c r="I30" s="60" t="n">
        <v>50.376</v>
      </c>
      <c r="J30" s="61" t="n">
        <f aca="false">H30/3600</f>
        <v>7.56393222222222</v>
      </c>
      <c r="L30" s="77" t="n">
        <v>1572.256</v>
      </c>
      <c r="M30" s="78" t="n">
        <v>32.7803</v>
      </c>
      <c r="N30" s="78" t="n">
        <v>37.8283</v>
      </c>
      <c r="O30" s="78" t="n">
        <v>39.5489</v>
      </c>
      <c r="P30" s="78" t="n">
        <v>29061.78</v>
      </c>
      <c r="Q30" s="60" t="n">
        <v>52.095</v>
      </c>
      <c r="R30" s="61" t="n">
        <f aca="false">P30/3600</f>
        <v>8.07271666666667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8410.8776</v>
      </c>
      <c r="E31" s="42" t="n">
        <v>39.103</v>
      </c>
      <c r="F31" s="42" t="n">
        <v>43.916</v>
      </c>
      <c r="G31" s="42" t="n">
        <v>45.2295</v>
      </c>
      <c r="H31" s="42" t="n">
        <v>39348.314</v>
      </c>
      <c r="I31" s="68" t="n">
        <v>88.439</v>
      </c>
      <c r="J31" s="44" t="n">
        <f aca="false">H31/3600</f>
        <v>10.9300872222222</v>
      </c>
      <c r="L31" s="73" t="n">
        <v>18251.0488</v>
      </c>
      <c r="M31" s="74" t="n">
        <v>39.1352</v>
      </c>
      <c r="N31" s="74" t="n">
        <v>43.9192</v>
      </c>
      <c r="O31" s="74" t="n">
        <v>45.2333</v>
      </c>
      <c r="P31" s="74" t="n">
        <v>49082.648</v>
      </c>
      <c r="Q31" s="68" t="n">
        <v>92.627</v>
      </c>
      <c r="R31" s="44" t="n">
        <f aca="false">P31/3600</f>
        <v>13.6340688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846.8552</v>
      </c>
      <c r="E32" s="42" t="n">
        <v>37.4601</v>
      </c>
      <c r="F32" s="42" t="n">
        <v>42.7432</v>
      </c>
      <c r="G32" s="42" t="n">
        <v>43.3843</v>
      </c>
      <c r="H32" s="42" t="n">
        <v>35552.862</v>
      </c>
      <c r="I32" s="43" t="n">
        <v>73.939</v>
      </c>
      <c r="J32" s="53" t="n">
        <f aca="false">H32/3600</f>
        <v>9.875795</v>
      </c>
      <c r="L32" s="75" t="n">
        <v>6639.3864</v>
      </c>
      <c r="M32" s="76" t="n">
        <v>37.4827</v>
      </c>
      <c r="N32" s="76" t="n">
        <v>42.7501</v>
      </c>
      <c r="O32" s="76" t="n">
        <v>43.3944</v>
      </c>
      <c r="P32" s="76" t="n">
        <v>42061.695</v>
      </c>
      <c r="Q32" s="43" t="n">
        <v>76.736</v>
      </c>
      <c r="R32" s="53" t="n">
        <f aca="false">P32/3600</f>
        <v>11.6838041666667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303.6104</v>
      </c>
      <c r="E33" s="42" t="n">
        <v>35.6153</v>
      </c>
      <c r="F33" s="42" t="n">
        <v>41.6096</v>
      </c>
      <c r="G33" s="42" t="n">
        <v>41.6513</v>
      </c>
      <c r="H33" s="42" t="n">
        <v>33170.439</v>
      </c>
      <c r="I33" s="43" t="n">
        <v>66.579</v>
      </c>
      <c r="J33" s="53" t="n">
        <f aca="false">H33/3600</f>
        <v>9.21401083333333</v>
      </c>
      <c r="L33" s="75" t="n">
        <v>3141.2536</v>
      </c>
      <c r="M33" s="76" t="n">
        <v>35.6345</v>
      </c>
      <c r="N33" s="76" t="n">
        <v>41.6256</v>
      </c>
      <c r="O33" s="76" t="n">
        <v>41.6762</v>
      </c>
      <c r="P33" s="76" t="n">
        <v>37713.8</v>
      </c>
      <c r="Q33" s="43" t="n">
        <v>68.579</v>
      </c>
      <c r="R33" s="53" t="n">
        <f aca="false">P33/3600</f>
        <v>10.4760555555556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805.8616</v>
      </c>
      <c r="E34" s="42" t="n">
        <v>33.6525</v>
      </c>
      <c r="F34" s="42" t="n">
        <v>40.712</v>
      </c>
      <c r="G34" s="42" t="n">
        <v>40.3453</v>
      </c>
      <c r="H34" s="42" t="n">
        <v>31359.057</v>
      </c>
      <c r="I34" s="60" t="n">
        <v>62.532</v>
      </c>
      <c r="J34" s="61" t="n">
        <f aca="false">H34/3600</f>
        <v>8.71084916666667</v>
      </c>
      <c r="L34" s="77" t="n">
        <v>1671.6392</v>
      </c>
      <c r="M34" s="78" t="n">
        <v>33.67</v>
      </c>
      <c r="N34" s="78" t="n">
        <v>40.737</v>
      </c>
      <c r="O34" s="78" t="n">
        <v>40.3952</v>
      </c>
      <c r="P34" s="78" t="n">
        <v>34492.734</v>
      </c>
      <c r="Q34" s="60" t="n">
        <v>64.407</v>
      </c>
      <c r="R34" s="61" t="n">
        <f aca="false">P34/3600</f>
        <v>9.581315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925.0208</v>
      </c>
      <c r="E35" s="42" t="n">
        <v>37.1931</v>
      </c>
      <c r="F35" s="42" t="n">
        <v>42.2229</v>
      </c>
      <c r="G35" s="42" t="n">
        <v>44.3553</v>
      </c>
      <c r="H35" s="42" t="n">
        <v>43091.286</v>
      </c>
      <c r="I35" s="68" t="n">
        <v>112.284</v>
      </c>
      <c r="J35" s="44" t="n">
        <f aca="false">H35/3600</f>
        <v>11.9698016666667</v>
      </c>
      <c r="L35" s="73" t="n">
        <v>40069.9584</v>
      </c>
      <c r="M35" s="74" t="n">
        <v>37.2915</v>
      </c>
      <c r="N35" s="74" t="n">
        <v>42.2386</v>
      </c>
      <c r="O35" s="74" t="n">
        <v>44.3669</v>
      </c>
      <c r="P35" s="74" t="n">
        <v>56063.183</v>
      </c>
      <c r="Q35" s="68" t="n">
        <v>132.8</v>
      </c>
      <c r="R35" s="44" t="n">
        <f aca="false">P35/3600</f>
        <v>15.5731063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733.88</v>
      </c>
      <c r="E36" s="42" t="n">
        <v>35.2226</v>
      </c>
      <c r="F36" s="42" t="n">
        <v>40.9927</v>
      </c>
      <c r="G36" s="42" t="n">
        <v>43.2666</v>
      </c>
      <c r="H36" s="42" t="n">
        <v>35502.188</v>
      </c>
      <c r="I36" s="43" t="n">
        <v>75.158</v>
      </c>
      <c r="J36" s="53" t="n">
        <f aca="false">H36/3600</f>
        <v>9.86171888888889</v>
      </c>
      <c r="L36" s="75" t="n">
        <v>7604.9544</v>
      </c>
      <c r="M36" s="76" t="n">
        <v>35.2798</v>
      </c>
      <c r="N36" s="76" t="n">
        <v>40.9975</v>
      </c>
      <c r="O36" s="76" t="n">
        <v>43.2689</v>
      </c>
      <c r="P36" s="76" t="n">
        <v>40357.542</v>
      </c>
      <c r="Q36" s="43" t="n">
        <v>81.455</v>
      </c>
      <c r="R36" s="53" t="n">
        <f aca="false">P36/3600</f>
        <v>11.2104283333333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627.3144</v>
      </c>
      <c r="E37" s="42" t="n">
        <v>33.8006</v>
      </c>
      <c r="F37" s="42" t="n">
        <v>39.8974</v>
      </c>
      <c r="G37" s="42" t="n">
        <v>42.3412</v>
      </c>
      <c r="H37" s="42" t="n">
        <v>33029.969</v>
      </c>
      <c r="I37" s="43" t="n">
        <v>66.907</v>
      </c>
      <c r="J37" s="53" t="n">
        <f aca="false">H37/3600</f>
        <v>9.17499138888889</v>
      </c>
      <c r="L37" s="75" t="n">
        <v>2482.2536</v>
      </c>
      <c r="M37" s="76" t="n">
        <v>33.8544</v>
      </c>
      <c r="N37" s="76" t="n">
        <v>39.8883</v>
      </c>
      <c r="O37" s="76" t="n">
        <v>42.3287</v>
      </c>
      <c r="P37" s="76" t="n">
        <v>35068.956</v>
      </c>
      <c r="Q37" s="43" t="n">
        <v>69.454</v>
      </c>
      <c r="R37" s="53" t="n">
        <f aca="false">P37/3600</f>
        <v>9.74137666666667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265.3312</v>
      </c>
      <c r="E38" s="42" t="n">
        <v>31.9885</v>
      </c>
      <c r="F38" s="42" t="n">
        <v>39.0245</v>
      </c>
      <c r="G38" s="42" t="n">
        <v>41.6074</v>
      </c>
      <c r="H38" s="42" t="n">
        <v>31864.911</v>
      </c>
      <c r="I38" s="60" t="n">
        <v>63.032</v>
      </c>
      <c r="J38" s="61" t="n">
        <f aca="false">H38/3600</f>
        <v>8.85136416666667</v>
      </c>
      <c r="L38" s="77" t="n">
        <v>1134.3536</v>
      </c>
      <c r="M38" s="78" t="n">
        <v>32.0331</v>
      </c>
      <c r="N38" s="78" t="n">
        <v>39.0218</v>
      </c>
      <c r="O38" s="78" t="n">
        <v>41.6026</v>
      </c>
      <c r="P38" s="78" t="n">
        <v>32610.955</v>
      </c>
      <c r="Q38" s="60" t="n">
        <v>65.361</v>
      </c>
      <c r="R38" s="61" t="n">
        <f aca="false">P38/3600</f>
        <v>9.05859861111111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807.6472</v>
      </c>
      <c r="E39" s="42" t="n">
        <v>40.2724</v>
      </c>
      <c r="F39" s="42" t="n">
        <v>43.2245</v>
      </c>
      <c r="G39" s="42" t="n">
        <v>43.8261</v>
      </c>
      <c r="H39" s="42" t="n">
        <v>7086.735</v>
      </c>
      <c r="I39" s="68" t="n">
        <v>16.484</v>
      </c>
      <c r="J39" s="44" t="n">
        <f aca="false">H39/3600</f>
        <v>1.9685375</v>
      </c>
      <c r="L39" s="73" t="n">
        <v>3719.4272</v>
      </c>
      <c r="M39" s="74" t="n">
        <v>40.3219</v>
      </c>
      <c r="N39" s="74" t="n">
        <v>43.2478</v>
      </c>
      <c r="O39" s="74" t="n">
        <v>43.861</v>
      </c>
      <c r="P39" s="74" t="n">
        <v>9017.023</v>
      </c>
      <c r="Q39" s="68" t="n">
        <v>17.187</v>
      </c>
      <c r="R39" s="44" t="n">
        <f aca="false">P39/3600</f>
        <v>2.50472861111111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63.5984</v>
      </c>
      <c r="E40" s="42" t="n">
        <v>37.1884</v>
      </c>
      <c r="F40" s="42" t="n">
        <v>41.025</v>
      </c>
      <c r="G40" s="42" t="n">
        <v>41.2946</v>
      </c>
      <c r="H40" s="42" t="n">
        <v>6513.03</v>
      </c>
      <c r="I40" s="43" t="n">
        <v>14.14</v>
      </c>
      <c r="J40" s="53" t="n">
        <f aca="false">H40/3600</f>
        <v>1.809175</v>
      </c>
      <c r="L40" s="75" t="n">
        <v>1802.9744</v>
      </c>
      <c r="M40" s="76" t="n">
        <v>37.2246</v>
      </c>
      <c r="N40" s="76" t="n">
        <v>41.0599</v>
      </c>
      <c r="O40" s="76" t="n">
        <v>41.3347</v>
      </c>
      <c r="P40" s="76" t="n">
        <v>7954.7</v>
      </c>
      <c r="Q40" s="43" t="n">
        <v>14.64</v>
      </c>
      <c r="R40" s="53" t="n">
        <f aca="false">P40/3600</f>
        <v>2.20963888888889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28.3104</v>
      </c>
      <c r="E41" s="42" t="n">
        <v>34.3127</v>
      </c>
      <c r="F41" s="42" t="n">
        <v>39.1548</v>
      </c>
      <c r="G41" s="42" t="n">
        <v>39.1747</v>
      </c>
      <c r="H41" s="42" t="n">
        <v>6060.796</v>
      </c>
      <c r="I41" s="43" t="n">
        <v>12.094</v>
      </c>
      <c r="J41" s="53" t="n">
        <f aca="false">H41/3600</f>
        <v>1.68355444444444</v>
      </c>
      <c r="L41" s="76" t="n">
        <v>891.224</v>
      </c>
      <c r="M41" s="76" t="n">
        <v>34.3535</v>
      </c>
      <c r="N41" s="76" t="n">
        <v>39.2045</v>
      </c>
      <c r="O41" s="76" t="n">
        <v>39.2354</v>
      </c>
      <c r="P41" s="76" t="n">
        <v>7068.625</v>
      </c>
      <c r="Q41" s="43" t="n">
        <v>12.484</v>
      </c>
      <c r="R41" s="53" t="n">
        <f aca="false">P41/3600</f>
        <v>1.96350694444444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97.1472</v>
      </c>
      <c r="E42" s="42" t="n">
        <v>31.8675</v>
      </c>
      <c r="F42" s="42" t="n">
        <v>37.7177</v>
      </c>
      <c r="G42" s="42" t="n">
        <v>37.5625</v>
      </c>
      <c r="H42" s="42" t="n">
        <v>5712.234</v>
      </c>
      <c r="I42" s="60" t="n">
        <v>10.531</v>
      </c>
      <c r="J42" s="61" t="n">
        <f aca="false">H42/3600</f>
        <v>1.58673166666667</v>
      </c>
      <c r="L42" s="77" t="n">
        <v>473.3808</v>
      </c>
      <c r="M42" s="78" t="n">
        <v>31.9163</v>
      </c>
      <c r="N42" s="78" t="n">
        <v>37.7839</v>
      </c>
      <c r="O42" s="78" t="n">
        <v>37.6473</v>
      </c>
      <c r="P42" s="78" t="n">
        <v>6387.663</v>
      </c>
      <c r="Q42" s="60" t="n">
        <v>10.969</v>
      </c>
      <c r="R42" s="61" t="n">
        <f aca="false">P42/3600</f>
        <v>1.77435083333333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035.2592</v>
      </c>
      <c r="E43" s="42" t="n">
        <v>40.1408</v>
      </c>
      <c r="F43" s="42" t="n">
        <v>43.7024</v>
      </c>
      <c r="G43" s="42" t="n">
        <v>45.2368</v>
      </c>
      <c r="H43" s="42" t="n">
        <v>7855.703</v>
      </c>
      <c r="I43" s="43" t="n">
        <v>17.703</v>
      </c>
      <c r="J43" s="44" t="n">
        <f aca="false">H43/3600</f>
        <v>2.18213972222222</v>
      </c>
      <c r="L43" s="74" t="n">
        <v>3927.2648</v>
      </c>
      <c r="M43" s="74" t="n">
        <v>40.1901</v>
      </c>
      <c r="N43" s="74" t="n">
        <v>43.7187</v>
      </c>
      <c r="O43" s="74" t="n">
        <v>45.2541</v>
      </c>
      <c r="P43" s="74" t="n">
        <v>9866.664</v>
      </c>
      <c r="Q43" s="43" t="n">
        <v>18.953</v>
      </c>
      <c r="R43" s="44" t="n">
        <f aca="false">P43/3600</f>
        <v>2.74074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931.5032</v>
      </c>
      <c r="E44" s="42" t="n">
        <v>37.6435</v>
      </c>
      <c r="F44" s="42" t="n">
        <v>41.8893</v>
      </c>
      <c r="G44" s="42" t="n">
        <v>43.0769</v>
      </c>
      <c r="H44" s="42" t="n">
        <v>7263.171</v>
      </c>
      <c r="I44" s="43" t="n">
        <v>15.016</v>
      </c>
      <c r="J44" s="53" t="n">
        <f aca="false">H44/3600</f>
        <v>2.0175475</v>
      </c>
      <c r="L44" s="75" t="n">
        <v>1857.4352</v>
      </c>
      <c r="M44" s="76" t="n">
        <v>37.7009</v>
      </c>
      <c r="N44" s="76" t="n">
        <v>41.9072</v>
      </c>
      <c r="O44" s="76" t="n">
        <v>43.1036</v>
      </c>
      <c r="P44" s="76" t="n">
        <v>8724.939</v>
      </c>
      <c r="Q44" s="43" t="n">
        <v>15.891</v>
      </c>
      <c r="R44" s="53" t="n">
        <f aca="false">P44/3600</f>
        <v>2.42359416666667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89.032</v>
      </c>
      <c r="E45" s="42" t="n">
        <v>34.9002</v>
      </c>
      <c r="F45" s="42" t="n">
        <v>40.326</v>
      </c>
      <c r="G45" s="42" t="n">
        <v>41.2702</v>
      </c>
      <c r="H45" s="42" t="n">
        <v>6871.968</v>
      </c>
      <c r="I45" s="43" t="n">
        <v>13.265</v>
      </c>
      <c r="J45" s="53" t="n">
        <f aca="false">H45/3600</f>
        <v>1.90888</v>
      </c>
      <c r="L45" s="75" t="n">
        <v>941.1104</v>
      </c>
      <c r="M45" s="76" t="n">
        <v>34.9691</v>
      </c>
      <c r="N45" s="76" t="n">
        <v>40.3314</v>
      </c>
      <c r="O45" s="76" t="n">
        <v>41.3025</v>
      </c>
      <c r="P45" s="76" t="n">
        <v>7898.298</v>
      </c>
      <c r="Q45" s="43" t="n">
        <v>14.015</v>
      </c>
      <c r="R45" s="53" t="n">
        <f aca="false">P45/3600</f>
        <v>2.19397166666667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31.2</v>
      </c>
      <c r="E46" s="42" t="n">
        <v>32.1493</v>
      </c>
      <c r="F46" s="42" t="n">
        <v>39.1021</v>
      </c>
      <c r="G46" s="42" t="n">
        <v>39.9295</v>
      </c>
      <c r="H46" s="42" t="n">
        <v>6593.609</v>
      </c>
      <c r="I46" s="43" t="n">
        <v>12.219</v>
      </c>
      <c r="J46" s="61" t="n">
        <f aca="false">H46/3600</f>
        <v>1.83155805555556</v>
      </c>
      <c r="L46" s="78" t="n">
        <v>501.9304</v>
      </c>
      <c r="M46" s="78" t="n">
        <v>32.2254</v>
      </c>
      <c r="N46" s="78" t="n">
        <v>39.125</v>
      </c>
      <c r="O46" s="78" t="n">
        <v>39.9842</v>
      </c>
      <c r="P46" s="78" t="n">
        <v>7281.219</v>
      </c>
      <c r="Q46" s="43" t="n">
        <v>12.75</v>
      </c>
      <c r="R46" s="61" t="n">
        <f aca="false">P46/3600</f>
        <v>2.02256083333333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445.5592</v>
      </c>
      <c r="E47" s="42" t="n">
        <v>38.1063</v>
      </c>
      <c r="F47" s="42" t="n">
        <v>41.5229</v>
      </c>
      <c r="G47" s="42" t="n">
        <v>42.5531</v>
      </c>
      <c r="H47" s="42" t="n">
        <v>7193.734</v>
      </c>
      <c r="I47" s="68" t="n">
        <v>19.141</v>
      </c>
      <c r="J47" s="44" t="n">
        <f aca="false">H47/3600</f>
        <v>1.99825944444444</v>
      </c>
      <c r="L47" s="73" t="n">
        <v>7323.988</v>
      </c>
      <c r="M47" s="74" t="n">
        <v>38.1797</v>
      </c>
      <c r="N47" s="74" t="n">
        <v>41.5492</v>
      </c>
      <c r="O47" s="74" t="n">
        <v>42.5742</v>
      </c>
      <c r="P47" s="74" t="n">
        <v>9449.197</v>
      </c>
      <c r="Q47" s="68" t="n">
        <v>20.594</v>
      </c>
      <c r="R47" s="44" t="n">
        <f aca="false">P47/3600</f>
        <v>2.62477694444444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416.7792</v>
      </c>
      <c r="E48" s="42" t="n">
        <v>34.646</v>
      </c>
      <c r="F48" s="42" t="n">
        <v>39.0915</v>
      </c>
      <c r="G48" s="42" t="n">
        <v>40.0317</v>
      </c>
      <c r="H48" s="42" t="n">
        <v>6432</v>
      </c>
      <c r="I48" s="43" t="n">
        <v>15.5</v>
      </c>
      <c r="J48" s="53" t="n">
        <f aca="false">H48/3600</f>
        <v>1.78666666666667</v>
      </c>
      <c r="L48" s="75" t="n">
        <v>3345.9424</v>
      </c>
      <c r="M48" s="76" t="n">
        <v>34.6972</v>
      </c>
      <c r="N48" s="76" t="n">
        <v>39.1037</v>
      </c>
      <c r="O48" s="76" t="n">
        <v>40.0417</v>
      </c>
      <c r="P48" s="76" t="n">
        <v>8038.33</v>
      </c>
      <c r="Q48" s="43" t="n">
        <v>16.359</v>
      </c>
      <c r="R48" s="53" t="n">
        <f aca="false">P48/3600</f>
        <v>2.23286944444444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617.6024</v>
      </c>
      <c r="E49" s="42" t="n">
        <v>31.5166</v>
      </c>
      <c r="F49" s="42" t="n">
        <v>37.2953</v>
      </c>
      <c r="G49" s="42" t="n">
        <v>38.1541</v>
      </c>
      <c r="H49" s="42" t="n">
        <v>5912.875</v>
      </c>
      <c r="I49" s="43" t="n">
        <v>13.187</v>
      </c>
      <c r="J49" s="53" t="n">
        <f aca="false">H49/3600</f>
        <v>1.64246527777778</v>
      </c>
      <c r="L49" s="75" t="n">
        <v>1576.496</v>
      </c>
      <c r="M49" s="76" t="n">
        <v>31.5659</v>
      </c>
      <c r="N49" s="76" t="n">
        <v>37.3127</v>
      </c>
      <c r="O49" s="76" t="n">
        <v>38.1612</v>
      </c>
      <c r="P49" s="76" t="n">
        <v>6956.341</v>
      </c>
      <c r="Q49" s="43" t="n">
        <v>13.609</v>
      </c>
      <c r="R49" s="53" t="n">
        <f aca="false">P49/3600</f>
        <v>1.93231694444444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65.1944</v>
      </c>
      <c r="E50" s="42" t="n">
        <v>28.5907</v>
      </c>
      <c r="F50" s="42" t="n">
        <v>36.0404</v>
      </c>
      <c r="G50" s="42" t="n">
        <v>36.8159</v>
      </c>
      <c r="H50" s="42" t="n">
        <v>5568.328</v>
      </c>
      <c r="I50" s="60" t="n">
        <v>11.406</v>
      </c>
      <c r="J50" s="61" t="n">
        <f aca="false">H50/3600</f>
        <v>1.54675777777778</v>
      </c>
      <c r="L50" s="77" t="n">
        <v>746.0304</v>
      </c>
      <c r="M50" s="78" t="n">
        <v>28.6423</v>
      </c>
      <c r="N50" s="78" t="n">
        <v>36.0526</v>
      </c>
      <c r="O50" s="78" t="n">
        <v>36.8249</v>
      </c>
      <c r="P50" s="78" t="n">
        <v>6240.337</v>
      </c>
      <c r="Q50" s="60" t="n">
        <v>11.828</v>
      </c>
      <c r="R50" s="61" t="n">
        <f aca="false">P50/3600</f>
        <v>1.73342694444444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150.816</v>
      </c>
      <c r="E51" s="42" t="n">
        <v>38.9515</v>
      </c>
      <c r="F51" s="42" t="n">
        <v>41.4984</v>
      </c>
      <c r="G51" s="42" t="n">
        <v>42.9233</v>
      </c>
      <c r="H51" s="42" t="n">
        <v>5251.74</v>
      </c>
      <c r="I51" s="68" t="n">
        <v>13.39</v>
      </c>
      <c r="J51" s="44" t="n">
        <f aca="false">H51/3600</f>
        <v>1.45881666666667</v>
      </c>
      <c r="L51" s="73" t="n">
        <v>5095.9104</v>
      </c>
      <c r="M51" s="74" t="n">
        <v>38.9668</v>
      </c>
      <c r="N51" s="74" t="n">
        <v>41.5118</v>
      </c>
      <c r="O51" s="74" t="n">
        <v>42.9353</v>
      </c>
      <c r="P51" s="74" t="n">
        <v>7053.306</v>
      </c>
      <c r="Q51" s="68" t="n">
        <v>14.047</v>
      </c>
      <c r="R51" s="44" t="n">
        <f aca="false">P51/3600</f>
        <v>1.95925166666667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231.036</v>
      </c>
      <c r="E52" s="42" t="n">
        <v>35.8404</v>
      </c>
      <c r="F52" s="42" t="n">
        <v>39.2563</v>
      </c>
      <c r="G52" s="42" t="n">
        <v>40.8503</v>
      </c>
      <c r="H52" s="42" t="n">
        <v>4691.485</v>
      </c>
      <c r="I52" s="43" t="n">
        <v>10.719</v>
      </c>
      <c r="J52" s="53" t="n">
        <f aca="false">H52/3600</f>
        <v>1.30319027777778</v>
      </c>
      <c r="L52" s="75" t="n">
        <v>2193.2472</v>
      </c>
      <c r="M52" s="76" t="n">
        <v>35.851</v>
      </c>
      <c r="N52" s="76" t="n">
        <v>39.2687</v>
      </c>
      <c r="O52" s="76" t="n">
        <v>40.8618</v>
      </c>
      <c r="P52" s="76" t="n">
        <v>6111.291</v>
      </c>
      <c r="Q52" s="43" t="n">
        <v>11.156</v>
      </c>
      <c r="R52" s="53" t="n">
        <f aca="false">P52/3600</f>
        <v>1.69758083333333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60.3784</v>
      </c>
      <c r="E53" s="42" t="n">
        <v>32.997</v>
      </c>
      <c r="F53" s="42" t="n">
        <v>37.4674</v>
      </c>
      <c r="G53" s="42" t="n">
        <v>39.211</v>
      </c>
      <c r="H53" s="42" t="n">
        <v>4294.593</v>
      </c>
      <c r="I53" s="43" t="n">
        <v>9.078</v>
      </c>
      <c r="J53" s="53" t="n">
        <f aca="false">H53/3600</f>
        <v>1.1929425</v>
      </c>
      <c r="L53" s="75" t="n">
        <v>1034.5088</v>
      </c>
      <c r="M53" s="76" t="n">
        <v>33.0068</v>
      </c>
      <c r="N53" s="76" t="n">
        <v>37.4984</v>
      </c>
      <c r="O53" s="76" t="n">
        <v>39.2401</v>
      </c>
      <c r="P53" s="76" t="n">
        <v>5378.298</v>
      </c>
      <c r="Q53" s="43" t="n">
        <v>9.562</v>
      </c>
      <c r="R53" s="53" t="n">
        <f aca="false">P53/3600</f>
        <v>1.49397166666667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521.6872</v>
      </c>
      <c r="E54" s="42" t="n">
        <v>30.3389</v>
      </c>
      <c r="F54" s="42" t="n">
        <v>36.1849</v>
      </c>
      <c r="G54" s="42" t="n">
        <v>37.9658</v>
      </c>
      <c r="H54" s="42" t="n">
        <v>3998.889</v>
      </c>
      <c r="I54" s="60" t="n">
        <v>8.062</v>
      </c>
      <c r="J54" s="61" t="n">
        <f aca="false">H54/3600</f>
        <v>1.1108025</v>
      </c>
      <c r="L54" s="77" t="n">
        <v>505.9488</v>
      </c>
      <c r="M54" s="78" t="n">
        <v>30.3637</v>
      </c>
      <c r="N54" s="78" t="n">
        <v>36.2256</v>
      </c>
      <c r="O54" s="78" t="n">
        <v>38.012</v>
      </c>
      <c r="P54" s="78" t="n">
        <v>4777.653</v>
      </c>
      <c r="Q54" s="60" t="n">
        <v>8.375</v>
      </c>
      <c r="R54" s="61" t="n">
        <f aca="false">P54/3600</f>
        <v>1.32712583333333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646.1328</v>
      </c>
      <c r="E55" s="42" t="n">
        <v>40.6445</v>
      </c>
      <c r="F55" s="42" t="n">
        <v>44.1416</v>
      </c>
      <c r="G55" s="42" t="n">
        <v>43.2842</v>
      </c>
      <c r="H55" s="42" t="n">
        <v>1791.93</v>
      </c>
      <c r="I55" s="68" t="n">
        <v>4.766</v>
      </c>
      <c r="J55" s="44" t="n">
        <f aca="false">H55/3600</f>
        <v>0.497758333333333</v>
      </c>
      <c r="L55" s="73" t="n">
        <v>1610.7984</v>
      </c>
      <c r="M55" s="74" t="n">
        <v>40.6634</v>
      </c>
      <c r="N55" s="74" t="n">
        <v>44.1511</v>
      </c>
      <c r="O55" s="74" t="n">
        <v>43.3005</v>
      </c>
      <c r="P55" s="74" t="n">
        <v>2336.376</v>
      </c>
      <c r="Q55" s="68" t="n">
        <v>5.015</v>
      </c>
      <c r="R55" s="44" t="n">
        <f aca="false">P55/3600</f>
        <v>0.648993333333333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40.3128</v>
      </c>
      <c r="E56" s="42" t="n">
        <v>36.9222</v>
      </c>
      <c r="F56" s="42" t="n">
        <v>41.6532</v>
      </c>
      <c r="G56" s="42" t="n">
        <v>40.3981</v>
      </c>
      <c r="H56" s="42" t="n">
        <v>1650.375</v>
      </c>
      <c r="I56" s="43" t="n">
        <v>3.953</v>
      </c>
      <c r="J56" s="53" t="n">
        <f aca="false">H56/3600</f>
        <v>0.4584375</v>
      </c>
      <c r="L56" s="75" t="n">
        <v>814.1728</v>
      </c>
      <c r="M56" s="76" t="n">
        <v>36.9418</v>
      </c>
      <c r="N56" s="76" t="n">
        <v>41.6639</v>
      </c>
      <c r="O56" s="76" t="n">
        <v>40.4302</v>
      </c>
      <c r="P56" s="76" t="n">
        <v>2091.189</v>
      </c>
      <c r="Q56" s="43" t="n">
        <v>4.187</v>
      </c>
      <c r="R56" s="53" t="n">
        <f aca="false">P56/3600</f>
        <v>0.580885833333333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27.8256</v>
      </c>
      <c r="E57" s="42" t="n">
        <v>33.5528</v>
      </c>
      <c r="F57" s="42" t="n">
        <v>39.6487</v>
      </c>
      <c r="G57" s="42" t="n">
        <v>38.1157</v>
      </c>
      <c r="H57" s="42" t="n">
        <v>1539.656</v>
      </c>
      <c r="I57" s="43" t="n">
        <v>3.5</v>
      </c>
      <c r="J57" s="53" t="n">
        <f aca="false">H57/3600</f>
        <v>0.427682222222222</v>
      </c>
      <c r="L57" s="75" t="n">
        <v>407.8944</v>
      </c>
      <c r="M57" s="76" t="n">
        <v>33.585</v>
      </c>
      <c r="N57" s="76" t="n">
        <v>39.6979</v>
      </c>
      <c r="O57" s="76" t="n">
        <v>38.1625</v>
      </c>
      <c r="P57" s="76" t="n">
        <v>1878.952</v>
      </c>
      <c r="Q57" s="43" t="n">
        <v>3.625</v>
      </c>
      <c r="R57" s="53" t="n">
        <f aca="false">P57/3600</f>
        <v>0.521931111111111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30.168</v>
      </c>
      <c r="E58" s="42" t="n">
        <v>30.7584</v>
      </c>
      <c r="F58" s="42" t="n">
        <v>38.2459</v>
      </c>
      <c r="G58" s="42" t="n">
        <v>36.4486</v>
      </c>
      <c r="H58" s="42" t="n">
        <v>1454.546</v>
      </c>
      <c r="I58" s="60" t="n">
        <v>2.984</v>
      </c>
      <c r="J58" s="61" t="n">
        <f aca="false">H58/3600</f>
        <v>0.404040555555556</v>
      </c>
      <c r="L58" s="77" t="n">
        <v>214.412</v>
      </c>
      <c r="M58" s="78" t="n">
        <v>30.7905</v>
      </c>
      <c r="N58" s="78" t="n">
        <v>38.2843</v>
      </c>
      <c r="O58" s="78" t="n">
        <v>36.5145</v>
      </c>
      <c r="P58" s="78" t="n">
        <v>1702.473</v>
      </c>
      <c r="Q58" s="60" t="n">
        <v>3.156</v>
      </c>
      <c r="R58" s="61" t="n">
        <f aca="false">P58/3600</f>
        <v>0.472909166666667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782.5872</v>
      </c>
      <c r="E59" s="42" t="n">
        <v>37.7928</v>
      </c>
      <c r="F59" s="42" t="n">
        <v>43.2406</v>
      </c>
      <c r="G59" s="42" t="n">
        <v>44.2409</v>
      </c>
      <c r="H59" s="42" t="n">
        <v>1906.765</v>
      </c>
      <c r="I59" s="68" t="n">
        <v>5.218</v>
      </c>
      <c r="J59" s="44" t="n">
        <f aca="false">H59/3600</f>
        <v>0.529656944444444</v>
      </c>
      <c r="L59" s="73" t="n">
        <v>1744.1576</v>
      </c>
      <c r="M59" s="74" t="n">
        <v>37.9093</v>
      </c>
      <c r="N59" s="74" t="n">
        <v>43.2444</v>
      </c>
      <c r="O59" s="74" t="n">
        <v>44.2479</v>
      </c>
      <c r="P59" s="74" t="n">
        <v>2496.59</v>
      </c>
      <c r="Q59" s="68" t="n">
        <v>5.984</v>
      </c>
      <c r="R59" s="44" t="n">
        <f aca="false">P59/3600</f>
        <v>0.693497222222222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91.7576</v>
      </c>
      <c r="E60" s="42" t="n">
        <v>34.5172</v>
      </c>
      <c r="F60" s="42" t="n">
        <v>41.2418</v>
      </c>
      <c r="G60" s="42" t="n">
        <v>42.2009</v>
      </c>
      <c r="H60" s="42" t="n">
        <v>1675.671</v>
      </c>
      <c r="I60" s="43" t="n">
        <v>4.093</v>
      </c>
      <c r="J60" s="53" t="n">
        <f aca="false">H60/3600</f>
        <v>0.465464166666667</v>
      </c>
      <c r="L60" s="75" t="n">
        <v>674.424</v>
      </c>
      <c r="M60" s="76" t="n">
        <v>34.5969</v>
      </c>
      <c r="N60" s="76" t="n">
        <v>41.238</v>
      </c>
      <c r="O60" s="76" t="n">
        <v>42.199</v>
      </c>
      <c r="P60" s="76" t="n">
        <v>2029.452</v>
      </c>
      <c r="Q60" s="43" t="n">
        <v>4.484</v>
      </c>
      <c r="R60" s="53" t="n">
        <f aca="false">P60/3600</f>
        <v>0.563736666666667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22.7592</v>
      </c>
      <c r="E61" s="42" t="n">
        <v>31.8119</v>
      </c>
      <c r="F61" s="42" t="n">
        <v>39.7596</v>
      </c>
      <c r="G61" s="42" t="n">
        <v>40.7343</v>
      </c>
      <c r="H61" s="42" t="n">
        <v>1563.312</v>
      </c>
      <c r="I61" s="43" t="n">
        <v>3.593</v>
      </c>
      <c r="J61" s="53" t="n">
        <f aca="false">H61/3600</f>
        <v>0.434253333333333</v>
      </c>
      <c r="L61" s="75" t="n">
        <v>307.2048</v>
      </c>
      <c r="M61" s="76" t="n">
        <v>31.8453</v>
      </c>
      <c r="N61" s="76" t="n">
        <v>39.7524</v>
      </c>
      <c r="O61" s="76" t="n">
        <v>40.7304</v>
      </c>
      <c r="P61" s="76" t="n">
        <v>1755.417</v>
      </c>
      <c r="Q61" s="43" t="n">
        <v>3.843</v>
      </c>
      <c r="R61" s="53" t="n">
        <f aca="false">P61/3600</f>
        <v>0.487615833333333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69.1344</v>
      </c>
      <c r="E62" s="42" t="n">
        <v>29.172</v>
      </c>
      <c r="F62" s="42" t="n">
        <v>38.8215</v>
      </c>
      <c r="G62" s="42" t="n">
        <v>39.7627</v>
      </c>
      <c r="H62" s="42" t="n">
        <v>1494.296</v>
      </c>
      <c r="I62" s="60" t="n">
        <v>3.328</v>
      </c>
      <c r="J62" s="61" t="n">
        <f aca="false">H62/3600</f>
        <v>0.415082222222222</v>
      </c>
      <c r="L62" s="77" t="n">
        <v>154.3664</v>
      </c>
      <c r="M62" s="78" t="n">
        <v>29.1809</v>
      </c>
      <c r="N62" s="78" t="n">
        <v>38.8044</v>
      </c>
      <c r="O62" s="78" t="n">
        <v>39.7516</v>
      </c>
      <c r="P62" s="78" t="n">
        <v>1592.431</v>
      </c>
      <c r="Q62" s="60" t="n">
        <v>3.421</v>
      </c>
      <c r="R62" s="61" t="n">
        <f aca="false">P62/3600</f>
        <v>0.442341944444444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81.7664</v>
      </c>
      <c r="E63" s="42" t="n">
        <v>38.0757</v>
      </c>
      <c r="F63" s="42" t="n">
        <v>41.3788</v>
      </c>
      <c r="G63" s="42" t="n">
        <v>42.3154</v>
      </c>
      <c r="H63" s="42" t="n">
        <v>1587.265</v>
      </c>
      <c r="I63" s="68" t="n">
        <v>4.546</v>
      </c>
      <c r="J63" s="44" t="n">
        <f aca="false">H63/3600</f>
        <v>0.440906944444444</v>
      </c>
      <c r="L63" s="74" t="n">
        <v>1744.344</v>
      </c>
      <c r="M63" s="74" t="n">
        <v>38.1432</v>
      </c>
      <c r="N63" s="74" t="n">
        <v>41.4007</v>
      </c>
      <c r="O63" s="74" t="n">
        <v>42.3406</v>
      </c>
      <c r="P63" s="74" t="n">
        <v>2072.607</v>
      </c>
      <c r="Q63" s="68" t="n">
        <v>4.937</v>
      </c>
      <c r="R63" s="44" t="n">
        <f aca="false">P63/3600</f>
        <v>0.575724166666667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29.928</v>
      </c>
      <c r="E64" s="42" t="n">
        <v>34.7537</v>
      </c>
      <c r="F64" s="42" t="n">
        <v>38.9046</v>
      </c>
      <c r="G64" s="42" t="n">
        <v>39.6754</v>
      </c>
      <c r="H64" s="42" t="n">
        <v>1421.531</v>
      </c>
      <c r="I64" s="43" t="n">
        <v>3.609</v>
      </c>
      <c r="J64" s="53" t="n">
        <f aca="false">H64/3600</f>
        <v>0.394869722222222</v>
      </c>
      <c r="L64" s="75" t="n">
        <v>803.3088</v>
      </c>
      <c r="M64" s="76" t="n">
        <v>34.8089</v>
      </c>
      <c r="N64" s="76" t="n">
        <v>38.9208</v>
      </c>
      <c r="O64" s="76" t="n">
        <v>39.6827</v>
      </c>
      <c r="P64" s="76" t="n">
        <v>1749.88</v>
      </c>
      <c r="Q64" s="43" t="n">
        <v>3.953</v>
      </c>
      <c r="R64" s="53" t="n">
        <f aca="false">P64/3600</f>
        <v>0.486077777777778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94.6136</v>
      </c>
      <c r="E65" s="42" t="n">
        <v>31.5792</v>
      </c>
      <c r="F65" s="42" t="n">
        <v>37.0062</v>
      </c>
      <c r="G65" s="42" t="n">
        <v>37.663</v>
      </c>
      <c r="H65" s="42" t="n">
        <v>1313.437</v>
      </c>
      <c r="I65" s="43" t="n">
        <v>3.062</v>
      </c>
      <c r="J65" s="53" t="n">
        <f aca="false">H65/3600</f>
        <v>0.364843611111111</v>
      </c>
      <c r="L65" s="75" t="n">
        <v>377.6472</v>
      </c>
      <c r="M65" s="76" t="n">
        <v>31.64</v>
      </c>
      <c r="N65" s="76" t="n">
        <v>37.0209</v>
      </c>
      <c r="O65" s="76" t="n">
        <v>37.6839</v>
      </c>
      <c r="P65" s="76" t="n">
        <v>1524.977</v>
      </c>
      <c r="Q65" s="43" t="n">
        <v>3.265</v>
      </c>
      <c r="R65" s="53" t="n">
        <f aca="false">P65/3600</f>
        <v>0.423604722222222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90.4448</v>
      </c>
      <c r="E66" s="42" t="n">
        <v>28.6923</v>
      </c>
      <c r="F66" s="42" t="n">
        <v>35.6702</v>
      </c>
      <c r="G66" s="42" t="n">
        <v>36.2658</v>
      </c>
      <c r="H66" s="42" t="n">
        <v>1241.703</v>
      </c>
      <c r="I66" s="60" t="n">
        <v>2.64</v>
      </c>
      <c r="J66" s="61" t="n">
        <f aca="false">H66/3600</f>
        <v>0.3449175</v>
      </c>
      <c r="L66" s="77" t="n">
        <v>178.0208</v>
      </c>
      <c r="M66" s="78" t="n">
        <v>28.7274</v>
      </c>
      <c r="N66" s="78" t="n">
        <v>35.6646</v>
      </c>
      <c r="O66" s="78" t="n">
        <v>36.2829</v>
      </c>
      <c r="P66" s="78" t="n">
        <v>1364.426</v>
      </c>
      <c r="Q66" s="60" t="n">
        <v>2.781</v>
      </c>
      <c r="R66" s="61" t="n">
        <f aca="false">P66/3600</f>
        <v>0.379007222222222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311.8136</v>
      </c>
      <c r="E67" s="42" t="n">
        <v>39.4839</v>
      </c>
      <c r="F67" s="42" t="n">
        <v>41.6562</v>
      </c>
      <c r="G67" s="42" t="n">
        <v>42.7243</v>
      </c>
      <c r="H67" s="42" t="n">
        <v>1153.14</v>
      </c>
      <c r="I67" s="43" t="n">
        <v>3.406</v>
      </c>
      <c r="J67" s="44" t="n">
        <f aca="false">H67/3600</f>
        <v>0.320316666666667</v>
      </c>
      <c r="L67" s="73" t="n">
        <v>1292.7752</v>
      </c>
      <c r="M67" s="74" t="n">
        <v>39.4864</v>
      </c>
      <c r="N67" s="74" t="n">
        <v>41.6773</v>
      </c>
      <c r="O67" s="74" t="n">
        <v>42.7348</v>
      </c>
      <c r="P67" s="74" t="n">
        <v>1590.557</v>
      </c>
      <c r="Q67" s="43" t="n">
        <v>3.609</v>
      </c>
      <c r="R67" s="44" t="n">
        <f aca="false">P67/3600</f>
        <v>0.4418213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55.8824</v>
      </c>
      <c r="E68" s="42" t="n">
        <v>35.7773</v>
      </c>
      <c r="F68" s="42" t="n">
        <v>39.0243</v>
      </c>
      <c r="G68" s="42" t="n">
        <v>40.2483</v>
      </c>
      <c r="H68" s="42" t="n">
        <v>1042.937</v>
      </c>
      <c r="I68" s="43" t="n">
        <v>2.765</v>
      </c>
      <c r="J68" s="53" t="n">
        <f aca="false">H68/3600</f>
        <v>0.289704722222222</v>
      </c>
      <c r="L68" s="75" t="n">
        <v>640.6816</v>
      </c>
      <c r="M68" s="76" t="n">
        <v>35.7804</v>
      </c>
      <c r="N68" s="76" t="n">
        <v>39.0644</v>
      </c>
      <c r="O68" s="76" t="n">
        <v>40.2798</v>
      </c>
      <c r="P68" s="76" t="n">
        <v>1401.36</v>
      </c>
      <c r="Q68" s="43" t="n">
        <v>2.953</v>
      </c>
      <c r="R68" s="53" t="n">
        <f aca="false">P68/3600</f>
        <v>0.389266666666667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24.7336</v>
      </c>
      <c r="E69" s="42" t="n">
        <v>32.3631</v>
      </c>
      <c r="F69" s="42" t="n">
        <v>37.0998</v>
      </c>
      <c r="G69" s="42" t="n">
        <v>38.3172</v>
      </c>
      <c r="H69" s="42" t="n">
        <v>961.438</v>
      </c>
      <c r="I69" s="43" t="n">
        <v>2.359</v>
      </c>
      <c r="J69" s="53" t="n">
        <f aca="false">H69/3600</f>
        <v>0.267066111111111</v>
      </c>
      <c r="L69" s="75" t="n">
        <v>314.2048</v>
      </c>
      <c r="M69" s="76" t="n">
        <v>32.3668</v>
      </c>
      <c r="N69" s="76" t="n">
        <v>37.1346</v>
      </c>
      <c r="O69" s="76" t="n">
        <v>38.3572</v>
      </c>
      <c r="P69" s="76" t="n">
        <v>1237.735</v>
      </c>
      <c r="Q69" s="43" t="n">
        <v>2.484</v>
      </c>
      <c r="R69" s="53" t="n">
        <f aca="false">P69/3600</f>
        <v>0.343815277777778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64.3072</v>
      </c>
      <c r="E70" s="42" t="n">
        <v>29.5652</v>
      </c>
      <c r="F70" s="42" t="n">
        <v>35.6821</v>
      </c>
      <c r="G70" s="42" t="n">
        <v>36.8276</v>
      </c>
      <c r="H70" s="42" t="n">
        <v>899.406</v>
      </c>
      <c r="I70" s="43" t="n">
        <v>2.046</v>
      </c>
      <c r="J70" s="61" t="n">
        <f aca="false">H70/3600</f>
        <v>0.249835</v>
      </c>
      <c r="L70" s="77" t="n">
        <v>155.8672</v>
      </c>
      <c r="M70" s="78" t="n">
        <v>29.5701</v>
      </c>
      <c r="N70" s="78" t="n">
        <v>35.742</v>
      </c>
      <c r="O70" s="78" t="n">
        <v>36.8767</v>
      </c>
      <c r="P70" s="78" t="n">
        <v>1097.509</v>
      </c>
      <c r="Q70" s="43" t="n">
        <v>2.156</v>
      </c>
      <c r="R70" s="61" t="n">
        <f aca="false">P70/3600</f>
        <v>0.304863611111111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0.4106104711845</v>
      </c>
      <c r="J106" s="105" t="n">
        <f aca="false">GEOMEAN(J3:J98)</f>
        <v>2.54756134483979</v>
      </c>
      <c r="Q106" s="105" t="n">
        <f aca="false">GEOMEAN(Q3:Q98)</f>
        <v>21.5033746041126</v>
      </c>
      <c r="R106" s="105" t="n">
        <f aca="false">GEOMEAN(R3:R98)</f>
        <v>3.04013938116333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5353902248396</v>
      </c>
      <c r="R107" s="106" t="n">
        <f aca="false">R106/J106</f>
        <v>1.19335276746967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690220555555556</v>
      </c>
      <c r="J108" s="105" t="n">
        <f aca="false">SUM(J3:J98)</f>
        <v>317.040663888889</v>
      </c>
      <c r="Q108" s="105" t="n">
        <f aca="false">SUM(Q3:Q98)/3600</f>
        <v>0.726875833333333</v>
      </c>
      <c r="R108" s="105" t="n">
        <f aca="false">SUM(R3:R98)</f>
        <v>378.66449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424.1224</v>
      </c>
      <c r="E19" s="42" t="n">
        <v>41.9161</v>
      </c>
      <c r="F19" s="42" t="n">
        <v>43.5646</v>
      </c>
      <c r="G19" s="42" t="n">
        <v>45.0008</v>
      </c>
      <c r="H19" s="42" t="n">
        <v>28310.703</v>
      </c>
      <c r="I19" s="43" t="n">
        <v>58.892</v>
      </c>
      <c r="J19" s="44" t="n">
        <f aca="false">H19/3600</f>
        <v>7.86408416666667</v>
      </c>
      <c r="L19" s="73" t="n">
        <v>5305.3264</v>
      </c>
      <c r="M19" s="74" t="n">
        <v>41.9269</v>
      </c>
      <c r="N19" s="74" t="n">
        <v>43.5649</v>
      </c>
      <c r="O19" s="74" t="n">
        <v>45.0091</v>
      </c>
      <c r="P19" s="74" t="n">
        <v>35467.768</v>
      </c>
      <c r="Q19" s="43" t="n">
        <v>61.517</v>
      </c>
      <c r="R19" s="44" t="n">
        <f aca="false">P19/3600</f>
        <v>9.85215777777778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558.9544</v>
      </c>
      <c r="E20" s="42" t="n">
        <v>39.8901</v>
      </c>
      <c r="F20" s="42" t="n">
        <v>41.899</v>
      </c>
      <c r="G20" s="42" t="n">
        <v>42.9525</v>
      </c>
      <c r="H20" s="42" t="n">
        <v>26280.082</v>
      </c>
      <c r="I20" s="43" t="n">
        <v>50.376</v>
      </c>
      <c r="J20" s="53" t="n">
        <f aca="false">H20/3600</f>
        <v>7.30002277777778</v>
      </c>
      <c r="L20" s="76" t="n">
        <v>2481.7376</v>
      </c>
      <c r="M20" s="76" t="n">
        <v>39.8957</v>
      </c>
      <c r="N20" s="76" t="n">
        <v>41.9006</v>
      </c>
      <c r="O20" s="76" t="n">
        <v>42.9594</v>
      </c>
      <c r="P20" s="76" t="n">
        <v>31319.792</v>
      </c>
      <c r="Q20" s="43" t="n">
        <v>55.782</v>
      </c>
      <c r="R20" s="53" t="n">
        <f aca="false">P20/3600</f>
        <v>8.69994222222222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50.9608</v>
      </c>
      <c r="E21" s="42" t="n">
        <v>37.3339</v>
      </c>
      <c r="F21" s="42" t="n">
        <v>40.6431</v>
      </c>
      <c r="G21" s="42" t="n">
        <v>41.6372</v>
      </c>
      <c r="H21" s="42" t="n">
        <v>24461.114</v>
      </c>
      <c r="I21" s="43" t="n">
        <v>45.813</v>
      </c>
      <c r="J21" s="53" t="n">
        <f aca="false">H21/3600</f>
        <v>6.79475388888889</v>
      </c>
      <c r="L21" s="76" t="n">
        <v>1196.0448</v>
      </c>
      <c r="M21" s="76" t="n">
        <v>37.324</v>
      </c>
      <c r="N21" s="76" t="n">
        <v>40.6529</v>
      </c>
      <c r="O21" s="76" t="n">
        <v>41.6495</v>
      </c>
      <c r="P21" s="76" t="n">
        <v>27572.771</v>
      </c>
      <c r="Q21" s="43" t="n">
        <v>48.954</v>
      </c>
      <c r="R21" s="53" t="n">
        <f aca="false">P21/3600</f>
        <v>7.65910305555556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15.9544</v>
      </c>
      <c r="E22" s="42" t="n">
        <v>34.7012</v>
      </c>
      <c r="F22" s="42" t="n">
        <v>39.7374</v>
      </c>
      <c r="G22" s="42" t="n">
        <v>40.8263</v>
      </c>
      <c r="H22" s="42" t="n">
        <v>22607.421</v>
      </c>
      <c r="I22" s="43" t="n">
        <v>42.938</v>
      </c>
      <c r="J22" s="61" t="n">
        <f aca="false">H22/3600</f>
        <v>6.27983916666667</v>
      </c>
      <c r="L22" s="77" t="n">
        <v>581.0296</v>
      </c>
      <c r="M22" s="78" t="n">
        <v>34.6962</v>
      </c>
      <c r="N22" s="78" t="n">
        <v>39.7455</v>
      </c>
      <c r="O22" s="78" t="n">
        <v>40.8601</v>
      </c>
      <c r="P22" s="78" t="n">
        <v>24373.872</v>
      </c>
      <c r="Q22" s="43" t="n">
        <v>44.36</v>
      </c>
      <c r="R22" s="61" t="n">
        <f aca="false">P22/3600</f>
        <v>6.77052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255.2456</v>
      </c>
      <c r="E23" s="42" t="n">
        <v>40.0195</v>
      </c>
      <c r="F23" s="42" t="n">
        <v>42.143</v>
      </c>
      <c r="G23" s="42" t="n">
        <v>43.2611</v>
      </c>
      <c r="H23" s="42" t="n">
        <v>26246.123</v>
      </c>
      <c r="I23" s="68" t="n">
        <v>63.11</v>
      </c>
      <c r="J23" s="44" t="n">
        <f aca="false">H23/3600</f>
        <v>7.29058972222222</v>
      </c>
      <c r="L23" s="73" t="n">
        <v>8076.1648</v>
      </c>
      <c r="M23" s="74" t="n">
        <v>40.0323</v>
      </c>
      <c r="N23" s="74" t="n">
        <v>42.1376</v>
      </c>
      <c r="O23" s="74" t="n">
        <v>43.2489</v>
      </c>
      <c r="P23" s="74" t="n">
        <v>33020.393</v>
      </c>
      <c r="Q23" s="68" t="n">
        <v>66.236</v>
      </c>
      <c r="R23" s="44" t="n">
        <f aca="false">P23/3600</f>
        <v>9.17233138888889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365.6608</v>
      </c>
      <c r="E24" s="42" t="n">
        <v>37.0954</v>
      </c>
      <c r="F24" s="42" t="n">
        <v>40.0119</v>
      </c>
      <c r="G24" s="42" t="n">
        <v>40.9316</v>
      </c>
      <c r="H24" s="42" t="n">
        <v>23900.982</v>
      </c>
      <c r="I24" s="43" t="n">
        <v>50.548</v>
      </c>
      <c r="J24" s="53" t="n">
        <f aca="false">H24/3600</f>
        <v>6.63916166666667</v>
      </c>
      <c r="L24" s="75" t="n">
        <v>3259.736</v>
      </c>
      <c r="M24" s="76" t="n">
        <v>37.0958</v>
      </c>
      <c r="N24" s="76" t="n">
        <v>39.9955</v>
      </c>
      <c r="O24" s="76" t="n">
        <v>40.9116</v>
      </c>
      <c r="P24" s="76" t="n">
        <v>27899.977</v>
      </c>
      <c r="Q24" s="43" t="n">
        <v>55.829</v>
      </c>
      <c r="R24" s="53" t="n">
        <f aca="false">P24/3600</f>
        <v>7.74999361111111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451.3208</v>
      </c>
      <c r="E25" s="42" t="n">
        <v>34.2847</v>
      </c>
      <c r="F25" s="42" t="n">
        <v>38.4031</v>
      </c>
      <c r="G25" s="42" t="n">
        <v>39.5261</v>
      </c>
      <c r="H25" s="42" t="n">
        <v>22152.076</v>
      </c>
      <c r="I25" s="43" t="n">
        <v>45.079</v>
      </c>
      <c r="J25" s="53" t="n">
        <f aca="false">H25/3600</f>
        <v>6.15335444444445</v>
      </c>
      <c r="L25" s="75" t="n">
        <v>1389.776</v>
      </c>
      <c r="M25" s="76" t="n">
        <v>34.2757</v>
      </c>
      <c r="N25" s="76" t="n">
        <v>38.3748</v>
      </c>
      <c r="O25" s="76" t="n">
        <v>39.5076</v>
      </c>
      <c r="P25" s="76" t="n">
        <v>24343.02</v>
      </c>
      <c r="Q25" s="43" t="n">
        <v>49.423</v>
      </c>
      <c r="R25" s="53" t="n">
        <f aca="false">P25/3600</f>
        <v>6.76195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37.8664</v>
      </c>
      <c r="E26" s="42" t="n">
        <v>31.6851</v>
      </c>
      <c r="F26" s="42" t="n">
        <v>37.2732</v>
      </c>
      <c r="G26" s="42" t="n">
        <v>38.7479</v>
      </c>
      <c r="H26" s="42" t="n">
        <v>20668.716</v>
      </c>
      <c r="I26" s="60" t="n">
        <v>38.829</v>
      </c>
      <c r="J26" s="61" t="n">
        <f aca="false">H26/3600</f>
        <v>5.74131</v>
      </c>
      <c r="L26" s="77" t="n">
        <v>601.068</v>
      </c>
      <c r="M26" s="78" t="n">
        <v>31.686</v>
      </c>
      <c r="N26" s="78" t="n">
        <v>37.2702</v>
      </c>
      <c r="O26" s="78" t="n">
        <v>38.7293</v>
      </c>
      <c r="P26" s="78" t="n">
        <v>21703.481</v>
      </c>
      <c r="Q26" s="60" t="n">
        <v>41.891</v>
      </c>
      <c r="R26" s="61" t="n">
        <f aca="false">P26/3600</f>
        <v>6.02874472222222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463.4168</v>
      </c>
      <c r="E27" s="42" t="n">
        <v>38.7706</v>
      </c>
      <c r="F27" s="42" t="n">
        <v>40.1958</v>
      </c>
      <c r="G27" s="42" t="n">
        <v>43.441</v>
      </c>
      <c r="H27" s="42" t="n">
        <v>53269.795</v>
      </c>
      <c r="I27" s="68" t="n">
        <v>125.706</v>
      </c>
      <c r="J27" s="44" t="n">
        <f aca="false">H27/3600</f>
        <v>14.7971652777778</v>
      </c>
      <c r="L27" s="73" t="n">
        <v>20004.8888</v>
      </c>
      <c r="M27" s="74" t="n">
        <v>38.7873</v>
      </c>
      <c r="N27" s="74" t="n">
        <v>40.2011</v>
      </c>
      <c r="O27" s="74" t="n">
        <v>43.439</v>
      </c>
      <c r="P27" s="74" t="n">
        <v>66044.194</v>
      </c>
      <c r="Q27" s="68" t="n">
        <v>135.519</v>
      </c>
      <c r="R27" s="44" t="n">
        <f aca="false">P27/3600</f>
        <v>18.3456094444444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219.3672</v>
      </c>
      <c r="E28" s="42" t="n">
        <v>36.8129</v>
      </c>
      <c r="F28" s="42" t="n">
        <v>38.9668</v>
      </c>
      <c r="G28" s="42" t="n">
        <v>41.4825</v>
      </c>
      <c r="H28" s="42" t="n">
        <v>47016.832</v>
      </c>
      <c r="I28" s="43" t="n">
        <v>92.846</v>
      </c>
      <c r="J28" s="53" t="n">
        <f aca="false">H28/3600</f>
        <v>13.0602311111111</v>
      </c>
      <c r="L28" s="75" t="n">
        <v>5981.792</v>
      </c>
      <c r="M28" s="76" t="n">
        <v>36.828</v>
      </c>
      <c r="N28" s="76" t="n">
        <v>38.9729</v>
      </c>
      <c r="O28" s="76" t="n">
        <v>41.4835</v>
      </c>
      <c r="P28" s="76" t="n">
        <v>54523.4</v>
      </c>
      <c r="Q28" s="43" t="n">
        <v>100.94</v>
      </c>
      <c r="R28" s="53" t="n">
        <f aca="false">P28/3600</f>
        <v>15.1453888888889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873.0168</v>
      </c>
      <c r="E29" s="42" t="n">
        <v>34.6805</v>
      </c>
      <c r="F29" s="42" t="n">
        <v>38.0194</v>
      </c>
      <c r="G29" s="42" t="n">
        <v>39.8703</v>
      </c>
      <c r="H29" s="42" t="n">
        <v>44119.223</v>
      </c>
      <c r="I29" s="43" t="n">
        <v>82.064</v>
      </c>
      <c r="J29" s="53" t="n">
        <f aca="false">H29/3600</f>
        <v>12.2553397222222</v>
      </c>
      <c r="L29" s="75" t="n">
        <v>2728.684</v>
      </c>
      <c r="M29" s="76" t="n">
        <v>34.6842</v>
      </c>
      <c r="N29" s="76" t="n">
        <v>38.0257</v>
      </c>
      <c r="O29" s="76" t="n">
        <v>39.8944</v>
      </c>
      <c r="P29" s="76" t="n">
        <v>49113.903</v>
      </c>
      <c r="Q29" s="43" t="n">
        <v>88.908</v>
      </c>
      <c r="R29" s="53" t="n">
        <f aca="false">P29/3600</f>
        <v>13.6427508333333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48.5312</v>
      </c>
      <c r="E30" s="42" t="n">
        <v>32.391</v>
      </c>
      <c r="F30" s="42" t="n">
        <v>37.2757</v>
      </c>
      <c r="G30" s="42" t="n">
        <v>38.6452</v>
      </c>
      <c r="H30" s="42" t="n">
        <v>41911.373</v>
      </c>
      <c r="I30" s="60" t="n">
        <v>74.392</v>
      </c>
      <c r="J30" s="61" t="n">
        <f aca="false">H30/3600</f>
        <v>11.6420480555556</v>
      </c>
      <c r="L30" s="77" t="n">
        <v>1353.6032</v>
      </c>
      <c r="M30" s="78" t="n">
        <v>32.3836</v>
      </c>
      <c r="N30" s="78" t="n">
        <v>37.2872</v>
      </c>
      <c r="O30" s="78" t="n">
        <v>38.6799</v>
      </c>
      <c r="P30" s="78" t="n">
        <v>45026.321</v>
      </c>
      <c r="Q30" s="60" t="n">
        <v>79.173</v>
      </c>
      <c r="R30" s="61" t="n">
        <f aca="false">P30/3600</f>
        <v>12.5073113888889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299.3304</v>
      </c>
      <c r="E31" s="42" t="n">
        <v>39.5215</v>
      </c>
      <c r="F31" s="42" t="n">
        <v>43.9264</v>
      </c>
      <c r="G31" s="42" t="n">
        <v>45.2907</v>
      </c>
      <c r="H31" s="42" t="n">
        <v>64319.481</v>
      </c>
      <c r="I31" s="68" t="n">
        <v>139.378</v>
      </c>
      <c r="J31" s="44" t="n">
        <f aca="false">H31/3600</f>
        <v>17.8665225</v>
      </c>
      <c r="L31" s="73" t="n">
        <v>20025.1136</v>
      </c>
      <c r="M31" s="74" t="n">
        <v>39.5427</v>
      </c>
      <c r="N31" s="74" t="n">
        <v>43.922</v>
      </c>
      <c r="O31" s="74" t="n">
        <v>45.2857</v>
      </c>
      <c r="P31" s="74" t="n">
        <v>80629.657</v>
      </c>
      <c r="Q31" s="68" t="n">
        <v>147.535</v>
      </c>
      <c r="R31" s="44" t="n">
        <f aca="false">P31/3600</f>
        <v>22.3971269444444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131.1536</v>
      </c>
      <c r="E32" s="42" t="n">
        <v>37.6308</v>
      </c>
      <c r="F32" s="42" t="n">
        <v>42.5201</v>
      </c>
      <c r="G32" s="42" t="n">
        <v>43.1244</v>
      </c>
      <c r="H32" s="42" t="n">
        <v>56913.918</v>
      </c>
      <c r="I32" s="43" t="n">
        <v>116.518</v>
      </c>
      <c r="J32" s="53" t="n">
        <f aca="false">H32/3600</f>
        <v>15.8094216666667</v>
      </c>
      <c r="L32" s="75" t="n">
        <v>6940.8024</v>
      </c>
      <c r="M32" s="76" t="n">
        <v>37.6496</v>
      </c>
      <c r="N32" s="76" t="n">
        <v>42.5253</v>
      </c>
      <c r="O32" s="76" t="n">
        <v>43.1411</v>
      </c>
      <c r="P32" s="76" t="n">
        <v>67132.943</v>
      </c>
      <c r="Q32" s="43" t="n">
        <v>122.909</v>
      </c>
      <c r="R32" s="53" t="n">
        <f aca="false">P32/3600</f>
        <v>18.6480397222222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369.436</v>
      </c>
      <c r="E33" s="42" t="n">
        <v>35.685</v>
      </c>
      <c r="F33" s="42" t="n">
        <v>41.2275</v>
      </c>
      <c r="G33" s="42" t="n">
        <v>41.2303</v>
      </c>
      <c r="H33" s="42" t="n">
        <v>51695.651</v>
      </c>
      <c r="I33" s="43" t="n">
        <v>103.737</v>
      </c>
      <c r="J33" s="53" t="n">
        <f aca="false">H33/3600</f>
        <v>14.3599030555556</v>
      </c>
      <c r="L33" s="75" t="n">
        <v>3239.2416</v>
      </c>
      <c r="M33" s="76" t="n">
        <v>35.6999</v>
      </c>
      <c r="N33" s="76" t="n">
        <v>41.2357</v>
      </c>
      <c r="O33" s="76" t="n">
        <v>41.2495</v>
      </c>
      <c r="P33" s="76" t="n">
        <v>58397.209</v>
      </c>
      <c r="Q33" s="43" t="n">
        <v>112.627</v>
      </c>
      <c r="R33" s="53" t="n">
        <f aca="false">P33/3600</f>
        <v>16.2214469444444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756.5536</v>
      </c>
      <c r="E34" s="42" t="n">
        <v>33.6007</v>
      </c>
      <c r="F34" s="42" t="n">
        <v>40.1411</v>
      </c>
      <c r="G34" s="42" t="n">
        <v>39.735</v>
      </c>
      <c r="H34" s="42" t="n">
        <v>47974.673</v>
      </c>
      <c r="I34" s="60" t="n">
        <v>97.549</v>
      </c>
      <c r="J34" s="61" t="n">
        <f aca="false">H34/3600</f>
        <v>13.3262980555556</v>
      </c>
      <c r="L34" s="78" t="n">
        <v>1661.9304</v>
      </c>
      <c r="M34" s="78" t="n">
        <v>33.6067</v>
      </c>
      <c r="N34" s="78" t="n">
        <v>40.172</v>
      </c>
      <c r="O34" s="78" t="n">
        <v>39.7684</v>
      </c>
      <c r="P34" s="78" t="n">
        <v>52350.643</v>
      </c>
      <c r="Q34" s="60" t="n">
        <v>104.096</v>
      </c>
      <c r="R34" s="61" t="n">
        <f aca="false">P34/3600</f>
        <v>14.5418452777778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52917.4912</v>
      </c>
      <c r="E35" s="42" t="n">
        <v>38.2532</v>
      </c>
      <c r="F35" s="42" t="n">
        <v>42.2035</v>
      </c>
      <c r="G35" s="42" t="n">
        <v>44.3358</v>
      </c>
      <c r="H35" s="42" t="n">
        <v>70915.247</v>
      </c>
      <c r="I35" s="68" t="n">
        <v>192.192</v>
      </c>
      <c r="J35" s="44" t="n">
        <f aca="false">H35/3600</f>
        <v>19.6986797222222</v>
      </c>
      <c r="L35" s="73" t="n">
        <v>52498.1928</v>
      </c>
      <c r="M35" s="74" t="n">
        <v>38.3271</v>
      </c>
      <c r="N35" s="74" t="n">
        <v>42.1619</v>
      </c>
      <c r="O35" s="74" t="n">
        <v>44.2511</v>
      </c>
      <c r="P35" s="74" t="n">
        <v>92957.298</v>
      </c>
      <c r="Q35" s="68" t="n">
        <v>222.13</v>
      </c>
      <c r="R35" s="44" t="n">
        <f aca="false">P35/3600</f>
        <v>25.8214716666667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697.9128</v>
      </c>
      <c r="E36" s="42" t="n">
        <v>35.4526</v>
      </c>
      <c r="F36" s="42" t="n">
        <v>40.7623</v>
      </c>
      <c r="G36" s="42" t="n">
        <v>43.1086</v>
      </c>
      <c r="H36" s="42" t="n">
        <v>57312.766</v>
      </c>
      <c r="I36" s="43" t="n">
        <v>127.503</v>
      </c>
      <c r="J36" s="53" t="n">
        <f aca="false">H36/3600</f>
        <v>15.9202127777778</v>
      </c>
      <c r="L36" s="75" t="n">
        <v>7505.5312</v>
      </c>
      <c r="M36" s="76" t="n">
        <v>35.4905</v>
      </c>
      <c r="N36" s="76" t="n">
        <v>40.7411</v>
      </c>
      <c r="O36" s="76" t="n">
        <v>43.0686</v>
      </c>
      <c r="P36" s="76" t="n">
        <v>65648.97</v>
      </c>
      <c r="Q36" s="43" t="n">
        <v>136.722</v>
      </c>
      <c r="R36" s="53" t="n">
        <f aca="false">P36/3600</f>
        <v>18.235825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113.9848</v>
      </c>
      <c r="E37" s="42" t="n">
        <v>33.6755</v>
      </c>
      <c r="F37" s="42" t="n">
        <v>39.5111</v>
      </c>
      <c r="G37" s="42" t="n">
        <v>42.055</v>
      </c>
      <c r="H37" s="42" t="n">
        <v>52049.157</v>
      </c>
      <c r="I37" s="43" t="n">
        <v>102.58</v>
      </c>
      <c r="J37" s="53" t="n">
        <f aca="false">H37/3600</f>
        <v>14.4580991666667</v>
      </c>
      <c r="L37" s="75" t="n">
        <v>1978.8528</v>
      </c>
      <c r="M37" s="76" t="n">
        <v>33.7038</v>
      </c>
      <c r="N37" s="76" t="n">
        <v>39.4836</v>
      </c>
      <c r="O37" s="76" t="n">
        <v>42.0211</v>
      </c>
      <c r="P37" s="76" t="n">
        <v>54618.389</v>
      </c>
      <c r="Q37" s="43" t="n">
        <v>111.362</v>
      </c>
      <c r="R37" s="53" t="n">
        <f aca="false">P37/3600</f>
        <v>15.1717747222222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873.6432</v>
      </c>
      <c r="E38" s="42" t="n">
        <v>31.5731</v>
      </c>
      <c r="F38" s="42" t="n">
        <v>38.5614</v>
      </c>
      <c r="G38" s="42" t="n">
        <v>41.2138</v>
      </c>
      <c r="H38" s="42" t="n">
        <v>49422.434</v>
      </c>
      <c r="I38" s="60" t="n">
        <v>97.783</v>
      </c>
      <c r="J38" s="61" t="n">
        <f aca="false">H38/3600</f>
        <v>13.7284538888889</v>
      </c>
      <c r="L38" s="77" t="n">
        <v>785.2568</v>
      </c>
      <c r="M38" s="78" t="n">
        <v>31.6047</v>
      </c>
      <c r="N38" s="78" t="n">
        <v>38.5474</v>
      </c>
      <c r="O38" s="78" t="n">
        <v>41.2195</v>
      </c>
      <c r="P38" s="78" t="n">
        <v>49627.19</v>
      </c>
      <c r="Q38" s="60" t="n">
        <v>102.377</v>
      </c>
      <c r="R38" s="61" t="n">
        <f aca="false">P38/3600</f>
        <v>13.7853305555556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855.3896</v>
      </c>
      <c r="E39" s="42" t="n">
        <v>40.3181</v>
      </c>
      <c r="F39" s="42" t="n">
        <v>42.9979</v>
      </c>
      <c r="G39" s="42" t="n">
        <v>43.6213</v>
      </c>
      <c r="H39" s="42" t="n">
        <v>10866.625</v>
      </c>
      <c r="I39" s="68" t="n">
        <v>25.469</v>
      </c>
      <c r="J39" s="44" t="n">
        <f aca="false">H39/3600</f>
        <v>3.01850694444444</v>
      </c>
      <c r="L39" s="73" t="n">
        <v>3766.2632</v>
      </c>
      <c r="M39" s="74" t="n">
        <v>40.3636</v>
      </c>
      <c r="N39" s="74" t="n">
        <v>43.0229</v>
      </c>
      <c r="O39" s="74" t="n">
        <v>43.6437</v>
      </c>
      <c r="P39" s="74" t="n">
        <v>13866.967</v>
      </c>
      <c r="Q39" s="68" t="n">
        <v>26.781</v>
      </c>
      <c r="R39" s="44" t="n">
        <f aca="false">P39/3600</f>
        <v>3.85193527777778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51.5352</v>
      </c>
      <c r="E40" s="42" t="n">
        <v>37.1044</v>
      </c>
      <c r="F40" s="42" t="n">
        <v>40.3933</v>
      </c>
      <c r="G40" s="42" t="n">
        <v>40.7051</v>
      </c>
      <c r="H40" s="42" t="n">
        <v>9986.246</v>
      </c>
      <c r="I40" s="43" t="n">
        <v>20.172</v>
      </c>
      <c r="J40" s="53" t="n">
        <f aca="false">H40/3600</f>
        <v>2.77395722222222</v>
      </c>
      <c r="L40" s="75" t="n">
        <v>1797.4776</v>
      </c>
      <c r="M40" s="76" t="n">
        <v>37.1331</v>
      </c>
      <c r="N40" s="76" t="n">
        <v>40.4257</v>
      </c>
      <c r="O40" s="76" t="n">
        <v>40.7489</v>
      </c>
      <c r="P40" s="76" t="n">
        <v>12163.953</v>
      </c>
      <c r="Q40" s="43" t="n">
        <v>23.438</v>
      </c>
      <c r="R40" s="53" t="n">
        <f aca="false">P40/3600</f>
        <v>3.37887583333333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09.7256</v>
      </c>
      <c r="E41" s="42" t="n">
        <v>34.2925</v>
      </c>
      <c r="F41" s="42" t="n">
        <v>38.2961</v>
      </c>
      <c r="G41" s="42" t="n">
        <v>38.4103</v>
      </c>
      <c r="H41" s="42" t="n">
        <v>9210.105</v>
      </c>
      <c r="I41" s="43" t="n">
        <v>19.344</v>
      </c>
      <c r="J41" s="53" t="n">
        <f aca="false">H41/3600</f>
        <v>2.5583625</v>
      </c>
      <c r="L41" s="76" t="n">
        <v>872.4944</v>
      </c>
      <c r="M41" s="76" t="n">
        <v>34.3078</v>
      </c>
      <c r="N41" s="76" t="n">
        <v>38.3318</v>
      </c>
      <c r="O41" s="76" t="n">
        <v>38.4556</v>
      </c>
      <c r="P41" s="76" t="n">
        <v>10684.029</v>
      </c>
      <c r="Q41" s="43" t="n">
        <v>17.125</v>
      </c>
      <c r="R41" s="53" t="n">
        <f aca="false">P41/3600</f>
        <v>2.96778583333333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78.5232</v>
      </c>
      <c r="E42" s="42" t="n">
        <v>31.8713</v>
      </c>
      <c r="F42" s="42" t="n">
        <v>36.5725</v>
      </c>
      <c r="G42" s="42" t="n">
        <v>36.6911</v>
      </c>
      <c r="H42" s="42" t="n">
        <v>8612.765</v>
      </c>
      <c r="I42" s="60" t="n">
        <v>15.5</v>
      </c>
      <c r="J42" s="61" t="n">
        <f aca="false">H42/3600</f>
        <v>2.39243472222222</v>
      </c>
      <c r="L42" s="77" t="n">
        <v>452.7584</v>
      </c>
      <c r="M42" s="78" t="n">
        <v>31.8821</v>
      </c>
      <c r="N42" s="78" t="n">
        <v>36.716</v>
      </c>
      <c r="O42" s="78" t="n">
        <v>36.7887</v>
      </c>
      <c r="P42" s="78" t="n">
        <v>9631.545</v>
      </c>
      <c r="Q42" s="60" t="n">
        <v>16.125</v>
      </c>
      <c r="R42" s="61" t="n">
        <f aca="false">P42/3600</f>
        <v>2.67542916666667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389.3488</v>
      </c>
      <c r="E43" s="42" t="n">
        <v>40.2783</v>
      </c>
      <c r="F43" s="42" t="n">
        <v>43.3456</v>
      </c>
      <c r="G43" s="42" t="n">
        <v>44.7802</v>
      </c>
      <c r="H43" s="42" t="n">
        <v>13424.796</v>
      </c>
      <c r="I43" s="43" t="n">
        <v>29.422</v>
      </c>
      <c r="J43" s="44" t="n">
        <f aca="false">H43/3600</f>
        <v>3.72911</v>
      </c>
      <c r="L43" s="73" t="n">
        <v>4284.7008</v>
      </c>
      <c r="M43" s="74" t="n">
        <v>40.2939</v>
      </c>
      <c r="N43" s="74" t="n">
        <v>43.3411</v>
      </c>
      <c r="O43" s="74" t="n">
        <v>44.7732</v>
      </c>
      <c r="P43" s="74" t="n">
        <v>16770.635</v>
      </c>
      <c r="Q43" s="43" t="n">
        <v>31.516</v>
      </c>
      <c r="R43" s="44" t="n">
        <f aca="false">P43/3600</f>
        <v>4.65850972222222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2004.3808</v>
      </c>
      <c r="E44" s="42" t="n">
        <v>37.4136</v>
      </c>
      <c r="F44" s="42" t="n">
        <v>41.2232</v>
      </c>
      <c r="G44" s="42" t="n">
        <v>42.3397</v>
      </c>
      <c r="H44" s="42" t="n">
        <v>12292.89</v>
      </c>
      <c r="I44" s="43" t="n">
        <v>25.172</v>
      </c>
      <c r="J44" s="53" t="n">
        <f aca="false">H44/3600</f>
        <v>3.41469166666667</v>
      </c>
      <c r="L44" s="75" t="n">
        <v>1936.3496</v>
      </c>
      <c r="M44" s="76" t="n">
        <v>37.4239</v>
      </c>
      <c r="N44" s="76" t="n">
        <v>41.2013</v>
      </c>
      <c r="O44" s="76" t="n">
        <v>42.3429</v>
      </c>
      <c r="P44" s="76" t="n">
        <v>14566.258</v>
      </c>
      <c r="Q44" s="43" t="n">
        <v>27.172</v>
      </c>
      <c r="R44" s="53" t="n">
        <f aca="false">P44/3600</f>
        <v>4.04618277777778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93.7704</v>
      </c>
      <c r="E45" s="42" t="n">
        <v>34.4618</v>
      </c>
      <c r="F45" s="42" t="n">
        <v>39.4279</v>
      </c>
      <c r="G45" s="42" t="n">
        <v>40.3958</v>
      </c>
      <c r="H45" s="42" t="n">
        <v>11483.89</v>
      </c>
      <c r="I45" s="43" t="n">
        <v>21.109</v>
      </c>
      <c r="J45" s="53" t="n">
        <f aca="false">H45/3600</f>
        <v>3.18996944444444</v>
      </c>
      <c r="L45" s="75" t="n">
        <v>946.7064</v>
      </c>
      <c r="M45" s="76" t="n">
        <v>34.4666</v>
      </c>
      <c r="N45" s="76" t="n">
        <v>39.4232</v>
      </c>
      <c r="O45" s="76" t="n">
        <v>40.3838</v>
      </c>
      <c r="P45" s="76" t="n">
        <v>12983.359</v>
      </c>
      <c r="Q45" s="43" t="n">
        <v>23.219</v>
      </c>
      <c r="R45" s="53" t="n">
        <f aca="false">P45/3600</f>
        <v>3.606488611111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18.2984</v>
      </c>
      <c r="E46" s="42" t="n">
        <v>31.5941</v>
      </c>
      <c r="F46" s="42" t="n">
        <v>38.1132</v>
      </c>
      <c r="G46" s="42" t="n">
        <v>38.9218</v>
      </c>
      <c r="H46" s="42" t="n">
        <v>10890.687</v>
      </c>
      <c r="I46" s="43" t="n">
        <v>18.266</v>
      </c>
      <c r="J46" s="61" t="n">
        <f aca="false">H46/3600</f>
        <v>3.02519083333333</v>
      </c>
      <c r="L46" s="77" t="n">
        <v>484.2952</v>
      </c>
      <c r="M46" s="78" t="n">
        <v>31.589</v>
      </c>
      <c r="N46" s="78" t="n">
        <v>38.0787</v>
      </c>
      <c r="O46" s="78" t="n">
        <v>38.9591</v>
      </c>
      <c r="P46" s="78" t="n">
        <v>11784.984</v>
      </c>
      <c r="Q46" s="43" t="n">
        <v>20.063</v>
      </c>
      <c r="R46" s="61" t="n">
        <f aca="false">P46/3600</f>
        <v>3.27360666666667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277.0776</v>
      </c>
      <c r="E47" s="42" t="n">
        <v>38.4704</v>
      </c>
      <c r="F47" s="42" t="n">
        <v>41.199</v>
      </c>
      <c r="G47" s="42" t="n">
        <v>42.1454</v>
      </c>
      <c r="H47" s="42" t="n">
        <v>11080.148</v>
      </c>
      <c r="I47" s="68" t="n">
        <v>30.938</v>
      </c>
      <c r="J47" s="44" t="n">
        <f aca="false">H47/3600</f>
        <v>3.07781888888889</v>
      </c>
      <c r="L47" s="73" t="n">
        <v>8195.9168</v>
      </c>
      <c r="M47" s="74" t="n">
        <v>38.4678</v>
      </c>
      <c r="N47" s="74" t="n">
        <v>41.2009</v>
      </c>
      <c r="O47" s="74" t="n">
        <v>42.1387</v>
      </c>
      <c r="P47" s="74" t="n">
        <v>15135.592</v>
      </c>
      <c r="Q47" s="68" t="n">
        <v>32.813</v>
      </c>
      <c r="R47" s="44" t="n">
        <f aca="false">P47/3600</f>
        <v>4.2043311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569.3968</v>
      </c>
      <c r="E48" s="42" t="n">
        <v>34.6102</v>
      </c>
      <c r="F48" s="42" t="n">
        <v>38.4516</v>
      </c>
      <c r="G48" s="42" t="n">
        <v>39.2878</v>
      </c>
      <c r="H48" s="42" t="n">
        <v>9969.046</v>
      </c>
      <c r="I48" s="43" t="n">
        <v>24.516</v>
      </c>
      <c r="J48" s="53" t="n">
        <f aca="false">H48/3600</f>
        <v>2.76917944444444</v>
      </c>
      <c r="L48" s="75" t="n">
        <v>3515.428</v>
      </c>
      <c r="M48" s="76" t="n">
        <v>34.6039</v>
      </c>
      <c r="N48" s="76" t="n">
        <v>38.4376</v>
      </c>
      <c r="O48" s="76" t="n">
        <v>39.2793</v>
      </c>
      <c r="P48" s="76" t="n">
        <v>13043.926</v>
      </c>
      <c r="Q48" s="43" t="n">
        <v>27.188</v>
      </c>
      <c r="R48" s="53" t="n">
        <f aca="false">P48/3600</f>
        <v>3.62331277777778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84.0736</v>
      </c>
      <c r="E49" s="42" t="n">
        <v>31.1234</v>
      </c>
      <c r="F49" s="42" t="n">
        <v>36.4649</v>
      </c>
      <c r="G49" s="42" t="n">
        <v>37.259</v>
      </c>
      <c r="H49" s="42" t="n">
        <v>9268.39</v>
      </c>
      <c r="I49" s="43" t="n">
        <v>20.656</v>
      </c>
      <c r="J49" s="53" t="n">
        <f aca="false">H49/3600</f>
        <v>2.57455277777778</v>
      </c>
      <c r="L49" s="75" t="n">
        <v>1543.06</v>
      </c>
      <c r="M49" s="76" t="n">
        <v>31.1087</v>
      </c>
      <c r="N49" s="76" t="n">
        <v>36.4568</v>
      </c>
      <c r="O49" s="76" t="n">
        <v>37.2316</v>
      </c>
      <c r="P49" s="76" t="n">
        <v>11317.803</v>
      </c>
      <c r="Q49" s="43" t="n">
        <v>21.75</v>
      </c>
      <c r="R49" s="53" t="n">
        <f aca="false">P49/3600</f>
        <v>3.14383416666667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00.5032</v>
      </c>
      <c r="E50" s="42" t="n">
        <v>27.9249</v>
      </c>
      <c r="F50" s="42" t="n">
        <v>35.0886</v>
      </c>
      <c r="G50" s="42" t="n">
        <v>35.8532</v>
      </c>
      <c r="H50" s="42" t="n">
        <v>8630.054</v>
      </c>
      <c r="I50" s="60" t="n">
        <v>16.25</v>
      </c>
      <c r="J50" s="61" t="n">
        <f aca="false">H50/3600</f>
        <v>2.39723722222222</v>
      </c>
      <c r="L50" s="77" t="n">
        <v>671.1648</v>
      </c>
      <c r="M50" s="78" t="n">
        <v>27.8995</v>
      </c>
      <c r="N50" s="78" t="n">
        <v>35.0998</v>
      </c>
      <c r="O50" s="78" t="n">
        <v>35.8572</v>
      </c>
      <c r="P50" s="78" t="n">
        <v>9861.189</v>
      </c>
      <c r="Q50" s="60" t="n">
        <v>17.516</v>
      </c>
      <c r="R50" s="61" t="n">
        <f aca="false">P50/3600</f>
        <v>2.73921916666667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933.2144</v>
      </c>
      <c r="E51" s="42" t="n">
        <v>40.067</v>
      </c>
      <c r="F51" s="42" t="n">
        <v>41.6283</v>
      </c>
      <c r="G51" s="42" t="n">
        <v>42.9463</v>
      </c>
      <c r="H51" s="42" t="n">
        <v>8308.187</v>
      </c>
      <c r="I51" s="68" t="n">
        <v>20.734</v>
      </c>
      <c r="J51" s="44" t="n">
        <f aca="false">H51/3600</f>
        <v>2.30782972222222</v>
      </c>
      <c r="L51" s="73" t="n">
        <v>5877.8072</v>
      </c>
      <c r="M51" s="74" t="n">
        <v>40.0765</v>
      </c>
      <c r="N51" s="74" t="n">
        <v>41.6404</v>
      </c>
      <c r="O51" s="74" t="n">
        <v>42.9564</v>
      </c>
      <c r="P51" s="74" t="n">
        <v>10950.26</v>
      </c>
      <c r="Q51" s="68" t="n">
        <v>21.688</v>
      </c>
      <c r="R51" s="44" t="n">
        <f aca="false">P51/3600</f>
        <v>3.04173888888889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77.3272</v>
      </c>
      <c r="E52" s="42" t="n">
        <v>36.3262</v>
      </c>
      <c r="F52" s="42" t="n">
        <v>38.9501</v>
      </c>
      <c r="G52" s="42" t="n">
        <v>40.5356</v>
      </c>
      <c r="H52" s="42" t="n">
        <v>7463.983</v>
      </c>
      <c r="I52" s="43" t="n">
        <v>16.766</v>
      </c>
      <c r="J52" s="53" t="n">
        <f aca="false">H52/3600</f>
        <v>2.07332861111111</v>
      </c>
      <c r="L52" s="75" t="n">
        <v>2343.7976</v>
      </c>
      <c r="M52" s="76" t="n">
        <v>36.3356</v>
      </c>
      <c r="N52" s="76" t="n">
        <v>38.9655</v>
      </c>
      <c r="O52" s="76" t="n">
        <v>40.5421</v>
      </c>
      <c r="P52" s="76" t="n">
        <v>9526.875</v>
      </c>
      <c r="Q52" s="43" t="n">
        <v>17.594</v>
      </c>
      <c r="R52" s="53" t="n">
        <f aca="false">P52/3600</f>
        <v>2.64635416666667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65.3584</v>
      </c>
      <c r="E53" s="42" t="n">
        <v>33.1482</v>
      </c>
      <c r="F53" s="42" t="n">
        <v>37.0184</v>
      </c>
      <c r="G53" s="42" t="n">
        <v>38.7131</v>
      </c>
      <c r="H53" s="42" t="n">
        <v>6820.86</v>
      </c>
      <c r="I53" s="43" t="n">
        <v>14.453</v>
      </c>
      <c r="J53" s="53" t="n">
        <f aca="false">H53/3600</f>
        <v>1.89468333333333</v>
      </c>
      <c r="L53" s="75" t="n">
        <v>1038.6144</v>
      </c>
      <c r="M53" s="76" t="n">
        <v>33.1456</v>
      </c>
      <c r="N53" s="76" t="n">
        <v>37.041</v>
      </c>
      <c r="O53" s="76" t="n">
        <v>38.7454</v>
      </c>
      <c r="P53" s="76" t="n">
        <v>8402.034</v>
      </c>
      <c r="Q53" s="43" t="n">
        <v>15.156</v>
      </c>
      <c r="R53" s="53" t="n">
        <f aca="false">P53/3600</f>
        <v>2.33389833333333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7.5176</v>
      </c>
      <c r="E54" s="42" t="n">
        <v>30.2739</v>
      </c>
      <c r="F54" s="42" t="n">
        <v>35.6883</v>
      </c>
      <c r="G54" s="42" t="n">
        <v>37.3949</v>
      </c>
      <c r="H54" s="42" t="n">
        <v>6302.968</v>
      </c>
      <c r="I54" s="60" t="n">
        <v>12.109</v>
      </c>
      <c r="J54" s="61" t="n">
        <f aca="false">H54/3600</f>
        <v>1.75082444444444</v>
      </c>
      <c r="L54" s="77" t="n">
        <v>477.688</v>
      </c>
      <c r="M54" s="78" t="n">
        <v>30.265</v>
      </c>
      <c r="N54" s="78" t="n">
        <v>35.732</v>
      </c>
      <c r="O54" s="78" t="n">
        <v>37.4527</v>
      </c>
      <c r="P54" s="78" t="n">
        <v>7457.16</v>
      </c>
      <c r="Q54" s="60" t="n">
        <v>12.375</v>
      </c>
      <c r="R54" s="61" t="n">
        <f aca="false">P54/3600</f>
        <v>2.07143333333333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21.9232</v>
      </c>
      <c r="E55" s="42" t="n">
        <v>41.0986</v>
      </c>
      <c r="F55" s="42" t="n">
        <v>43.8222</v>
      </c>
      <c r="G55" s="42" t="n">
        <v>43.1993</v>
      </c>
      <c r="H55" s="42" t="n">
        <v>2786.375</v>
      </c>
      <c r="I55" s="68" t="n">
        <v>7.656</v>
      </c>
      <c r="J55" s="44" t="n">
        <f aca="false">H55/3600</f>
        <v>0.773993055555556</v>
      </c>
      <c r="L55" s="73" t="n">
        <v>1792.8008</v>
      </c>
      <c r="M55" s="74" t="n">
        <v>41.1007</v>
      </c>
      <c r="N55" s="74" t="n">
        <v>43.813</v>
      </c>
      <c r="O55" s="74" t="n">
        <v>43.2267</v>
      </c>
      <c r="P55" s="74" t="n">
        <v>3569.684</v>
      </c>
      <c r="Q55" s="68" t="n">
        <v>8.172</v>
      </c>
      <c r="R55" s="44" t="n">
        <f aca="false">P55/3600</f>
        <v>0.9915788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19.6904</v>
      </c>
      <c r="E56" s="42" t="n">
        <v>37.1405</v>
      </c>
      <c r="F56" s="42" t="n">
        <v>40.9519</v>
      </c>
      <c r="G56" s="42" t="n">
        <v>39.9457</v>
      </c>
      <c r="H56" s="42" t="n">
        <v>2564.484</v>
      </c>
      <c r="I56" s="43" t="n">
        <v>6.062</v>
      </c>
      <c r="J56" s="53" t="n">
        <f aca="false">H56/3600</f>
        <v>0.712356666666667</v>
      </c>
      <c r="L56" s="75" t="n">
        <v>897.2184</v>
      </c>
      <c r="M56" s="76" t="n">
        <v>37.1227</v>
      </c>
      <c r="N56" s="76" t="n">
        <v>40.951</v>
      </c>
      <c r="O56" s="76" t="n">
        <v>39.949</v>
      </c>
      <c r="P56" s="76" t="n">
        <v>3199.213</v>
      </c>
      <c r="Q56" s="43" t="n">
        <v>6.297</v>
      </c>
      <c r="R56" s="53" t="n">
        <f aca="false">P56/3600</f>
        <v>0.888670277777778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59.3888</v>
      </c>
      <c r="E57" s="42" t="n">
        <v>33.6487</v>
      </c>
      <c r="F57" s="42" t="n">
        <v>38.8463</v>
      </c>
      <c r="G57" s="42" t="n">
        <v>37.542</v>
      </c>
      <c r="H57" s="42" t="n">
        <v>2374.077</v>
      </c>
      <c r="I57" s="43" t="n">
        <v>5.25</v>
      </c>
      <c r="J57" s="53" t="n">
        <f aca="false">H57/3600</f>
        <v>0.659465833333333</v>
      </c>
      <c r="L57" s="75" t="n">
        <v>442.0344</v>
      </c>
      <c r="M57" s="76" t="n">
        <v>33.6182</v>
      </c>
      <c r="N57" s="76" t="n">
        <v>38.8496</v>
      </c>
      <c r="O57" s="76" t="n">
        <v>37.5631</v>
      </c>
      <c r="P57" s="76" t="n">
        <v>2884.921</v>
      </c>
      <c r="Q57" s="43" t="n">
        <v>5.906</v>
      </c>
      <c r="R57" s="53" t="n">
        <f aca="false">P57/3600</f>
        <v>0.801366944444444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40.1216</v>
      </c>
      <c r="E58" s="42" t="n">
        <v>30.6984</v>
      </c>
      <c r="F58" s="42" t="n">
        <v>37.3388</v>
      </c>
      <c r="G58" s="42" t="n">
        <v>35.8136</v>
      </c>
      <c r="H58" s="42" t="n">
        <v>2231.843</v>
      </c>
      <c r="I58" s="60" t="n">
        <v>4.343</v>
      </c>
      <c r="J58" s="61" t="n">
        <f aca="false">H58/3600</f>
        <v>0.619956388888889</v>
      </c>
      <c r="L58" s="77" t="n">
        <v>226.5032</v>
      </c>
      <c r="M58" s="78" t="n">
        <v>30.6691</v>
      </c>
      <c r="N58" s="78" t="n">
        <v>37.4067</v>
      </c>
      <c r="O58" s="78" t="n">
        <v>35.8693</v>
      </c>
      <c r="P58" s="78" t="n">
        <v>2637.354</v>
      </c>
      <c r="Q58" s="60" t="n">
        <v>4.75</v>
      </c>
      <c r="R58" s="61" t="n">
        <f aca="false">P58/3600</f>
        <v>0.732598333333333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285.0784</v>
      </c>
      <c r="E59" s="42" t="n">
        <v>38.4039</v>
      </c>
      <c r="F59" s="42" t="n">
        <v>42.8836</v>
      </c>
      <c r="G59" s="42" t="n">
        <v>43.9672</v>
      </c>
      <c r="H59" s="42" t="n">
        <v>2979.437</v>
      </c>
      <c r="I59" s="68" t="n">
        <v>9.062</v>
      </c>
      <c r="J59" s="44" t="n">
        <f aca="false">H59/3600</f>
        <v>0.827621388888889</v>
      </c>
      <c r="L59" s="73" t="n">
        <v>2261.4952</v>
      </c>
      <c r="M59" s="74" t="n">
        <v>38.3961</v>
      </c>
      <c r="N59" s="74" t="n">
        <v>42.865</v>
      </c>
      <c r="O59" s="74" t="n">
        <v>43.9585</v>
      </c>
      <c r="P59" s="74" t="n">
        <v>4054.158</v>
      </c>
      <c r="Q59" s="68" t="n">
        <v>9.89</v>
      </c>
      <c r="R59" s="44" t="n">
        <f aca="false">P59/3600</f>
        <v>1.12615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99.8056</v>
      </c>
      <c r="E60" s="42" t="n">
        <v>34.5872</v>
      </c>
      <c r="F60" s="42" t="n">
        <v>40.8207</v>
      </c>
      <c r="G60" s="42" t="n">
        <v>41.8194</v>
      </c>
      <c r="H60" s="42" t="n">
        <v>2628.89</v>
      </c>
      <c r="I60" s="43" t="n">
        <v>6.875</v>
      </c>
      <c r="J60" s="53" t="n">
        <f aca="false">H60/3600</f>
        <v>0.730247222222222</v>
      </c>
      <c r="L60" s="75" t="n">
        <v>787.8296</v>
      </c>
      <c r="M60" s="76" t="n">
        <v>34.5688</v>
      </c>
      <c r="N60" s="76" t="n">
        <v>40.812</v>
      </c>
      <c r="O60" s="76" t="n">
        <v>41.7961</v>
      </c>
      <c r="P60" s="76" t="n">
        <v>3447.002</v>
      </c>
      <c r="Q60" s="43" t="n">
        <v>7.578</v>
      </c>
      <c r="R60" s="53" t="n">
        <f aca="false">P60/3600</f>
        <v>0.957500555555556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19.1112</v>
      </c>
      <c r="E61" s="42" t="n">
        <v>31.415</v>
      </c>
      <c r="F61" s="42" t="n">
        <v>39.3721</v>
      </c>
      <c r="G61" s="42" t="n">
        <v>40.1904</v>
      </c>
      <c r="H61" s="42" t="n">
        <v>2457.546</v>
      </c>
      <c r="I61" s="43" t="n">
        <v>6.093</v>
      </c>
      <c r="J61" s="53" t="n">
        <f aca="false">H61/3600</f>
        <v>0.682651666666667</v>
      </c>
      <c r="L61" s="75" t="n">
        <v>310.8544</v>
      </c>
      <c r="M61" s="76" t="n">
        <v>31.3875</v>
      </c>
      <c r="N61" s="76" t="n">
        <v>39.385</v>
      </c>
      <c r="O61" s="76" t="n">
        <v>40.2202</v>
      </c>
      <c r="P61" s="76" t="n">
        <v>2996.148</v>
      </c>
      <c r="Q61" s="43" t="n">
        <v>6.078</v>
      </c>
      <c r="R61" s="53" t="n">
        <f aca="false">P61/3600</f>
        <v>0.832263333333333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3.7272</v>
      </c>
      <c r="E62" s="42" t="n">
        <v>28.4578</v>
      </c>
      <c r="F62" s="42" t="n">
        <v>38.4153</v>
      </c>
      <c r="G62" s="42" t="n">
        <v>39.221</v>
      </c>
      <c r="H62" s="42" t="n">
        <v>2323.859</v>
      </c>
      <c r="I62" s="60" t="n">
        <v>4.687</v>
      </c>
      <c r="J62" s="61" t="n">
        <f aca="false">H62/3600</f>
        <v>0.645516388888889</v>
      </c>
      <c r="L62" s="77" t="n">
        <v>134.3864</v>
      </c>
      <c r="M62" s="78" t="n">
        <v>28.4013</v>
      </c>
      <c r="N62" s="78" t="n">
        <v>38.3751</v>
      </c>
      <c r="O62" s="78" t="n">
        <v>39.0949</v>
      </c>
      <c r="P62" s="78" t="n">
        <v>2621.332</v>
      </c>
      <c r="Q62" s="60" t="n">
        <v>5.14</v>
      </c>
      <c r="R62" s="61" t="n">
        <f aca="false">P62/3600</f>
        <v>0.728147777777778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91.5504</v>
      </c>
      <c r="E63" s="42" t="n">
        <v>38.146</v>
      </c>
      <c r="F63" s="42" t="n">
        <v>40.8498</v>
      </c>
      <c r="G63" s="42" t="n">
        <v>41.5894</v>
      </c>
      <c r="H63" s="42" t="n">
        <v>2465.625</v>
      </c>
      <c r="I63" s="68" t="n">
        <v>7.578</v>
      </c>
      <c r="J63" s="44" t="n">
        <f aca="false">H63/3600</f>
        <v>0.684895833333333</v>
      </c>
      <c r="L63" s="73" t="n">
        <v>1965.8576</v>
      </c>
      <c r="M63" s="74" t="n">
        <v>38.1406</v>
      </c>
      <c r="N63" s="74" t="n">
        <v>40.8524</v>
      </c>
      <c r="O63" s="74" t="n">
        <v>41.5649</v>
      </c>
      <c r="P63" s="74" t="n">
        <v>3353.768</v>
      </c>
      <c r="Q63" s="68" t="n">
        <v>8.422</v>
      </c>
      <c r="R63" s="44" t="n">
        <f aca="false">P63/3600</f>
        <v>0.931602222222222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59.184</v>
      </c>
      <c r="E64" s="42" t="n">
        <v>34.3836</v>
      </c>
      <c r="F64" s="42" t="n">
        <v>38.1177</v>
      </c>
      <c r="G64" s="42" t="n">
        <v>38.663</v>
      </c>
      <c r="H64" s="42" t="n">
        <v>2228.89</v>
      </c>
      <c r="I64" s="43" t="n">
        <v>5.875</v>
      </c>
      <c r="J64" s="53" t="n">
        <f aca="false">H64/3600</f>
        <v>0.619136111111111</v>
      </c>
      <c r="L64" s="75" t="n">
        <v>842.9128</v>
      </c>
      <c r="M64" s="76" t="n">
        <v>34.3742</v>
      </c>
      <c r="N64" s="76" t="n">
        <v>38.0971</v>
      </c>
      <c r="O64" s="76" t="n">
        <v>38.6532</v>
      </c>
      <c r="P64" s="76" t="n">
        <v>2881.445</v>
      </c>
      <c r="Q64" s="43" t="n">
        <v>6.593</v>
      </c>
      <c r="R64" s="53" t="n">
        <f aca="false">P64/3600</f>
        <v>0.800401388888889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5.0584</v>
      </c>
      <c r="E65" s="42" t="n">
        <v>30.9263</v>
      </c>
      <c r="F65" s="42" t="n">
        <v>36.1037</v>
      </c>
      <c r="G65" s="42" t="n">
        <v>36.5913</v>
      </c>
      <c r="H65" s="42" t="n">
        <v>2067.094</v>
      </c>
      <c r="I65" s="43" t="n">
        <v>4.5</v>
      </c>
      <c r="J65" s="53" t="n">
        <f aca="false">H65/3600</f>
        <v>0.574192777777778</v>
      </c>
      <c r="L65" s="75" t="n">
        <v>363.324</v>
      </c>
      <c r="M65" s="76" t="n">
        <v>30.8957</v>
      </c>
      <c r="N65" s="76" t="n">
        <v>36.081</v>
      </c>
      <c r="O65" s="76" t="n">
        <v>36.5754</v>
      </c>
      <c r="P65" s="76" t="n">
        <v>2497.395</v>
      </c>
      <c r="Q65" s="43" t="n">
        <v>4.937</v>
      </c>
      <c r="R65" s="53" t="n">
        <f aca="false">P65/3600</f>
        <v>0.693720833333333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5.1072</v>
      </c>
      <c r="E66" s="42" t="n">
        <v>27.9059</v>
      </c>
      <c r="F66" s="42" t="n">
        <v>34.6747</v>
      </c>
      <c r="G66" s="42" t="n">
        <v>35.1743</v>
      </c>
      <c r="H66" s="42" t="n">
        <v>1927.609</v>
      </c>
      <c r="I66" s="60" t="n">
        <v>3.703</v>
      </c>
      <c r="J66" s="61" t="n">
        <f aca="false">H66/3600</f>
        <v>0.535446944444444</v>
      </c>
      <c r="L66" s="77" t="n">
        <v>156.1824</v>
      </c>
      <c r="M66" s="78" t="n">
        <v>27.8615</v>
      </c>
      <c r="N66" s="78" t="n">
        <v>34.6751</v>
      </c>
      <c r="O66" s="78" t="n">
        <v>35.1845</v>
      </c>
      <c r="P66" s="78" t="n">
        <v>2183.288</v>
      </c>
      <c r="Q66" s="60" t="n">
        <v>4</v>
      </c>
      <c r="R66" s="61" t="n">
        <f aca="false">P66/3600</f>
        <v>0.606468888888889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03.588</v>
      </c>
      <c r="E67" s="42" t="n">
        <v>40.0613</v>
      </c>
      <c r="F67" s="42" t="n">
        <v>41.417</v>
      </c>
      <c r="G67" s="42" t="n">
        <v>42.4372</v>
      </c>
      <c r="H67" s="42" t="n">
        <v>1868.265</v>
      </c>
      <c r="I67" s="43" t="n">
        <v>5.281</v>
      </c>
      <c r="J67" s="44" t="n">
        <f aca="false">H67/3600</f>
        <v>0.5189625</v>
      </c>
      <c r="L67" s="73" t="n">
        <v>1389.6792</v>
      </c>
      <c r="M67" s="74" t="n">
        <v>40.0693</v>
      </c>
      <c r="N67" s="74" t="n">
        <v>41.4285</v>
      </c>
      <c r="O67" s="74" t="n">
        <v>42.4505</v>
      </c>
      <c r="P67" s="74" t="n">
        <v>2507.099</v>
      </c>
      <c r="Q67" s="43" t="n">
        <v>5.625</v>
      </c>
      <c r="R67" s="44" t="n">
        <f aca="false">P67/3600</f>
        <v>0.6964163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77.6864</v>
      </c>
      <c r="E68" s="42" t="n">
        <v>35.9447</v>
      </c>
      <c r="F68" s="42" t="n">
        <v>38.5051</v>
      </c>
      <c r="G68" s="42" t="n">
        <v>39.6593</v>
      </c>
      <c r="H68" s="42" t="n">
        <v>1703.812</v>
      </c>
      <c r="I68" s="43" t="n">
        <v>4.5</v>
      </c>
      <c r="J68" s="53" t="n">
        <f aca="false">H68/3600</f>
        <v>0.473281111111111</v>
      </c>
      <c r="L68" s="75" t="n">
        <v>666.3992</v>
      </c>
      <c r="M68" s="76" t="n">
        <v>35.9347</v>
      </c>
      <c r="N68" s="76" t="n">
        <v>38.5189</v>
      </c>
      <c r="O68" s="76" t="n">
        <v>39.6842</v>
      </c>
      <c r="P68" s="76" t="n">
        <v>2232.803</v>
      </c>
      <c r="Q68" s="43" t="n">
        <v>4.531</v>
      </c>
      <c r="R68" s="53" t="n">
        <f aca="false">P68/3600</f>
        <v>0.620223055555556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24.3936</v>
      </c>
      <c r="E69" s="42" t="n">
        <v>32.323</v>
      </c>
      <c r="F69" s="42" t="n">
        <v>36.443</v>
      </c>
      <c r="G69" s="42" t="n">
        <v>37.5666</v>
      </c>
      <c r="H69" s="42" t="n">
        <v>1560.938</v>
      </c>
      <c r="I69" s="43" t="n">
        <v>3.437</v>
      </c>
      <c r="J69" s="53" t="n">
        <f aca="false">H69/3600</f>
        <v>0.433593888888889</v>
      </c>
      <c r="L69" s="75" t="n">
        <v>314.9144</v>
      </c>
      <c r="M69" s="76" t="n">
        <v>32.2901</v>
      </c>
      <c r="N69" s="76" t="n">
        <v>36.451</v>
      </c>
      <c r="O69" s="76" t="n">
        <v>37.5835</v>
      </c>
      <c r="P69" s="76" t="n">
        <v>1983.436</v>
      </c>
      <c r="Q69" s="43" t="n">
        <v>3.781</v>
      </c>
      <c r="R69" s="53" t="n">
        <f aca="false">P69/3600</f>
        <v>0.550954444444444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9.5952</v>
      </c>
      <c r="E70" s="42" t="n">
        <v>29.4561</v>
      </c>
      <c r="F70" s="42" t="n">
        <v>34.96</v>
      </c>
      <c r="G70" s="42" t="n">
        <v>36.0091</v>
      </c>
      <c r="H70" s="42" t="n">
        <v>1454.968</v>
      </c>
      <c r="I70" s="43" t="n">
        <v>2.953</v>
      </c>
      <c r="J70" s="61" t="n">
        <f aca="false">H70/3600</f>
        <v>0.404157777777778</v>
      </c>
      <c r="L70" s="77" t="n">
        <v>152.5584</v>
      </c>
      <c r="M70" s="78" t="n">
        <v>29.4166</v>
      </c>
      <c r="N70" s="78" t="n">
        <v>34.9964</v>
      </c>
      <c r="O70" s="78" t="n">
        <v>36.0616</v>
      </c>
      <c r="P70" s="78" t="n">
        <v>1769.176</v>
      </c>
      <c r="Q70" s="43" t="n">
        <v>3.281</v>
      </c>
      <c r="R70" s="61" t="n">
        <f aca="false">P70/3600</f>
        <v>0.491437777777778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56.1792</v>
      </c>
      <c r="E71" s="42" t="n">
        <v>43.6599</v>
      </c>
      <c r="F71" s="42" t="n">
        <v>47.1017</v>
      </c>
      <c r="G71" s="42" t="n">
        <v>48.0833</v>
      </c>
      <c r="H71" s="42" t="n">
        <v>21559.062</v>
      </c>
      <c r="I71" s="68" t="n">
        <v>44.313</v>
      </c>
      <c r="J71" s="44" t="n">
        <f aca="false">H71/3600</f>
        <v>5.98862833333333</v>
      </c>
      <c r="L71" s="73" t="n">
        <v>2095.6112</v>
      </c>
      <c r="M71" s="74" t="n">
        <v>43.6817</v>
      </c>
      <c r="N71" s="74" t="n">
        <v>47.0969</v>
      </c>
      <c r="O71" s="74" t="n">
        <v>48.0661</v>
      </c>
      <c r="P71" s="74" t="n">
        <v>24135.415</v>
      </c>
      <c r="Q71" s="68" t="n">
        <v>46.438</v>
      </c>
      <c r="R71" s="44" t="n">
        <f aca="false">P71/3600</f>
        <v>6.70428194444444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805.1224</v>
      </c>
      <c r="E72" s="42" t="n">
        <v>41.3704</v>
      </c>
      <c r="F72" s="42" t="n">
        <v>45.73</v>
      </c>
      <c r="G72" s="42" t="n">
        <v>46.373</v>
      </c>
      <c r="H72" s="42" t="n">
        <v>20328.918</v>
      </c>
      <c r="I72" s="43" t="n">
        <v>33.625</v>
      </c>
      <c r="J72" s="53" t="n">
        <f aca="false">H72/3600</f>
        <v>5.64692166666667</v>
      </c>
      <c r="L72" s="75" t="n">
        <v>766.6248</v>
      </c>
      <c r="M72" s="76" t="n">
        <v>41.3985</v>
      </c>
      <c r="N72" s="76" t="n">
        <v>45.7445</v>
      </c>
      <c r="O72" s="76" t="n">
        <v>46.3657</v>
      </c>
      <c r="P72" s="76" t="n">
        <v>21472.36</v>
      </c>
      <c r="Q72" s="43" t="n">
        <v>37.672</v>
      </c>
      <c r="R72" s="53" t="n">
        <f aca="false">P72/3600</f>
        <v>5.96454444444445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97.0632</v>
      </c>
      <c r="E73" s="42" t="n">
        <v>38.8662</v>
      </c>
      <c r="F73" s="42" t="n">
        <v>44.3879</v>
      </c>
      <c r="G73" s="42" t="n">
        <v>44.7453</v>
      </c>
      <c r="H73" s="42" t="n">
        <v>19586.355</v>
      </c>
      <c r="I73" s="43" t="n">
        <v>33.641</v>
      </c>
      <c r="J73" s="53" t="n">
        <f aca="false">H73/3600</f>
        <v>5.44065416666667</v>
      </c>
      <c r="L73" s="75" t="n">
        <v>369.6624</v>
      </c>
      <c r="M73" s="76" t="n">
        <v>38.8785</v>
      </c>
      <c r="N73" s="76" t="n">
        <v>44.3835</v>
      </c>
      <c r="O73" s="76" t="n">
        <v>44.76</v>
      </c>
      <c r="P73" s="76" t="n">
        <v>19960.582</v>
      </c>
      <c r="Q73" s="43" t="n">
        <v>34.891</v>
      </c>
      <c r="R73" s="53" t="n">
        <f aca="false">P73/3600</f>
        <v>5.54460611111111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16.5232</v>
      </c>
      <c r="E74" s="42" t="n">
        <v>36.1127</v>
      </c>
      <c r="F74" s="42" t="n">
        <v>43.2243</v>
      </c>
      <c r="G74" s="42" t="n">
        <v>43.495</v>
      </c>
      <c r="H74" s="42" t="n">
        <v>19059.281</v>
      </c>
      <c r="I74" s="60" t="n">
        <v>28.985</v>
      </c>
      <c r="J74" s="61" t="n">
        <f aca="false">H74/3600</f>
        <v>5.29424472222222</v>
      </c>
      <c r="L74" s="77" t="n">
        <v>196.012</v>
      </c>
      <c r="M74" s="78" t="n">
        <v>36.1274</v>
      </c>
      <c r="N74" s="78" t="n">
        <v>43.248</v>
      </c>
      <c r="O74" s="78" t="n">
        <v>43.4938</v>
      </c>
      <c r="P74" s="78" t="n">
        <v>18803.015</v>
      </c>
      <c r="Q74" s="60" t="n">
        <v>30.813</v>
      </c>
      <c r="R74" s="61" t="n">
        <f aca="false">P74/3600</f>
        <v>5.22305972222222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838.5952</v>
      </c>
      <c r="E75" s="42" t="n">
        <v>43.5272</v>
      </c>
      <c r="F75" s="42" t="n">
        <v>48.6822</v>
      </c>
      <c r="G75" s="42" t="n">
        <v>48.358</v>
      </c>
      <c r="H75" s="42" t="n">
        <v>21441.087</v>
      </c>
      <c r="I75" s="68" t="n">
        <v>48.048</v>
      </c>
      <c r="J75" s="44" t="n">
        <f aca="false">H75/3600</f>
        <v>5.9558575</v>
      </c>
      <c r="L75" s="73" t="n">
        <v>2799.0768</v>
      </c>
      <c r="M75" s="74" t="n">
        <v>43.5542</v>
      </c>
      <c r="N75" s="74" t="n">
        <v>48.674</v>
      </c>
      <c r="O75" s="74" t="n">
        <v>48.3613</v>
      </c>
      <c r="P75" s="74" t="n">
        <v>24181.53</v>
      </c>
      <c r="Q75" s="68" t="n">
        <v>49.688</v>
      </c>
      <c r="R75" s="44" t="n">
        <f aca="false">P75/3600</f>
        <v>6.71709166666667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58.092</v>
      </c>
      <c r="E76" s="42" t="n">
        <v>41.1979</v>
      </c>
      <c r="F76" s="42" t="n">
        <v>47.205</v>
      </c>
      <c r="G76" s="42" t="n">
        <v>46.4185</v>
      </c>
      <c r="H76" s="42" t="n">
        <v>20142.593</v>
      </c>
      <c r="I76" s="43" t="n">
        <v>37.063</v>
      </c>
      <c r="J76" s="53" t="n">
        <f aca="false">H76/3600</f>
        <v>5.59516472222222</v>
      </c>
      <c r="L76" s="75" t="n">
        <v>928.6752</v>
      </c>
      <c r="M76" s="76" t="n">
        <v>41.2302</v>
      </c>
      <c r="N76" s="76" t="n">
        <v>47.1902</v>
      </c>
      <c r="O76" s="76" t="n">
        <v>46.4085</v>
      </c>
      <c r="P76" s="76" t="n">
        <v>21432.843</v>
      </c>
      <c r="Q76" s="43" t="n">
        <v>44.923</v>
      </c>
      <c r="R76" s="53" t="n">
        <f aca="false">P76/3600</f>
        <v>5.9535675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61.7648</v>
      </c>
      <c r="E77" s="42" t="n">
        <v>38.6355</v>
      </c>
      <c r="F77" s="42" t="n">
        <v>45.9548</v>
      </c>
      <c r="G77" s="42" t="n">
        <v>44.3899</v>
      </c>
      <c r="H77" s="42" t="n">
        <v>19468.093</v>
      </c>
      <c r="I77" s="43" t="n">
        <v>37.985</v>
      </c>
      <c r="J77" s="53" t="n">
        <f aca="false">H77/3600</f>
        <v>5.40780361111111</v>
      </c>
      <c r="L77" s="75" t="n">
        <v>440.3248</v>
      </c>
      <c r="M77" s="76" t="n">
        <v>38.6603</v>
      </c>
      <c r="N77" s="76" t="n">
        <v>45.9286</v>
      </c>
      <c r="O77" s="76" t="n">
        <v>44.3682</v>
      </c>
      <c r="P77" s="76" t="n">
        <v>19874.486</v>
      </c>
      <c r="Q77" s="43" t="n">
        <v>37.36</v>
      </c>
      <c r="R77" s="53" t="n">
        <f aca="false">P77/3600</f>
        <v>5.52069055555556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52.2056</v>
      </c>
      <c r="E78" s="42" t="n">
        <v>35.6812</v>
      </c>
      <c r="F78" s="42" t="n">
        <v>45.038</v>
      </c>
      <c r="G78" s="42" t="n">
        <v>43.029</v>
      </c>
      <c r="H78" s="42" t="n">
        <v>18953.025</v>
      </c>
      <c r="I78" s="60" t="n">
        <v>31.703</v>
      </c>
      <c r="J78" s="61" t="n">
        <f aca="false">H78/3600</f>
        <v>5.26472916666667</v>
      </c>
      <c r="L78" s="77" t="n">
        <v>234.0088</v>
      </c>
      <c r="M78" s="78" t="n">
        <v>35.6863</v>
      </c>
      <c r="N78" s="78" t="n">
        <v>45.1309</v>
      </c>
      <c r="O78" s="78" t="n">
        <v>43.0383</v>
      </c>
      <c r="P78" s="78" t="n">
        <v>18796.344</v>
      </c>
      <c r="Q78" s="60" t="n">
        <v>31.5</v>
      </c>
      <c r="R78" s="61" t="n">
        <f aca="false">P78/3600</f>
        <v>5.22120666666667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427.8792</v>
      </c>
      <c r="E79" s="42" t="n">
        <v>43.4141</v>
      </c>
      <c r="F79" s="42" t="n">
        <v>48.4815</v>
      </c>
      <c r="G79" s="42" t="n">
        <v>48.7051</v>
      </c>
      <c r="H79" s="42" t="n">
        <v>21895.546</v>
      </c>
      <c r="I79" s="68" t="n">
        <v>45.219</v>
      </c>
      <c r="J79" s="44" t="n">
        <f aca="false">H79/3600</f>
        <v>6.08209611111111</v>
      </c>
      <c r="L79" s="73" t="n">
        <v>2380.7136</v>
      </c>
      <c r="M79" s="74" t="n">
        <v>43.4382</v>
      </c>
      <c r="N79" s="74" t="n">
        <v>48.4822</v>
      </c>
      <c r="O79" s="74" t="n">
        <v>48.7062</v>
      </c>
      <c r="P79" s="74" t="n">
        <v>24474.048</v>
      </c>
      <c r="Q79" s="68" t="n">
        <v>47.61</v>
      </c>
      <c r="R79" s="44" t="n">
        <f aca="false">P79/3600</f>
        <v>6.79834666666667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88.8904</v>
      </c>
      <c r="E80" s="42" t="n">
        <v>41.002</v>
      </c>
      <c r="F80" s="42" t="n">
        <v>46.5368</v>
      </c>
      <c r="G80" s="42" t="n">
        <v>46.7242</v>
      </c>
      <c r="H80" s="42" t="n">
        <v>20512.473</v>
      </c>
      <c r="I80" s="43" t="n">
        <v>37.391</v>
      </c>
      <c r="J80" s="53" t="n">
        <f aca="false">H80/3600</f>
        <v>5.69790916666667</v>
      </c>
      <c r="L80" s="75" t="n">
        <v>760.6408</v>
      </c>
      <c r="M80" s="76" t="n">
        <v>41.0309</v>
      </c>
      <c r="N80" s="76" t="n">
        <v>46.5725</v>
      </c>
      <c r="O80" s="76" t="n">
        <v>46.7141</v>
      </c>
      <c r="P80" s="76" t="n">
        <v>21519.122</v>
      </c>
      <c r="Q80" s="43" t="n">
        <v>40.688</v>
      </c>
      <c r="R80" s="53" t="n">
        <f aca="false">P80/3600</f>
        <v>5.97753388888889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58.144</v>
      </c>
      <c r="E81" s="42" t="n">
        <v>38.4231</v>
      </c>
      <c r="F81" s="42" t="n">
        <v>44.8698</v>
      </c>
      <c r="G81" s="42" t="n">
        <v>44.9288</v>
      </c>
      <c r="H81" s="42" t="n">
        <v>19676.129</v>
      </c>
      <c r="I81" s="43" t="n">
        <v>33.782</v>
      </c>
      <c r="J81" s="53" t="n">
        <f aca="false">H81/3600</f>
        <v>5.46559138888889</v>
      </c>
      <c r="L81" s="75" t="n">
        <v>336.016</v>
      </c>
      <c r="M81" s="76" t="n">
        <v>38.4567</v>
      </c>
      <c r="N81" s="76" t="n">
        <v>44.8742</v>
      </c>
      <c r="O81" s="76" t="n">
        <v>44.9024</v>
      </c>
      <c r="P81" s="76" t="n">
        <v>19749.553</v>
      </c>
      <c r="Q81" s="43" t="n">
        <v>34.766</v>
      </c>
      <c r="R81" s="53" t="n">
        <f aca="false">P81/3600</f>
        <v>5.48598694444444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94.2184</v>
      </c>
      <c r="E82" s="42" t="n">
        <v>35.7385</v>
      </c>
      <c r="F82" s="42" t="n">
        <v>43.5377</v>
      </c>
      <c r="G82" s="42" t="n">
        <v>43.4753</v>
      </c>
      <c r="H82" s="42" t="n">
        <v>19052.25</v>
      </c>
      <c r="I82" s="60" t="n">
        <v>29.094</v>
      </c>
      <c r="J82" s="61" t="n">
        <f aca="false">H82/3600</f>
        <v>5.29229166666667</v>
      </c>
      <c r="L82" s="77" t="n">
        <v>174.8096</v>
      </c>
      <c r="M82" s="78" t="n">
        <v>35.772</v>
      </c>
      <c r="N82" s="78" t="n">
        <v>43.5767</v>
      </c>
      <c r="O82" s="78" t="n">
        <v>43.4937</v>
      </c>
      <c r="P82" s="78" t="n">
        <v>18635.433</v>
      </c>
      <c r="Q82" s="60" t="n">
        <v>29.578</v>
      </c>
      <c r="R82" s="61" t="n">
        <f aca="false">P82/3600</f>
        <v>5.17650916666667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3981.408</v>
      </c>
      <c r="M83" s="74" t="n">
        <v>40.4764</v>
      </c>
      <c r="N83" s="74" t="n">
        <v>42.8038</v>
      </c>
      <c r="O83" s="74" t="n">
        <v>43.3657</v>
      </c>
      <c r="P83" s="74" t="n">
        <v>13720.761</v>
      </c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900.7184</v>
      </c>
      <c r="M84" s="76" t="n">
        <v>37.1332</v>
      </c>
      <c r="N84" s="76" t="n">
        <v>39.9508</v>
      </c>
      <c r="O84" s="76" t="n">
        <v>40.2686</v>
      </c>
      <c r="P84" s="76" t="n">
        <v>11994.744</v>
      </c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31.0704</v>
      </c>
      <c r="M85" s="76" t="n">
        <v>34.17</v>
      </c>
      <c r="N85" s="76" t="n">
        <v>37.6693</v>
      </c>
      <c r="O85" s="76" t="n">
        <v>37.8081</v>
      </c>
      <c r="P85" s="76" t="n">
        <v>10577.268</v>
      </c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489.48</v>
      </c>
      <c r="M86" s="78" t="n">
        <v>31.5506</v>
      </c>
      <c r="N86" s="78" t="n">
        <v>35.9696</v>
      </c>
      <c r="O86" s="78" t="n">
        <v>36.0995</v>
      </c>
      <c r="P86" s="78" t="n">
        <v>9564.823</v>
      </c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5934.192</v>
      </c>
      <c r="M87" s="74" t="n">
        <v>42.9285</v>
      </c>
      <c r="N87" s="74" t="n">
        <v>45.6136</v>
      </c>
      <c r="O87" s="74" t="n">
        <v>45.887</v>
      </c>
      <c r="P87" s="74" t="n">
        <v>30135.557</v>
      </c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2973.3701</v>
      </c>
      <c r="M88" s="76" t="n">
        <v>38.8822</v>
      </c>
      <c r="N88" s="76" t="n">
        <v>42.5667</v>
      </c>
      <c r="O88" s="76" t="n">
        <v>42.848</v>
      </c>
      <c r="P88" s="76" t="n">
        <v>26900.991</v>
      </c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425.5208</v>
      </c>
      <c r="M89" s="76" t="n">
        <v>35.105</v>
      </c>
      <c r="N89" s="76" t="n">
        <v>40.3222</v>
      </c>
      <c r="O89" s="76" t="n">
        <v>40.2357</v>
      </c>
      <c r="P89" s="76" t="n">
        <v>23483.614</v>
      </c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656.0314</v>
      </c>
      <c r="M90" s="78" t="n">
        <v>31.7869</v>
      </c>
      <c r="N90" s="78" t="n">
        <v>38.8213</v>
      </c>
      <c r="O90" s="78" t="n">
        <v>38.14</v>
      </c>
      <c r="P90" s="78" t="n">
        <v>20405.027</v>
      </c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351.688</v>
      </c>
      <c r="M91" s="74" t="n">
        <v>46.9767</v>
      </c>
      <c r="N91" s="74" t="n">
        <v>44.8475</v>
      </c>
      <c r="O91" s="74" t="n">
        <v>44.8909</v>
      </c>
      <c r="P91" s="74" t="n">
        <v>8668.823</v>
      </c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258.084</v>
      </c>
      <c r="M92" s="76" t="n">
        <v>42.6239</v>
      </c>
      <c r="N92" s="76" t="n">
        <v>41.034</v>
      </c>
      <c r="O92" s="76" t="n">
        <v>41.2578</v>
      </c>
      <c r="P92" s="76" t="n">
        <v>8498.624</v>
      </c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 t="n">
        <v>191.2928</v>
      </c>
      <c r="M93" s="76" t="n">
        <v>38.0648</v>
      </c>
      <c r="N93" s="76" t="n">
        <v>38.9652</v>
      </c>
      <c r="O93" s="76" t="n">
        <v>39.2344</v>
      </c>
      <c r="P93" s="76" t="n">
        <v>8362.881</v>
      </c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136.9408</v>
      </c>
      <c r="M94" s="78" t="n">
        <v>33.3271</v>
      </c>
      <c r="N94" s="78" t="n">
        <v>37.871</v>
      </c>
      <c r="O94" s="78" t="n">
        <v>37.9301</v>
      </c>
      <c r="P94" s="78" t="n">
        <v>8235.66</v>
      </c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714.9504</v>
      </c>
      <c r="M95" s="74" t="n">
        <v>49.0749</v>
      </c>
      <c r="N95" s="74" t="n">
        <v>52.3697</v>
      </c>
      <c r="O95" s="74" t="n">
        <v>53.4081</v>
      </c>
      <c r="P95" s="74" t="n">
        <v>17811.695</v>
      </c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422.1622</v>
      </c>
      <c r="M96" s="76" t="n">
        <v>45.2265</v>
      </c>
      <c r="N96" s="76" t="n">
        <v>49.1858</v>
      </c>
      <c r="O96" s="76" t="n">
        <v>50.3662</v>
      </c>
      <c r="P96" s="76" t="n">
        <v>17088.274</v>
      </c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251.1405</v>
      </c>
      <c r="M97" s="76" t="n">
        <v>41.5022</v>
      </c>
      <c r="N97" s="76" t="n">
        <v>46.6385</v>
      </c>
      <c r="O97" s="76" t="n">
        <v>47.7597</v>
      </c>
      <c r="P97" s="76" t="n">
        <v>16449.701</v>
      </c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156.7597</v>
      </c>
      <c r="M98" s="78" t="n">
        <v>37.8409</v>
      </c>
      <c r="N98" s="78" t="n">
        <v>44.79</v>
      </c>
      <c r="O98" s="78" t="n">
        <v>46.1421</v>
      </c>
      <c r="P98" s="78" t="n">
        <v>15908.06</v>
      </c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4.6241838032328</v>
      </c>
      <c r="J106" s="105" t="n">
        <f aca="false">GEOMEAN(J3:J98)</f>
        <v>3.25516001290882</v>
      </c>
      <c r="Q106" s="105" t="n">
        <f aca="false">GEOMEAN(Q3:Q98)</f>
        <v>26.3164387634792</v>
      </c>
      <c r="R106" s="105" t="n">
        <f aca="false">GEOMEAN(R3:R98)</f>
        <v>3.80238287421831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6872329145075</v>
      </c>
      <c r="R107" s="106" t="n">
        <f aca="false">R106/J106</f>
        <v>1.16810935841537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24281388888889</v>
      </c>
      <c r="J108" s="105" t="n">
        <f aca="false">SUM(J3:J98)</f>
        <v>350.960536388889</v>
      </c>
      <c r="Q108" s="105" t="n">
        <f aca="false">SUM(Q3:Q98)/3600</f>
        <v>0.777976944444444</v>
      </c>
      <c r="R108" s="105" t="n">
        <f aca="false">SUM(R3:R98)</f>
        <v>402.1585313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911.1368</v>
      </c>
      <c r="E19" s="42" t="n">
        <v>41.5759</v>
      </c>
      <c r="F19" s="42" t="n">
        <v>43.3512</v>
      </c>
      <c r="G19" s="42" t="n">
        <v>44.8065</v>
      </c>
      <c r="H19" s="42" t="n">
        <v>27265.681</v>
      </c>
      <c r="I19" s="43" t="n">
        <v>47.094</v>
      </c>
      <c r="J19" s="44" t="n">
        <f aca="false">H19/3600</f>
        <v>7.57380027777778</v>
      </c>
      <c r="L19" s="73" t="n">
        <v>5730.56</v>
      </c>
      <c r="M19" s="74" t="n">
        <v>41.608</v>
      </c>
      <c r="N19" s="74" t="n">
        <v>43.355</v>
      </c>
      <c r="O19" s="74" t="n">
        <v>44.836</v>
      </c>
      <c r="P19" s="74" t="n">
        <v>34250.018</v>
      </c>
      <c r="Q19" s="43" t="n">
        <v>50.157</v>
      </c>
      <c r="R19" s="44" t="n">
        <f aca="false">P19/3600</f>
        <v>9.51389388888889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782.5712</v>
      </c>
      <c r="E20" s="42" t="n">
        <v>39.5549</v>
      </c>
      <c r="F20" s="42" t="n">
        <v>41.8565</v>
      </c>
      <c r="G20" s="42" t="n">
        <v>42.9862</v>
      </c>
      <c r="H20" s="42" t="n">
        <v>25481.406</v>
      </c>
      <c r="I20" s="43" t="n">
        <v>39.579</v>
      </c>
      <c r="J20" s="53" t="n">
        <f aca="false">H20/3600</f>
        <v>7.07816833333333</v>
      </c>
      <c r="L20" s="76" t="n">
        <v>2655.1888</v>
      </c>
      <c r="M20" s="76" t="n">
        <v>39.581</v>
      </c>
      <c r="N20" s="76" t="n">
        <v>41.8601</v>
      </c>
      <c r="O20" s="76" t="n">
        <v>42.9953</v>
      </c>
      <c r="P20" s="76" t="n">
        <v>30165.522</v>
      </c>
      <c r="Q20" s="43" t="n">
        <v>42.813</v>
      </c>
      <c r="R20" s="53" t="n">
        <f aca="false">P20/3600</f>
        <v>8.37931166666667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376.752</v>
      </c>
      <c r="E21" s="42" t="n">
        <v>37.0781</v>
      </c>
      <c r="F21" s="42" t="n">
        <v>40.6799</v>
      </c>
      <c r="G21" s="42" t="n">
        <v>41.7499</v>
      </c>
      <c r="H21" s="42" t="n">
        <v>23674.203</v>
      </c>
      <c r="I21" s="43" t="n">
        <v>34.875</v>
      </c>
      <c r="J21" s="53" t="n">
        <f aca="false">H21/3600</f>
        <v>6.5761675</v>
      </c>
      <c r="L21" s="75" t="n">
        <v>1282.6872</v>
      </c>
      <c r="M21" s="76" t="n">
        <v>37.0905</v>
      </c>
      <c r="N21" s="76" t="n">
        <v>40.6773</v>
      </c>
      <c r="O21" s="76" t="n">
        <v>41.7701</v>
      </c>
      <c r="P21" s="76" t="n">
        <v>26338.765</v>
      </c>
      <c r="Q21" s="43" t="n">
        <v>38.36</v>
      </c>
      <c r="R21" s="53" t="n">
        <f aca="false">P21/3600</f>
        <v>7.31632361111111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95.8032</v>
      </c>
      <c r="E22" s="42" t="n">
        <v>34.521</v>
      </c>
      <c r="F22" s="42" t="n">
        <v>39.8373</v>
      </c>
      <c r="G22" s="42" t="n">
        <v>41.0044</v>
      </c>
      <c r="H22" s="42" t="n">
        <v>21856.353</v>
      </c>
      <c r="I22" s="43" t="n">
        <v>32.672</v>
      </c>
      <c r="J22" s="61" t="n">
        <f aca="false">H22/3600</f>
        <v>6.07120916666667</v>
      </c>
      <c r="L22" s="77" t="n">
        <v>630.1408</v>
      </c>
      <c r="M22" s="78" t="n">
        <v>34.54</v>
      </c>
      <c r="N22" s="78" t="n">
        <v>39.8374</v>
      </c>
      <c r="O22" s="78" t="n">
        <v>41.026</v>
      </c>
      <c r="P22" s="78" t="n">
        <v>23131.044</v>
      </c>
      <c r="Q22" s="43" t="n">
        <v>35.204</v>
      </c>
      <c r="R22" s="61" t="n">
        <f aca="false">P22/3600</f>
        <v>6.42529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816.9688</v>
      </c>
      <c r="E23" s="42" t="n">
        <v>39.8099</v>
      </c>
      <c r="F23" s="42" t="n">
        <v>42.0414</v>
      </c>
      <c r="G23" s="42" t="n">
        <v>43.1489</v>
      </c>
      <c r="H23" s="42" t="n">
        <v>24929.038</v>
      </c>
      <c r="I23" s="68" t="n">
        <v>48.985</v>
      </c>
      <c r="J23" s="44" t="n">
        <f aca="false">H23/3600</f>
        <v>6.92473277777778</v>
      </c>
      <c r="L23" s="73" t="n">
        <v>8547.1488</v>
      </c>
      <c r="M23" s="74" t="n">
        <v>39.849</v>
      </c>
      <c r="N23" s="74" t="n">
        <v>42.0402</v>
      </c>
      <c r="O23" s="74" t="n">
        <v>43.1599</v>
      </c>
      <c r="P23" s="74" t="n">
        <v>31403.477</v>
      </c>
      <c r="Q23" s="68" t="n">
        <v>54.095</v>
      </c>
      <c r="R23" s="44" t="n">
        <f aca="false">P23/3600</f>
        <v>8.72318805555556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609.2648</v>
      </c>
      <c r="E24" s="42" t="n">
        <v>36.9613</v>
      </c>
      <c r="F24" s="42" t="n">
        <v>40.0231</v>
      </c>
      <c r="G24" s="42" t="n">
        <v>40.998</v>
      </c>
      <c r="H24" s="42" t="n">
        <v>22763.556</v>
      </c>
      <c r="I24" s="43" t="n">
        <v>37.782</v>
      </c>
      <c r="J24" s="53" t="n">
        <f aca="false">H24/3600</f>
        <v>6.32321</v>
      </c>
      <c r="L24" s="75" t="n">
        <v>3451.4648</v>
      </c>
      <c r="M24" s="76" t="n">
        <v>36.9856</v>
      </c>
      <c r="N24" s="76" t="n">
        <v>40.0064</v>
      </c>
      <c r="O24" s="76" t="n">
        <v>40.9888</v>
      </c>
      <c r="P24" s="76" t="n">
        <v>26520.3</v>
      </c>
      <c r="Q24" s="43" t="n">
        <v>42.251</v>
      </c>
      <c r="R24" s="53" t="n">
        <f aca="false">P24/3600</f>
        <v>7.36675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574.6536</v>
      </c>
      <c r="E25" s="42" t="n">
        <v>34.2041</v>
      </c>
      <c r="F25" s="42" t="n">
        <v>38.4558</v>
      </c>
      <c r="G25" s="42" t="n">
        <v>39.6494</v>
      </c>
      <c r="H25" s="42" t="n">
        <v>21193.274</v>
      </c>
      <c r="I25" s="43" t="n">
        <v>32.953</v>
      </c>
      <c r="J25" s="53" t="n">
        <f aca="false">H25/3600</f>
        <v>5.88702055555556</v>
      </c>
      <c r="L25" s="75" t="n">
        <v>1477.8856</v>
      </c>
      <c r="M25" s="76" t="n">
        <v>34.2144</v>
      </c>
      <c r="N25" s="76" t="n">
        <v>38.4207</v>
      </c>
      <c r="O25" s="76" t="n">
        <v>39.6203</v>
      </c>
      <c r="P25" s="76" t="n">
        <v>23069.054</v>
      </c>
      <c r="Q25" s="43" t="n">
        <v>36.485</v>
      </c>
      <c r="R25" s="53" t="n">
        <f aca="false">P25/3600</f>
        <v>6.40807055555556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08.624</v>
      </c>
      <c r="E26" s="42" t="n">
        <v>31.609</v>
      </c>
      <c r="F26" s="42" t="n">
        <v>37.3521</v>
      </c>
      <c r="G26" s="42" t="n">
        <v>38.879</v>
      </c>
      <c r="H26" s="42" t="n">
        <v>19858.281</v>
      </c>
      <c r="I26" s="60" t="n">
        <v>30.891</v>
      </c>
      <c r="J26" s="61" t="n">
        <f aca="false">H26/3600</f>
        <v>5.51618916666667</v>
      </c>
      <c r="L26" s="78" t="n">
        <v>645.1408</v>
      </c>
      <c r="M26" s="78" t="n">
        <v>31.6238</v>
      </c>
      <c r="N26" s="78" t="n">
        <v>37.3133</v>
      </c>
      <c r="O26" s="78" t="n">
        <v>38.8604</v>
      </c>
      <c r="P26" s="78" t="n">
        <v>20526.908</v>
      </c>
      <c r="Q26" s="60" t="n">
        <v>33.203</v>
      </c>
      <c r="R26" s="61" t="n">
        <f aca="false">P26/3600</f>
        <v>5.70191888888889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1158.0928</v>
      </c>
      <c r="E27" s="42" t="n">
        <v>38.5757</v>
      </c>
      <c r="F27" s="42" t="n">
        <v>40.1815</v>
      </c>
      <c r="G27" s="42" t="n">
        <v>43.3903</v>
      </c>
      <c r="H27" s="42" t="n">
        <v>50421.287</v>
      </c>
      <c r="I27" s="68" t="n">
        <v>95.158</v>
      </c>
      <c r="J27" s="44" t="n">
        <f aca="false">H27/3600</f>
        <v>14.0059130555556</v>
      </c>
      <c r="L27" s="73" t="n">
        <v>20713.252</v>
      </c>
      <c r="M27" s="74" t="n">
        <v>38.6125</v>
      </c>
      <c r="N27" s="74" t="n">
        <v>40.1895</v>
      </c>
      <c r="O27" s="74" t="n">
        <v>43.4186</v>
      </c>
      <c r="P27" s="74" t="n">
        <v>62699.946</v>
      </c>
      <c r="Q27" s="68" t="n">
        <v>104.971</v>
      </c>
      <c r="R27" s="44" t="n">
        <f aca="false">P27/3600</f>
        <v>17.4166516666667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747.4376</v>
      </c>
      <c r="E28" s="42" t="n">
        <v>36.6694</v>
      </c>
      <c r="F28" s="42" t="n">
        <v>39.0352</v>
      </c>
      <c r="G28" s="42" t="n">
        <v>41.5959</v>
      </c>
      <c r="H28" s="42" t="n">
        <v>45480.265</v>
      </c>
      <c r="I28" s="43" t="n">
        <v>71.408</v>
      </c>
      <c r="J28" s="53" t="n">
        <f aca="false">H28/3600</f>
        <v>12.6334069444444</v>
      </c>
      <c r="L28" s="75" t="n">
        <v>6437.1296</v>
      </c>
      <c r="M28" s="76" t="n">
        <v>36.6981</v>
      </c>
      <c r="N28" s="76" t="n">
        <v>39.0343</v>
      </c>
      <c r="O28" s="76" t="n">
        <v>41.6076</v>
      </c>
      <c r="P28" s="76" t="n">
        <v>52531.936</v>
      </c>
      <c r="Q28" s="43" t="n">
        <v>80.002</v>
      </c>
      <c r="R28" s="53" t="n">
        <f aca="false">P28/3600</f>
        <v>14.5922044444444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3183.456</v>
      </c>
      <c r="E29" s="42" t="n">
        <v>34.5646</v>
      </c>
      <c r="F29" s="42" t="n">
        <v>38.1635</v>
      </c>
      <c r="G29" s="42" t="n">
        <v>40.0781</v>
      </c>
      <c r="H29" s="42" t="n">
        <v>42971.359</v>
      </c>
      <c r="I29" s="43" t="n">
        <v>64.907</v>
      </c>
      <c r="J29" s="53" t="n">
        <f aca="false">H29/3600</f>
        <v>11.9364886111111</v>
      </c>
      <c r="L29" s="75" t="n">
        <v>2970.4224</v>
      </c>
      <c r="M29" s="76" t="n">
        <v>34.5836</v>
      </c>
      <c r="N29" s="76" t="n">
        <v>38.156</v>
      </c>
      <c r="O29" s="76" t="n">
        <v>40.09</v>
      </c>
      <c r="P29" s="76" t="n">
        <v>47015.248</v>
      </c>
      <c r="Q29" s="43" t="n">
        <v>71.236</v>
      </c>
      <c r="R29" s="53" t="n">
        <f aca="false">P29/3600</f>
        <v>13.0597911111111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637.5024</v>
      </c>
      <c r="E30" s="42" t="n">
        <v>32.2846</v>
      </c>
      <c r="F30" s="42" t="n">
        <v>37.4522</v>
      </c>
      <c r="G30" s="42" t="n">
        <v>38.9256</v>
      </c>
      <c r="H30" s="42" t="n">
        <v>40622.693</v>
      </c>
      <c r="I30" s="60" t="n">
        <v>57.626</v>
      </c>
      <c r="J30" s="61" t="n">
        <f aca="false">H30/3600</f>
        <v>11.2840813888889</v>
      </c>
      <c r="L30" s="77" t="n">
        <v>1480.5992</v>
      </c>
      <c r="M30" s="78" t="n">
        <v>32.2943</v>
      </c>
      <c r="N30" s="78" t="n">
        <v>37.4571</v>
      </c>
      <c r="O30" s="78" t="n">
        <v>38.9446</v>
      </c>
      <c r="P30" s="78" t="n">
        <v>42628.933</v>
      </c>
      <c r="Q30" s="60" t="n">
        <v>64.657</v>
      </c>
      <c r="R30" s="61" t="n">
        <f aca="false">P30/3600</f>
        <v>11.8413702777778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1138.968</v>
      </c>
      <c r="E31" s="42" t="n">
        <v>39.3012</v>
      </c>
      <c r="F31" s="42" t="n">
        <v>43.8062</v>
      </c>
      <c r="G31" s="42" t="n">
        <v>45.1062</v>
      </c>
      <c r="H31" s="42" t="n">
        <v>60375.161</v>
      </c>
      <c r="I31" s="68" t="n">
        <v>103.08</v>
      </c>
      <c r="J31" s="44" t="n">
        <f aca="false">H31/3600</f>
        <v>16.7708780555556</v>
      </c>
      <c r="L31" s="73" t="n">
        <v>20817.9736</v>
      </c>
      <c r="M31" s="74" t="n">
        <v>39.3379</v>
      </c>
      <c r="N31" s="74" t="n">
        <v>43.7999</v>
      </c>
      <c r="O31" s="74" t="n">
        <v>45.1002</v>
      </c>
      <c r="P31" s="74" t="n">
        <v>75496.062</v>
      </c>
      <c r="Q31" s="68" t="n">
        <v>111.877</v>
      </c>
      <c r="R31" s="44" t="n">
        <f aca="false">P31/3600</f>
        <v>20.9711283333333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794.4392</v>
      </c>
      <c r="E32" s="42" t="n">
        <v>37.4555</v>
      </c>
      <c r="F32" s="42" t="n">
        <v>42.5142</v>
      </c>
      <c r="G32" s="42" t="n">
        <v>43.1306</v>
      </c>
      <c r="H32" s="42" t="n">
        <v>54501.883</v>
      </c>
      <c r="I32" s="43" t="n">
        <v>86.127</v>
      </c>
      <c r="J32" s="53" t="n">
        <f aca="false">H32/3600</f>
        <v>15.1394119444444</v>
      </c>
      <c r="L32" s="75" t="n">
        <v>7539.1752</v>
      </c>
      <c r="M32" s="76" t="n">
        <v>37.4823</v>
      </c>
      <c r="N32" s="76" t="n">
        <v>42.5043</v>
      </c>
      <c r="O32" s="76" t="n">
        <v>43.1258</v>
      </c>
      <c r="P32" s="76" t="n">
        <v>64076.461</v>
      </c>
      <c r="Q32" s="43" t="n">
        <v>93.096</v>
      </c>
      <c r="R32" s="53" t="n">
        <f aca="false">P32/3600</f>
        <v>17.7990169444444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743.6568</v>
      </c>
      <c r="E33" s="42" t="n">
        <v>35.5202</v>
      </c>
      <c r="F33" s="42" t="n">
        <v>41.2647</v>
      </c>
      <c r="G33" s="42" t="n">
        <v>41.3212</v>
      </c>
      <c r="H33" s="42" t="n">
        <v>50084.834</v>
      </c>
      <c r="I33" s="43" t="n">
        <v>78.564</v>
      </c>
      <c r="J33" s="53" t="n">
        <f aca="false">H33/3600</f>
        <v>13.9124538888889</v>
      </c>
      <c r="L33" s="76" t="n">
        <v>3552.6704</v>
      </c>
      <c r="M33" s="76" t="n">
        <v>35.5325</v>
      </c>
      <c r="N33" s="76" t="n">
        <v>41.2737</v>
      </c>
      <c r="O33" s="76" t="n">
        <v>41.3282</v>
      </c>
      <c r="P33" s="76" t="n">
        <v>55607.599</v>
      </c>
      <c r="Q33" s="43" t="n">
        <v>82.095</v>
      </c>
      <c r="R33" s="53" t="n">
        <f aca="false">P33/3600</f>
        <v>15.4465552777778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977.312</v>
      </c>
      <c r="E34" s="42" t="n">
        <v>33.4351</v>
      </c>
      <c r="F34" s="42" t="n">
        <v>40.3112</v>
      </c>
      <c r="G34" s="42" t="n">
        <v>39.9288</v>
      </c>
      <c r="H34" s="42" t="n">
        <v>46433.833</v>
      </c>
      <c r="I34" s="60" t="n">
        <v>71.611</v>
      </c>
      <c r="J34" s="61" t="n">
        <f aca="false">H34/3600</f>
        <v>12.8982869444444</v>
      </c>
      <c r="L34" s="77" t="n">
        <v>1819.036</v>
      </c>
      <c r="M34" s="78" t="n">
        <v>33.4325</v>
      </c>
      <c r="N34" s="78" t="n">
        <v>40.3162</v>
      </c>
      <c r="O34" s="78" t="n">
        <v>39.9607</v>
      </c>
      <c r="P34" s="78" t="n">
        <v>49417.989</v>
      </c>
      <c r="Q34" s="60" t="n">
        <v>77.783</v>
      </c>
      <c r="R34" s="61" t="n">
        <f aca="false">P34/3600</f>
        <v>13.7272191666667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9929.0368</v>
      </c>
      <c r="E35" s="42" t="n">
        <v>37.7487</v>
      </c>
      <c r="F35" s="42" t="n">
        <v>42.1185</v>
      </c>
      <c r="G35" s="42" t="n">
        <v>44.2433</v>
      </c>
      <c r="H35" s="42" t="n">
        <v>65372.901</v>
      </c>
      <c r="I35" s="68" t="n">
        <v>140.675</v>
      </c>
      <c r="J35" s="44" t="n">
        <f aca="false">H35/3600</f>
        <v>18.1591391666667</v>
      </c>
      <c r="L35" s="73" t="n">
        <v>49826.4272</v>
      </c>
      <c r="M35" s="74" t="n">
        <v>37.8556</v>
      </c>
      <c r="N35" s="74" t="n">
        <v>42.1284</v>
      </c>
      <c r="O35" s="74" t="n">
        <v>44.2451</v>
      </c>
      <c r="P35" s="74" t="n">
        <v>85729.144</v>
      </c>
      <c r="Q35" s="68" t="n">
        <v>168.582</v>
      </c>
      <c r="R35" s="44" t="n">
        <f aca="false">P35/3600</f>
        <v>23.8136511111111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8037.9568</v>
      </c>
      <c r="E36" s="42" t="n">
        <v>35.297</v>
      </c>
      <c r="F36" s="42" t="n">
        <v>40.69</v>
      </c>
      <c r="G36" s="42" t="n">
        <v>43.0341</v>
      </c>
      <c r="H36" s="42" t="n">
        <v>54052.33</v>
      </c>
      <c r="I36" s="43" t="n">
        <v>88.517</v>
      </c>
      <c r="J36" s="53" t="n">
        <f aca="false">H36/3600</f>
        <v>15.0145361111111</v>
      </c>
      <c r="L36" s="75" t="n">
        <v>7778.368</v>
      </c>
      <c r="M36" s="76" t="n">
        <v>35.351</v>
      </c>
      <c r="N36" s="76" t="n">
        <v>40.6735</v>
      </c>
      <c r="O36" s="76" t="n">
        <v>43.0335</v>
      </c>
      <c r="P36" s="76" t="n">
        <v>60869.55</v>
      </c>
      <c r="Q36" s="43" t="n">
        <v>98.877</v>
      </c>
      <c r="R36" s="53" t="n">
        <f aca="false">P36/3600</f>
        <v>16.9082083333333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346.54</v>
      </c>
      <c r="E37" s="42" t="n">
        <v>33.5234</v>
      </c>
      <c r="F37" s="42" t="n">
        <v>39.5068</v>
      </c>
      <c r="G37" s="42" t="n">
        <v>42.0817</v>
      </c>
      <c r="H37" s="42" t="n">
        <v>49459.18</v>
      </c>
      <c r="I37" s="43" t="n">
        <v>73.767</v>
      </c>
      <c r="J37" s="53" t="n">
        <f aca="false">H37/3600</f>
        <v>13.7386611111111</v>
      </c>
      <c r="L37" s="75" t="n">
        <v>2155.8216</v>
      </c>
      <c r="M37" s="76" t="n">
        <v>33.5734</v>
      </c>
      <c r="N37" s="76" t="n">
        <v>39.4686</v>
      </c>
      <c r="O37" s="76" t="n">
        <v>42.0663</v>
      </c>
      <c r="P37" s="76" t="n">
        <v>50821.818</v>
      </c>
      <c r="Q37" s="43" t="n">
        <v>80.33</v>
      </c>
      <c r="R37" s="53" t="n">
        <f aca="false">P37/3600</f>
        <v>14.1171716666667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029.0544</v>
      </c>
      <c r="E38" s="42" t="n">
        <v>31.3923</v>
      </c>
      <c r="F38" s="42" t="n">
        <v>38.638</v>
      </c>
      <c r="G38" s="42" t="n">
        <v>41.3435</v>
      </c>
      <c r="H38" s="42" t="n">
        <v>47078.823</v>
      </c>
      <c r="I38" s="60" t="n">
        <v>73.705</v>
      </c>
      <c r="J38" s="61" t="n">
        <f aca="false">H38/3600</f>
        <v>13.0774508333333</v>
      </c>
      <c r="L38" s="77" t="n">
        <v>887.0824</v>
      </c>
      <c r="M38" s="78" t="n">
        <v>31.4446</v>
      </c>
      <c r="N38" s="78" t="n">
        <v>38.6034</v>
      </c>
      <c r="O38" s="78" t="n">
        <v>41.3046</v>
      </c>
      <c r="P38" s="78" t="n">
        <v>46249.384</v>
      </c>
      <c r="Q38" s="60" t="n">
        <v>79.595</v>
      </c>
      <c r="R38" s="61" t="n">
        <f aca="false">P38/3600</f>
        <v>12.8470511111111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4099.5936</v>
      </c>
      <c r="E39" s="42" t="n">
        <v>40.0507</v>
      </c>
      <c r="F39" s="42" t="n">
        <v>42.857</v>
      </c>
      <c r="G39" s="42" t="n">
        <v>43.4458</v>
      </c>
      <c r="H39" s="42" t="n">
        <v>10222.953</v>
      </c>
      <c r="I39" s="68" t="n">
        <v>19.25</v>
      </c>
      <c r="J39" s="44" t="n">
        <f aca="false">H39/3600</f>
        <v>2.83970916666667</v>
      </c>
      <c r="L39" s="73" t="n">
        <v>3997.272</v>
      </c>
      <c r="M39" s="74" t="n">
        <v>40.1045</v>
      </c>
      <c r="N39" s="74" t="n">
        <v>42.8832</v>
      </c>
      <c r="O39" s="74" t="n">
        <v>43.4926</v>
      </c>
      <c r="P39" s="74" t="n">
        <v>13053.329</v>
      </c>
      <c r="Q39" s="68" t="n">
        <v>21.078</v>
      </c>
      <c r="R39" s="44" t="n">
        <f aca="false">P39/3600</f>
        <v>3.6259247222222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969.5672</v>
      </c>
      <c r="E40" s="42" t="n">
        <v>36.8276</v>
      </c>
      <c r="F40" s="42" t="n">
        <v>40.5015</v>
      </c>
      <c r="G40" s="42" t="n">
        <v>40.8554</v>
      </c>
      <c r="H40" s="42" t="n">
        <v>9505.313</v>
      </c>
      <c r="I40" s="43" t="n">
        <v>17.344</v>
      </c>
      <c r="J40" s="53" t="n">
        <f aca="false">H40/3600</f>
        <v>2.64036472222222</v>
      </c>
      <c r="L40" s="75" t="n">
        <v>1906.0216</v>
      </c>
      <c r="M40" s="76" t="n">
        <v>36.8622</v>
      </c>
      <c r="N40" s="76" t="n">
        <v>40.5241</v>
      </c>
      <c r="O40" s="76" t="n">
        <v>40.9024</v>
      </c>
      <c r="P40" s="76" t="n">
        <v>11578.009</v>
      </c>
      <c r="Q40" s="43" t="n">
        <v>17.891</v>
      </c>
      <c r="R40" s="53" t="n">
        <f aca="false">P40/3600</f>
        <v>3.21611361111111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71.2784</v>
      </c>
      <c r="E41" s="42" t="n">
        <v>34.0374</v>
      </c>
      <c r="F41" s="42" t="n">
        <v>38.5626</v>
      </c>
      <c r="G41" s="42" t="n">
        <v>38.703</v>
      </c>
      <c r="H41" s="42" t="n">
        <v>8847.171</v>
      </c>
      <c r="I41" s="43" t="n">
        <v>14.859</v>
      </c>
      <c r="J41" s="53" t="n">
        <f aca="false">H41/3600</f>
        <v>2.4575475</v>
      </c>
      <c r="L41" s="75" t="n">
        <v>924.6344</v>
      </c>
      <c r="M41" s="76" t="n">
        <v>34.0373</v>
      </c>
      <c r="N41" s="76" t="n">
        <v>38.5837</v>
      </c>
      <c r="O41" s="76" t="n">
        <v>38.7673</v>
      </c>
      <c r="P41" s="76" t="n">
        <v>10202.049</v>
      </c>
      <c r="Q41" s="43" t="n">
        <v>15.234</v>
      </c>
      <c r="R41" s="53" t="n">
        <f aca="false">P41/3600</f>
        <v>2.8339025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508.3496</v>
      </c>
      <c r="E42" s="42" t="n">
        <v>31.6329</v>
      </c>
      <c r="F42" s="42" t="n">
        <v>37.082</v>
      </c>
      <c r="G42" s="42" t="n">
        <v>37.0712</v>
      </c>
      <c r="H42" s="42" t="n">
        <v>8295.027</v>
      </c>
      <c r="I42" s="60" t="n">
        <v>12.437</v>
      </c>
      <c r="J42" s="61" t="n">
        <f aca="false">H42/3600</f>
        <v>2.30417416666667</v>
      </c>
      <c r="L42" s="77" t="n">
        <v>474.6544</v>
      </c>
      <c r="M42" s="78" t="n">
        <v>31.6443</v>
      </c>
      <c r="N42" s="78" t="n">
        <v>37.1117</v>
      </c>
      <c r="O42" s="78" t="n">
        <v>37.1827</v>
      </c>
      <c r="P42" s="78" t="n">
        <v>9142.117</v>
      </c>
      <c r="Q42" s="60" t="n">
        <v>14.453</v>
      </c>
      <c r="R42" s="61" t="n">
        <f aca="false">P42/3600</f>
        <v>2.53947694444444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671.4088</v>
      </c>
      <c r="E43" s="42" t="n">
        <v>40.0194</v>
      </c>
      <c r="F43" s="42" t="n">
        <v>43.2348</v>
      </c>
      <c r="G43" s="42" t="n">
        <v>44.6152</v>
      </c>
      <c r="H43" s="42" t="n">
        <v>12609.808</v>
      </c>
      <c r="I43" s="43" t="n">
        <v>22.172</v>
      </c>
      <c r="J43" s="44" t="n">
        <f aca="false">H43/3600</f>
        <v>3.50272444444444</v>
      </c>
      <c r="L43" s="73" t="n">
        <v>4543.4168</v>
      </c>
      <c r="M43" s="74" t="n">
        <v>40.055</v>
      </c>
      <c r="N43" s="74" t="n">
        <v>43.2281</v>
      </c>
      <c r="O43" s="74" t="n">
        <v>44.6196</v>
      </c>
      <c r="P43" s="74" t="n">
        <v>15644.729</v>
      </c>
      <c r="Q43" s="43" t="n">
        <v>24.61</v>
      </c>
      <c r="R43" s="44" t="n">
        <f aca="false">P43/3600</f>
        <v>4.3457580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2144.6096</v>
      </c>
      <c r="E44" s="42" t="n">
        <v>37.2038</v>
      </c>
      <c r="F44" s="42" t="n">
        <v>41.2616</v>
      </c>
      <c r="G44" s="42" t="n">
        <v>42.3739</v>
      </c>
      <c r="H44" s="42" t="n">
        <v>11633.421</v>
      </c>
      <c r="I44" s="43" t="n">
        <v>18.906</v>
      </c>
      <c r="J44" s="53" t="n">
        <f aca="false">H44/3600</f>
        <v>3.23150583333333</v>
      </c>
      <c r="L44" s="75" t="n">
        <v>2055.2</v>
      </c>
      <c r="M44" s="76" t="n">
        <v>37.2344</v>
      </c>
      <c r="N44" s="76" t="n">
        <v>41.2375</v>
      </c>
      <c r="O44" s="76" t="n">
        <v>42.3595</v>
      </c>
      <c r="P44" s="76" t="n">
        <v>13681.731</v>
      </c>
      <c r="Q44" s="43" t="n">
        <v>20.234</v>
      </c>
      <c r="R44" s="53" t="n">
        <f aca="false">P44/3600</f>
        <v>3.80048083333333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1066.1544</v>
      </c>
      <c r="E45" s="42" t="n">
        <v>34.3018</v>
      </c>
      <c r="F45" s="42" t="n">
        <v>39.5967</v>
      </c>
      <c r="G45" s="42" t="n">
        <v>40.5157</v>
      </c>
      <c r="H45" s="42" t="n">
        <v>10911.875</v>
      </c>
      <c r="I45" s="43" t="n">
        <v>16.312</v>
      </c>
      <c r="J45" s="53" t="n">
        <f aca="false">H45/3600</f>
        <v>3.03107638888889</v>
      </c>
      <c r="L45" s="75" t="n">
        <v>1002.9344</v>
      </c>
      <c r="M45" s="76" t="n">
        <v>34.3251</v>
      </c>
      <c r="N45" s="76" t="n">
        <v>39.5555</v>
      </c>
      <c r="O45" s="76" t="n">
        <v>40.5052</v>
      </c>
      <c r="P45" s="76" t="n">
        <v>12168.33</v>
      </c>
      <c r="Q45" s="43" t="n">
        <v>18.25</v>
      </c>
      <c r="R45" s="53" t="n">
        <f aca="false">P45/3600</f>
        <v>3.38009166666667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54.1008</v>
      </c>
      <c r="E46" s="42" t="n">
        <v>31.4472</v>
      </c>
      <c r="F46" s="42" t="n">
        <v>38.3125</v>
      </c>
      <c r="G46" s="42" t="n">
        <v>39.1514</v>
      </c>
      <c r="H46" s="42" t="n">
        <v>10361.781</v>
      </c>
      <c r="I46" s="43" t="n">
        <v>15.422</v>
      </c>
      <c r="J46" s="61" t="n">
        <f aca="false">H46/3600</f>
        <v>2.8782725</v>
      </c>
      <c r="L46" s="77" t="n">
        <v>511.9688</v>
      </c>
      <c r="M46" s="78" t="n">
        <v>31.4722</v>
      </c>
      <c r="N46" s="78" t="n">
        <v>38.2911</v>
      </c>
      <c r="O46" s="78" t="n">
        <v>39.1118</v>
      </c>
      <c r="P46" s="78" t="n">
        <v>11071.26</v>
      </c>
      <c r="Q46" s="43" t="n">
        <v>16.5</v>
      </c>
      <c r="R46" s="61" t="n">
        <f aca="false">P46/3600</f>
        <v>3.07535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798.4728</v>
      </c>
      <c r="E47" s="42" t="n">
        <v>38.2101</v>
      </c>
      <c r="F47" s="42" t="n">
        <v>41.1146</v>
      </c>
      <c r="G47" s="42" t="n">
        <v>42.0282</v>
      </c>
      <c r="H47" s="42" t="n">
        <v>10326.062</v>
      </c>
      <c r="I47" s="68" t="n">
        <v>24.344</v>
      </c>
      <c r="J47" s="44" t="n">
        <f aca="false">H47/3600</f>
        <v>2.86835055555556</v>
      </c>
      <c r="L47" s="73" t="n">
        <v>8682.0232</v>
      </c>
      <c r="M47" s="74" t="n">
        <v>38.2323</v>
      </c>
      <c r="N47" s="74" t="n">
        <v>41.1143</v>
      </c>
      <c r="O47" s="74" t="n">
        <v>42.0194</v>
      </c>
      <c r="P47" s="74" t="n">
        <v>14182.034</v>
      </c>
      <c r="Q47" s="68" t="n">
        <v>26.297</v>
      </c>
      <c r="R47" s="44" t="n">
        <f aca="false">P47/3600</f>
        <v>3.93945388888889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795.4648</v>
      </c>
      <c r="E48" s="42" t="n">
        <v>34.4111</v>
      </c>
      <c r="F48" s="42" t="n">
        <v>38.5379</v>
      </c>
      <c r="G48" s="42" t="n">
        <v>39.3786</v>
      </c>
      <c r="H48" s="42" t="n">
        <v>9373.711</v>
      </c>
      <c r="I48" s="43" t="n">
        <v>19.203</v>
      </c>
      <c r="J48" s="53" t="n">
        <f aca="false">H48/3600</f>
        <v>2.60380861111111</v>
      </c>
      <c r="L48" s="75" t="n">
        <v>3721.9824</v>
      </c>
      <c r="M48" s="76" t="n">
        <v>34.4313</v>
      </c>
      <c r="N48" s="76" t="n">
        <v>38.5374</v>
      </c>
      <c r="O48" s="76" t="n">
        <v>39.3862</v>
      </c>
      <c r="P48" s="76" t="n">
        <v>12284.267</v>
      </c>
      <c r="Q48" s="43" t="n">
        <v>20.406</v>
      </c>
      <c r="R48" s="53" t="n">
        <f aca="false">P48/3600</f>
        <v>3.41229638888889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689.64</v>
      </c>
      <c r="E49" s="42" t="n">
        <v>31.0256</v>
      </c>
      <c r="F49" s="42" t="n">
        <v>36.6547</v>
      </c>
      <c r="G49" s="42" t="n">
        <v>37.4578</v>
      </c>
      <c r="H49" s="42" t="n">
        <v>8755.883</v>
      </c>
      <c r="I49" s="43" t="n">
        <v>16.281</v>
      </c>
      <c r="J49" s="53" t="n">
        <f aca="false">H49/3600</f>
        <v>2.43218972222222</v>
      </c>
      <c r="L49" s="75" t="n">
        <v>1634.356</v>
      </c>
      <c r="M49" s="76" t="n">
        <v>31.0313</v>
      </c>
      <c r="N49" s="76" t="n">
        <v>36.6342</v>
      </c>
      <c r="O49" s="76" t="n">
        <v>37.4485</v>
      </c>
      <c r="P49" s="76" t="n">
        <v>10641.112</v>
      </c>
      <c r="Q49" s="43" t="n">
        <v>17.484</v>
      </c>
      <c r="R49" s="53" t="n">
        <f aca="false">P49/3600</f>
        <v>2.95586444444444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40.9096</v>
      </c>
      <c r="E50" s="42" t="n">
        <v>27.8697</v>
      </c>
      <c r="F50" s="42" t="n">
        <v>35.278</v>
      </c>
      <c r="G50" s="42" t="n">
        <v>36.0377</v>
      </c>
      <c r="H50" s="42" t="n">
        <v>8208.375</v>
      </c>
      <c r="I50" s="60" t="n">
        <v>13.625</v>
      </c>
      <c r="J50" s="61" t="n">
        <f aca="false">H50/3600</f>
        <v>2.28010416666667</v>
      </c>
      <c r="L50" s="78" t="n">
        <v>705.8824</v>
      </c>
      <c r="M50" s="78" t="n">
        <v>27.8755</v>
      </c>
      <c r="N50" s="78" t="n">
        <v>35.2445</v>
      </c>
      <c r="O50" s="78" t="n">
        <v>36.0341</v>
      </c>
      <c r="P50" s="78" t="n">
        <v>9275.083</v>
      </c>
      <c r="Q50" s="60" t="n">
        <v>14.859</v>
      </c>
      <c r="R50" s="61" t="n">
        <f aca="false">P50/3600</f>
        <v>2.57641194444444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6060.9264</v>
      </c>
      <c r="E51" s="42" t="n">
        <v>39.6409</v>
      </c>
      <c r="F51" s="42" t="n">
        <v>41.5184</v>
      </c>
      <c r="G51" s="42" t="n">
        <v>42.8244</v>
      </c>
      <c r="H51" s="42" t="n">
        <v>7888.562</v>
      </c>
      <c r="I51" s="68" t="n">
        <v>16.266</v>
      </c>
      <c r="J51" s="44" t="n">
        <f aca="false">H51/3600</f>
        <v>2.19126722222222</v>
      </c>
      <c r="L51" s="73" t="n">
        <v>5994.2704</v>
      </c>
      <c r="M51" s="74" t="n">
        <v>39.6627</v>
      </c>
      <c r="N51" s="74" t="n">
        <v>41.5286</v>
      </c>
      <c r="O51" s="74" t="n">
        <v>42.8477</v>
      </c>
      <c r="P51" s="74" t="n">
        <v>10423.956</v>
      </c>
      <c r="Q51" s="68" t="n">
        <v>17.344</v>
      </c>
      <c r="R51" s="44" t="n">
        <f aca="false">P51/3600</f>
        <v>2.89554333333333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471.9744</v>
      </c>
      <c r="E52" s="42" t="n">
        <v>36.1113</v>
      </c>
      <c r="F52" s="42" t="n">
        <v>38.9607</v>
      </c>
      <c r="G52" s="42" t="n">
        <v>40.5616</v>
      </c>
      <c r="H52" s="42" t="n">
        <v>7171.656</v>
      </c>
      <c r="I52" s="43" t="n">
        <v>13.125</v>
      </c>
      <c r="J52" s="53" t="n">
        <f aca="false">H52/3600</f>
        <v>1.99212666666667</v>
      </c>
      <c r="L52" s="76" t="n">
        <v>2426.5952</v>
      </c>
      <c r="M52" s="76" t="n">
        <v>36.1275</v>
      </c>
      <c r="N52" s="76" t="n">
        <v>38.973</v>
      </c>
      <c r="O52" s="76" t="n">
        <v>40.5757</v>
      </c>
      <c r="P52" s="76" t="n">
        <v>9196.521</v>
      </c>
      <c r="Q52" s="43" t="n">
        <v>13.672</v>
      </c>
      <c r="R52" s="53" t="n">
        <f aca="false">P52/3600</f>
        <v>2.55458916666667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130.88</v>
      </c>
      <c r="E53" s="42" t="n">
        <v>33.0428</v>
      </c>
      <c r="F53" s="42" t="n">
        <v>37.0926</v>
      </c>
      <c r="G53" s="42" t="n">
        <v>38.8372</v>
      </c>
      <c r="H53" s="42" t="n">
        <v>6590.984</v>
      </c>
      <c r="I53" s="43" t="n">
        <v>10.797</v>
      </c>
      <c r="J53" s="53" t="n">
        <f aca="false">H53/3600</f>
        <v>1.83082888888889</v>
      </c>
      <c r="L53" s="75" t="n">
        <v>1094.5888</v>
      </c>
      <c r="M53" s="76" t="n">
        <v>33.0349</v>
      </c>
      <c r="N53" s="76" t="n">
        <v>37.1105</v>
      </c>
      <c r="O53" s="76" t="n">
        <v>38.8625</v>
      </c>
      <c r="P53" s="76" t="n">
        <v>8092.803</v>
      </c>
      <c r="Q53" s="43" t="n">
        <v>11.297</v>
      </c>
      <c r="R53" s="53" t="n">
        <f aca="false">P53/3600</f>
        <v>2.24800083333333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528.42</v>
      </c>
      <c r="E54" s="42" t="n">
        <v>30.1963</v>
      </c>
      <c r="F54" s="42" t="n">
        <v>35.7904</v>
      </c>
      <c r="G54" s="42" t="n">
        <v>37.5585</v>
      </c>
      <c r="H54" s="42" t="n">
        <v>6099.015</v>
      </c>
      <c r="I54" s="60" t="n">
        <v>9.218</v>
      </c>
      <c r="J54" s="61" t="n">
        <f aca="false">H54/3600</f>
        <v>1.69417083333333</v>
      </c>
      <c r="L54" s="77" t="n">
        <v>504.916</v>
      </c>
      <c r="M54" s="78" t="n">
        <v>30.1876</v>
      </c>
      <c r="N54" s="78" t="n">
        <v>35.8208</v>
      </c>
      <c r="O54" s="78" t="n">
        <v>37.5786</v>
      </c>
      <c r="P54" s="78" t="n">
        <v>7136.842</v>
      </c>
      <c r="Q54" s="60" t="n">
        <v>10.156</v>
      </c>
      <c r="R54" s="61" t="n">
        <f aca="false">P54/3600</f>
        <v>1.98245611111111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99.9208</v>
      </c>
      <c r="E55" s="42" t="n">
        <v>40.7741</v>
      </c>
      <c r="F55" s="42" t="n">
        <v>43.7251</v>
      </c>
      <c r="G55" s="42" t="n">
        <v>43.1334</v>
      </c>
      <c r="H55" s="42" t="n">
        <v>2606.375</v>
      </c>
      <c r="I55" s="68" t="n">
        <v>6.547</v>
      </c>
      <c r="J55" s="44" t="n">
        <f aca="false">H55/3600</f>
        <v>0.723993055555556</v>
      </c>
      <c r="L55" s="73" t="n">
        <v>1861.3392</v>
      </c>
      <c r="M55" s="74" t="n">
        <v>40.78</v>
      </c>
      <c r="N55" s="74" t="n">
        <v>43.7369</v>
      </c>
      <c r="O55" s="74" t="n">
        <v>43.1421</v>
      </c>
      <c r="P55" s="74" t="n">
        <v>3344.611</v>
      </c>
      <c r="Q55" s="68" t="n">
        <v>6.515</v>
      </c>
      <c r="R55" s="44" t="n">
        <f aca="false">P55/3600</f>
        <v>0.929058611111111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64.5704</v>
      </c>
      <c r="E56" s="42" t="n">
        <v>36.9481</v>
      </c>
      <c r="F56" s="42" t="n">
        <v>41.103</v>
      </c>
      <c r="G56" s="42" t="n">
        <v>40.0682</v>
      </c>
      <c r="H56" s="42" t="n">
        <v>2420.328</v>
      </c>
      <c r="I56" s="43" t="n">
        <v>5.125</v>
      </c>
      <c r="J56" s="53" t="n">
        <f aca="false">H56/3600</f>
        <v>0.672313333333333</v>
      </c>
      <c r="L56" s="76" t="n">
        <v>935.388</v>
      </c>
      <c r="M56" s="76" t="n">
        <v>36.9431</v>
      </c>
      <c r="N56" s="76" t="n">
        <v>41.1137</v>
      </c>
      <c r="O56" s="76" t="n">
        <v>40.0676</v>
      </c>
      <c r="P56" s="76" t="n">
        <v>3017.66</v>
      </c>
      <c r="Q56" s="43" t="n">
        <v>5.859</v>
      </c>
      <c r="R56" s="53" t="n">
        <f aca="false">P56/3600</f>
        <v>0.838238888888889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88.072</v>
      </c>
      <c r="E57" s="42" t="n">
        <v>33.5364</v>
      </c>
      <c r="F57" s="42" t="n">
        <v>39.0985</v>
      </c>
      <c r="G57" s="42" t="n">
        <v>37.7496</v>
      </c>
      <c r="H57" s="42" t="n">
        <v>2259.765</v>
      </c>
      <c r="I57" s="43" t="n">
        <v>4.343</v>
      </c>
      <c r="J57" s="53" t="n">
        <f aca="false">H57/3600</f>
        <v>0.6277125</v>
      </c>
      <c r="L57" s="75" t="n">
        <v>464.5152</v>
      </c>
      <c r="M57" s="76" t="n">
        <v>33.5192</v>
      </c>
      <c r="N57" s="76" t="n">
        <v>39.1163</v>
      </c>
      <c r="O57" s="76" t="n">
        <v>37.7853</v>
      </c>
      <c r="P57" s="76" t="n">
        <v>2724.919</v>
      </c>
      <c r="Q57" s="43" t="n">
        <v>4.922</v>
      </c>
      <c r="R57" s="53" t="n">
        <f aca="false">P57/3600</f>
        <v>0.756921944444444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57.112</v>
      </c>
      <c r="E58" s="42" t="n">
        <v>30.6482</v>
      </c>
      <c r="F58" s="42" t="n">
        <v>37.681</v>
      </c>
      <c r="G58" s="42" t="n">
        <v>36.0491</v>
      </c>
      <c r="H58" s="42" t="n">
        <v>2128.593</v>
      </c>
      <c r="I58" s="60" t="n">
        <v>3.843</v>
      </c>
      <c r="J58" s="61" t="n">
        <f aca="false">H58/3600</f>
        <v>0.591275833333333</v>
      </c>
      <c r="L58" s="78" t="n">
        <v>237.744</v>
      </c>
      <c r="M58" s="78" t="n">
        <v>30.6175</v>
      </c>
      <c r="N58" s="78" t="n">
        <v>37.7082</v>
      </c>
      <c r="O58" s="78" t="n">
        <v>36.0785</v>
      </c>
      <c r="P58" s="78" t="n">
        <v>2478.623</v>
      </c>
      <c r="Q58" s="60" t="n">
        <v>4.312</v>
      </c>
      <c r="R58" s="61" t="n">
        <f aca="false">P58/3600</f>
        <v>0.688506388888889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417.9664</v>
      </c>
      <c r="E59" s="42" t="n">
        <v>38.0963</v>
      </c>
      <c r="F59" s="42" t="n">
        <v>42.8314</v>
      </c>
      <c r="G59" s="42" t="n">
        <v>43.8035</v>
      </c>
      <c r="H59" s="42" t="n">
        <v>2757</v>
      </c>
      <c r="I59" s="68" t="n">
        <v>7.047</v>
      </c>
      <c r="J59" s="44" t="n">
        <f aca="false">H59/3600</f>
        <v>0.765833333333333</v>
      </c>
      <c r="L59" s="73" t="n">
        <v>2382.4464</v>
      </c>
      <c r="M59" s="74" t="n">
        <v>38.1255</v>
      </c>
      <c r="N59" s="74" t="n">
        <v>42.826</v>
      </c>
      <c r="O59" s="74" t="n">
        <v>43.7834</v>
      </c>
      <c r="P59" s="74" t="n">
        <v>3772.434</v>
      </c>
      <c r="Q59" s="68" t="n">
        <v>8.062</v>
      </c>
      <c r="R59" s="44" t="n">
        <f aca="false">P59/3600</f>
        <v>1.04789833333333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849.4528</v>
      </c>
      <c r="E60" s="42" t="n">
        <v>34.3287</v>
      </c>
      <c r="F60" s="42" t="n">
        <v>40.9301</v>
      </c>
      <c r="G60" s="42" t="n">
        <v>41.7906</v>
      </c>
      <c r="H60" s="42" t="n">
        <v>2443.171</v>
      </c>
      <c r="I60" s="43" t="n">
        <v>5.468</v>
      </c>
      <c r="J60" s="53" t="n">
        <f aca="false">H60/3600</f>
        <v>0.678658611111111</v>
      </c>
      <c r="L60" s="75" t="n">
        <v>831.5368</v>
      </c>
      <c r="M60" s="76" t="n">
        <v>34.3523</v>
      </c>
      <c r="N60" s="76" t="n">
        <v>40.9063</v>
      </c>
      <c r="O60" s="76" t="n">
        <v>41.7923</v>
      </c>
      <c r="P60" s="76" t="n">
        <v>3197.19</v>
      </c>
      <c r="Q60" s="43" t="n">
        <v>5.765</v>
      </c>
      <c r="R60" s="53" t="n">
        <f aca="false">P60/3600</f>
        <v>0.888108333333333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44.8376</v>
      </c>
      <c r="E61" s="42" t="n">
        <v>31.2277</v>
      </c>
      <c r="F61" s="42" t="n">
        <v>39.5597</v>
      </c>
      <c r="G61" s="42" t="n">
        <v>40.4142</v>
      </c>
      <c r="H61" s="42" t="n">
        <v>2288.921</v>
      </c>
      <c r="I61" s="43" t="n">
        <v>4.765</v>
      </c>
      <c r="J61" s="53" t="n">
        <f aca="false">H61/3600</f>
        <v>0.635811388888889</v>
      </c>
      <c r="L61" s="75" t="n">
        <v>330.6136</v>
      </c>
      <c r="M61" s="76" t="n">
        <v>31.2288</v>
      </c>
      <c r="N61" s="76" t="n">
        <v>39.5173</v>
      </c>
      <c r="O61" s="76" t="n">
        <v>40.4024</v>
      </c>
      <c r="P61" s="76" t="n">
        <v>2758.661</v>
      </c>
      <c r="Q61" s="43" t="n">
        <v>4.875</v>
      </c>
      <c r="R61" s="53" t="n">
        <f aca="false">P61/3600</f>
        <v>0.766294722222222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55.8072</v>
      </c>
      <c r="E62" s="42" t="n">
        <v>28.3266</v>
      </c>
      <c r="F62" s="42" t="n">
        <v>38.6622</v>
      </c>
      <c r="G62" s="42" t="n">
        <v>39.5119</v>
      </c>
      <c r="H62" s="42" t="n">
        <v>2177.046</v>
      </c>
      <c r="I62" s="60" t="n">
        <v>4.218</v>
      </c>
      <c r="J62" s="61" t="n">
        <f aca="false">H62/3600</f>
        <v>0.604735</v>
      </c>
      <c r="L62" s="77" t="n">
        <v>141.9128</v>
      </c>
      <c r="M62" s="78" t="n">
        <v>28.2976</v>
      </c>
      <c r="N62" s="78" t="n">
        <v>38.5931</v>
      </c>
      <c r="O62" s="78" t="n">
        <v>39.3813</v>
      </c>
      <c r="P62" s="78" t="n">
        <v>2405.77</v>
      </c>
      <c r="Q62" s="60" t="n">
        <v>4.343</v>
      </c>
      <c r="R62" s="61" t="n">
        <f aca="false">P62/3600</f>
        <v>0.668269444444445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2091.2328</v>
      </c>
      <c r="E63" s="42" t="n">
        <v>37.9017</v>
      </c>
      <c r="F63" s="42" t="n">
        <v>40.7913</v>
      </c>
      <c r="G63" s="42" t="n">
        <v>41.4958</v>
      </c>
      <c r="H63" s="42" t="n">
        <v>2297.281</v>
      </c>
      <c r="I63" s="68" t="n">
        <v>6.015</v>
      </c>
      <c r="J63" s="44" t="n">
        <f aca="false">H63/3600</f>
        <v>0.638133611111111</v>
      </c>
      <c r="L63" s="73" t="n">
        <v>2049.268</v>
      </c>
      <c r="M63" s="74" t="n">
        <v>37.9287</v>
      </c>
      <c r="N63" s="74" t="n">
        <v>40.7813</v>
      </c>
      <c r="O63" s="74" t="n">
        <v>41.4806</v>
      </c>
      <c r="P63" s="74" t="n">
        <v>3130.008</v>
      </c>
      <c r="Q63" s="68" t="n">
        <v>6.765</v>
      </c>
      <c r="R63" s="44" t="n">
        <f aca="false">P63/3600</f>
        <v>0.869446666666667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908.5832</v>
      </c>
      <c r="E64" s="42" t="n">
        <v>34.2239</v>
      </c>
      <c r="F64" s="42" t="n">
        <v>38.2359</v>
      </c>
      <c r="G64" s="42" t="n">
        <v>38.8173</v>
      </c>
      <c r="H64" s="42" t="n">
        <v>2079.546</v>
      </c>
      <c r="I64" s="43" t="n">
        <v>4.562</v>
      </c>
      <c r="J64" s="53" t="n">
        <f aca="false">H64/3600</f>
        <v>0.577651666666667</v>
      </c>
      <c r="L64" s="75" t="n">
        <v>882.7688</v>
      </c>
      <c r="M64" s="76" t="n">
        <v>34.2408</v>
      </c>
      <c r="N64" s="76" t="n">
        <v>38.2213</v>
      </c>
      <c r="O64" s="76" t="n">
        <v>38.7895</v>
      </c>
      <c r="P64" s="76" t="n">
        <v>2682.938</v>
      </c>
      <c r="Q64" s="43" t="n">
        <v>5.234</v>
      </c>
      <c r="R64" s="53" t="n">
        <f aca="false">P64/3600</f>
        <v>0.745260555555556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99.4128</v>
      </c>
      <c r="E65" s="42" t="n">
        <v>30.8499</v>
      </c>
      <c r="F65" s="42" t="n">
        <v>36.2831</v>
      </c>
      <c r="G65" s="42" t="n">
        <v>36.822</v>
      </c>
      <c r="H65" s="42" t="n">
        <v>1937.484</v>
      </c>
      <c r="I65" s="43" t="n">
        <v>4.031</v>
      </c>
      <c r="J65" s="53" t="n">
        <f aca="false">H65/3600</f>
        <v>0.53819</v>
      </c>
      <c r="L65" s="75" t="n">
        <v>381.4856</v>
      </c>
      <c r="M65" s="76" t="n">
        <v>30.8547</v>
      </c>
      <c r="N65" s="76" t="n">
        <v>36.2476</v>
      </c>
      <c r="O65" s="76" t="n">
        <v>36.7936</v>
      </c>
      <c r="P65" s="76" t="n">
        <v>2321.947</v>
      </c>
      <c r="Q65" s="43" t="n">
        <v>4.25</v>
      </c>
      <c r="R65" s="53" t="n">
        <f aca="false">P65/3600</f>
        <v>0.644985277777778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76.8352</v>
      </c>
      <c r="E66" s="42" t="n">
        <v>27.8464</v>
      </c>
      <c r="F66" s="42" t="n">
        <v>34.8568</v>
      </c>
      <c r="G66" s="42" t="n">
        <v>35.3321</v>
      </c>
      <c r="H66" s="42" t="n">
        <v>1819.66</v>
      </c>
      <c r="I66" s="60" t="n">
        <v>3.39</v>
      </c>
      <c r="J66" s="61" t="n">
        <f aca="false">H66/3600</f>
        <v>0.505461111111111</v>
      </c>
      <c r="L66" s="78" t="n">
        <v>164.232</v>
      </c>
      <c r="M66" s="78" t="n">
        <v>27.8453</v>
      </c>
      <c r="N66" s="78" t="n">
        <v>34.8171</v>
      </c>
      <c r="O66" s="78" t="n">
        <v>35.3229</v>
      </c>
      <c r="P66" s="78" t="n">
        <v>2018.458</v>
      </c>
      <c r="Q66" s="60" t="n">
        <v>3.531</v>
      </c>
      <c r="R66" s="61" t="n">
        <f aca="false">P66/3600</f>
        <v>0.560682777777778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56.3032</v>
      </c>
      <c r="E67" s="42" t="n">
        <v>39.7564</v>
      </c>
      <c r="F67" s="42" t="n">
        <v>41.3551</v>
      </c>
      <c r="G67" s="42" t="n">
        <v>42.3781</v>
      </c>
      <c r="H67" s="42" t="n">
        <v>1763.879</v>
      </c>
      <c r="I67" s="43" t="n">
        <v>4.234</v>
      </c>
      <c r="J67" s="44" t="n">
        <f aca="false">H67/3600</f>
        <v>0.489966388888889</v>
      </c>
      <c r="L67" s="73" t="n">
        <v>1436.0128</v>
      </c>
      <c r="M67" s="74" t="n">
        <v>39.7712</v>
      </c>
      <c r="N67" s="74" t="n">
        <v>41.3521</v>
      </c>
      <c r="O67" s="74" t="n">
        <v>42.397</v>
      </c>
      <c r="P67" s="74" t="n">
        <v>2363.037</v>
      </c>
      <c r="Q67" s="43" t="n">
        <v>4.265</v>
      </c>
      <c r="R67" s="44" t="n">
        <f aca="false">P67/3600</f>
        <v>0.6563991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709.0624</v>
      </c>
      <c r="E68" s="42" t="n">
        <v>35.788</v>
      </c>
      <c r="F68" s="42" t="n">
        <v>38.5459</v>
      </c>
      <c r="G68" s="42" t="n">
        <v>39.7476</v>
      </c>
      <c r="H68" s="42" t="n">
        <v>1620.078</v>
      </c>
      <c r="I68" s="43" t="n">
        <v>3.343</v>
      </c>
      <c r="J68" s="53" t="n">
        <f aca="false">H68/3600</f>
        <v>0.450021666666667</v>
      </c>
      <c r="L68" s="75" t="n">
        <v>693.248</v>
      </c>
      <c r="M68" s="76" t="n">
        <v>35.7892</v>
      </c>
      <c r="N68" s="76" t="n">
        <v>38.5598</v>
      </c>
      <c r="O68" s="76" t="n">
        <v>39.7732</v>
      </c>
      <c r="P68" s="76" t="n">
        <v>2126.691</v>
      </c>
      <c r="Q68" s="43" t="n">
        <v>3.609</v>
      </c>
      <c r="R68" s="53" t="n">
        <f aca="false">P68/3600</f>
        <v>0.5907475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43.5936</v>
      </c>
      <c r="E69" s="42" t="n">
        <v>32.254</v>
      </c>
      <c r="F69" s="42" t="n">
        <v>36.5761</v>
      </c>
      <c r="G69" s="42" t="n">
        <v>37.7681</v>
      </c>
      <c r="H69" s="42" t="n">
        <v>1494.546</v>
      </c>
      <c r="I69" s="43" t="n">
        <v>3.078</v>
      </c>
      <c r="J69" s="53" t="n">
        <f aca="false">H69/3600</f>
        <v>0.415151666666667</v>
      </c>
      <c r="L69" s="75" t="n">
        <v>330.7704</v>
      </c>
      <c r="M69" s="76" t="n">
        <v>32.225</v>
      </c>
      <c r="N69" s="76" t="n">
        <v>36.5547</v>
      </c>
      <c r="O69" s="76" t="n">
        <v>37.7914</v>
      </c>
      <c r="P69" s="76" t="n">
        <v>1896.006</v>
      </c>
      <c r="Q69" s="43" t="n">
        <v>3.156</v>
      </c>
      <c r="R69" s="53" t="n">
        <f aca="false">P69/3600</f>
        <v>0.526668333333333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70.0096</v>
      </c>
      <c r="E70" s="42" t="n">
        <v>29.4034</v>
      </c>
      <c r="F70" s="42" t="n">
        <v>35.1105</v>
      </c>
      <c r="G70" s="42" t="n">
        <v>36.1789</v>
      </c>
      <c r="H70" s="42" t="n">
        <v>1391.531</v>
      </c>
      <c r="I70" s="43" t="n">
        <v>2.562</v>
      </c>
      <c r="J70" s="61" t="n">
        <f aca="false">H70/3600</f>
        <v>0.386536388888889</v>
      </c>
      <c r="L70" s="77" t="n">
        <v>160.208</v>
      </c>
      <c r="M70" s="78" t="n">
        <v>29.3864</v>
      </c>
      <c r="N70" s="78" t="n">
        <v>35.141</v>
      </c>
      <c r="O70" s="78" t="n">
        <v>36.2609</v>
      </c>
      <c r="P70" s="78" t="n">
        <v>1684.497</v>
      </c>
      <c r="Q70" s="43" t="n">
        <v>2.593</v>
      </c>
      <c r="R70" s="61" t="n">
        <f aca="false">P70/3600</f>
        <v>0.467915833333333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318.2312</v>
      </c>
      <c r="E71" s="42" t="n">
        <v>43.2518</v>
      </c>
      <c r="F71" s="42" t="n">
        <v>46.8195</v>
      </c>
      <c r="G71" s="42" t="n">
        <v>47.7929</v>
      </c>
      <c r="H71" s="42" t="n">
        <v>20544.812</v>
      </c>
      <c r="I71" s="68" t="n">
        <v>33.891</v>
      </c>
      <c r="J71" s="44" t="n">
        <f aca="false">H71/3600</f>
        <v>5.70689222222222</v>
      </c>
      <c r="L71" s="73" t="n">
        <v>2218.5304</v>
      </c>
      <c r="M71" s="74" t="n">
        <v>43.327</v>
      </c>
      <c r="N71" s="74" t="n">
        <v>46.8013</v>
      </c>
      <c r="O71" s="74" t="n">
        <v>47.7856</v>
      </c>
      <c r="P71" s="74" t="n">
        <v>22624.684</v>
      </c>
      <c r="Q71" s="68" t="n">
        <v>37.25</v>
      </c>
      <c r="R71" s="44" t="n">
        <f aca="false">P71/3600</f>
        <v>6.28463444444444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881.7032</v>
      </c>
      <c r="E72" s="42" t="n">
        <v>41.0341</v>
      </c>
      <c r="F72" s="42" t="n">
        <v>45.5967</v>
      </c>
      <c r="G72" s="42" t="n">
        <v>46.3055</v>
      </c>
      <c r="H72" s="42" t="n">
        <v>19457.494</v>
      </c>
      <c r="I72" s="43" t="n">
        <v>29.438</v>
      </c>
      <c r="J72" s="53" t="n">
        <f aca="false">H72/3600</f>
        <v>5.40485944444444</v>
      </c>
      <c r="L72" s="75" t="n">
        <v>821.8576</v>
      </c>
      <c r="M72" s="76" t="n">
        <v>41.0922</v>
      </c>
      <c r="N72" s="76" t="n">
        <v>45.5537</v>
      </c>
      <c r="O72" s="76" t="n">
        <v>46.2745</v>
      </c>
      <c r="P72" s="76" t="n">
        <v>20154.272</v>
      </c>
      <c r="Q72" s="43" t="n">
        <v>30.5</v>
      </c>
      <c r="R72" s="53" t="n">
        <f aca="false">P72/3600</f>
        <v>5.59840888888889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437.5496</v>
      </c>
      <c r="E73" s="42" t="n">
        <v>38.5577</v>
      </c>
      <c r="F73" s="42" t="n">
        <v>44.3392</v>
      </c>
      <c r="G73" s="42" t="n">
        <v>44.8332</v>
      </c>
      <c r="H73" s="42" t="n">
        <v>18729.822</v>
      </c>
      <c r="I73" s="43" t="n">
        <v>28.203</v>
      </c>
      <c r="J73" s="53" t="n">
        <f aca="false">H73/3600</f>
        <v>5.20272833333333</v>
      </c>
      <c r="L73" s="75" t="n">
        <v>398.5032</v>
      </c>
      <c r="M73" s="76" t="n">
        <v>38.6023</v>
      </c>
      <c r="N73" s="76" t="n">
        <v>44.3303</v>
      </c>
      <c r="O73" s="76" t="n">
        <v>44.8281</v>
      </c>
      <c r="P73" s="76" t="n">
        <v>18637.143</v>
      </c>
      <c r="Q73" s="43" t="n">
        <v>29.75</v>
      </c>
      <c r="R73" s="53" t="n">
        <f aca="false">P73/3600</f>
        <v>5.17698416666667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45.7048</v>
      </c>
      <c r="E74" s="42" t="n">
        <v>35.8624</v>
      </c>
      <c r="F74" s="42" t="n">
        <v>43.4</v>
      </c>
      <c r="G74" s="42" t="n">
        <v>43.5654</v>
      </c>
      <c r="H74" s="42" t="n">
        <v>18232.64</v>
      </c>
      <c r="I74" s="60" t="n">
        <v>25.406</v>
      </c>
      <c r="J74" s="61" t="n">
        <f aca="false">H74/3600</f>
        <v>5.06462222222222</v>
      </c>
      <c r="L74" s="77" t="n">
        <v>217.824</v>
      </c>
      <c r="M74" s="78" t="n">
        <v>35.8995</v>
      </c>
      <c r="N74" s="78" t="n">
        <v>43.3295</v>
      </c>
      <c r="O74" s="78" t="n">
        <v>43.6303</v>
      </c>
      <c r="P74" s="78" t="n">
        <v>17659.146</v>
      </c>
      <c r="Q74" s="60" t="n">
        <v>29.391</v>
      </c>
      <c r="R74" s="61" t="n">
        <f aca="false">P74/3600</f>
        <v>4.90531833333333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3026.4184</v>
      </c>
      <c r="E75" s="42" t="n">
        <v>43.0147</v>
      </c>
      <c r="F75" s="42" t="n">
        <v>48.3449</v>
      </c>
      <c r="G75" s="42" t="n">
        <v>47.9964</v>
      </c>
      <c r="H75" s="42" t="n">
        <v>20486.512</v>
      </c>
      <c r="I75" s="68" t="n">
        <v>34.969</v>
      </c>
      <c r="J75" s="44" t="n">
        <f aca="false">H75/3600</f>
        <v>5.69069777777778</v>
      </c>
      <c r="L75" s="73" t="n">
        <v>2957.6968</v>
      </c>
      <c r="M75" s="74" t="n">
        <v>43.0985</v>
      </c>
      <c r="N75" s="74" t="n">
        <v>48.3467</v>
      </c>
      <c r="O75" s="74" t="n">
        <v>47.9915</v>
      </c>
      <c r="P75" s="74" t="n">
        <v>22595.87</v>
      </c>
      <c r="Q75" s="68" t="n">
        <v>38.219</v>
      </c>
      <c r="R75" s="44" t="n">
        <f aca="false">P75/3600</f>
        <v>6.27663055555556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1066.136</v>
      </c>
      <c r="E76" s="42" t="n">
        <v>40.683</v>
      </c>
      <c r="F76" s="42" t="n">
        <v>47.0654</v>
      </c>
      <c r="G76" s="42" t="n">
        <v>46.2821</v>
      </c>
      <c r="H76" s="42" t="n">
        <v>19402.343</v>
      </c>
      <c r="I76" s="43" t="n">
        <v>29.063</v>
      </c>
      <c r="J76" s="53" t="n">
        <f aca="false">H76/3600</f>
        <v>5.38953972222222</v>
      </c>
      <c r="L76" s="75" t="n">
        <v>1008.2592</v>
      </c>
      <c r="M76" s="76" t="n">
        <v>40.7804</v>
      </c>
      <c r="N76" s="76" t="n">
        <v>47.0606</v>
      </c>
      <c r="O76" s="76" t="n">
        <v>46.2714</v>
      </c>
      <c r="P76" s="76" t="n">
        <v>20134.88</v>
      </c>
      <c r="Q76" s="43" t="n">
        <v>30.657</v>
      </c>
      <c r="R76" s="53" t="n">
        <f aca="false">P76/3600</f>
        <v>5.59302222222222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519.1976</v>
      </c>
      <c r="E77" s="42" t="n">
        <v>38.1659</v>
      </c>
      <c r="F77" s="42" t="n">
        <v>45.963</v>
      </c>
      <c r="G77" s="42" t="n">
        <v>44.7018</v>
      </c>
      <c r="H77" s="42" t="n">
        <v>18672.078</v>
      </c>
      <c r="I77" s="43" t="n">
        <v>26.156</v>
      </c>
      <c r="J77" s="53" t="n">
        <f aca="false">H77/3600</f>
        <v>5.18668833333333</v>
      </c>
      <c r="L77" s="75" t="n">
        <v>476.7056</v>
      </c>
      <c r="M77" s="76" t="n">
        <v>38.2635</v>
      </c>
      <c r="N77" s="76" t="n">
        <v>45.9138</v>
      </c>
      <c r="O77" s="76" t="n">
        <v>44.6802</v>
      </c>
      <c r="P77" s="76" t="n">
        <v>18677.198</v>
      </c>
      <c r="Q77" s="43" t="n">
        <v>28.438</v>
      </c>
      <c r="R77" s="53" t="n">
        <f aca="false">P77/3600</f>
        <v>5.18811055555556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89.0808</v>
      </c>
      <c r="E78" s="42" t="n">
        <v>35.361</v>
      </c>
      <c r="F78" s="42" t="n">
        <v>45.1111</v>
      </c>
      <c r="G78" s="42" t="n">
        <v>43.5872</v>
      </c>
      <c r="H78" s="42" t="n">
        <v>18140.137</v>
      </c>
      <c r="I78" s="60" t="n">
        <v>26.328</v>
      </c>
      <c r="J78" s="61" t="n">
        <f aca="false">H78/3600</f>
        <v>5.03892694444444</v>
      </c>
      <c r="L78" s="77" t="n">
        <v>258.7944</v>
      </c>
      <c r="M78" s="78" t="n">
        <v>35.4274</v>
      </c>
      <c r="N78" s="78" t="n">
        <v>45.0836</v>
      </c>
      <c r="O78" s="78" t="n">
        <v>43.5666</v>
      </c>
      <c r="P78" s="78" t="n">
        <v>17573.596</v>
      </c>
      <c r="Q78" s="60" t="n">
        <v>25.86</v>
      </c>
      <c r="R78" s="61" t="n">
        <f aca="false">P78/3600</f>
        <v>4.88155444444445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544.3696</v>
      </c>
      <c r="E79" s="42" t="n">
        <v>43.0162</v>
      </c>
      <c r="F79" s="42" t="n">
        <v>48.2003</v>
      </c>
      <c r="G79" s="42" t="n">
        <v>48.4251</v>
      </c>
      <c r="H79" s="42" t="n">
        <v>20852.156</v>
      </c>
      <c r="I79" s="68" t="n">
        <v>33.516</v>
      </c>
      <c r="J79" s="44" t="n">
        <f aca="false">H79/3600</f>
        <v>5.79226555555556</v>
      </c>
      <c r="L79" s="73" t="n">
        <v>2484.0664</v>
      </c>
      <c r="M79" s="74" t="n">
        <v>43.0889</v>
      </c>
      <c r="N79" s="74" t="n">
        <v>48.1786</v>
      </c>
      <c r="O79" s="74" t="n">
        <v>48.4185</v>
      </c>
      <c r="P79" s="74" t="n">
        <v>22865.746</v>
      </c>
      <c r="Q79" s="68" t="n">
        <v>37.547</v>
      </c>
      <c r="R79" s="44" t="n">
        <f aca="false">P79/3600</f>
        <v>6.35159611111111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856.7256</v>
      </c>
      <c r="E80" s="42" t="n">
        <v>40.6821</v>
      </c>
      <c r="F80" s="42" t="n">
        <v>46.5825</v>
      </c>
      <c r="G80" s="42" t="n">
        <v>46.8339</v>
      </c>
      <c r="H80" s="42" t="n">
        <v>19602.671</v>
      </c>
      <c r="I80" s="43" t="n">
        <v>28.688</v>
      </c>
      <c r="J80" s="53" t="n">
        <f aca="false">H80/3600</f>
        <v>5.44518638888889</v>
      </c>
      <c r="L80" s="75" t="n">
        <v>812.4896</v>
      </c>
      <c r="M80" s="76" t="n">
        <v>40.7433</v>
      </c>
      <c r="N80" s="76" t="n">
        <v>46.5562</v>
      </c>
      <c r="O80" s="76" t="n">
        <v>46.802</v>
      </c>
      <c r="P80" s="76" t="n">
        <v>20109.618</v>
      </c>
      <c r="Q80" s="43" t="n">
        <v>31.422</v>
      </c>
      <c r="R80" s="53" t="n">
        <f aca="false">P80/3600</f>
        <v>5.586005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97.2704</v>
      </c>
      <c r="E81" s="42" t="n">
        <v>38.2077</v>
      </c>
      <c r="F81" s="42" t="n">
        <v>45.0693</v>
      </c>
      <c r="G81" s="42" t="n">
        <v>45.1241</v>
      </c>
      <c r="H81" s="42" t="n">
        <v>18782.171</v>
      </c>
      <c r="I81" s="43" t="n">
        <v>27.031</v>
      </c>
      <c r="J81" s="53" t="n">
        <f aca="false">H81/3600</f>
        <v>5.21726972222222</v>
      </c>
      <c r="L81" s="75" t="n">
        <v>364.0256</v>
      </c>
      <c r="M81" s="76" t="n">
        <v>38.2547</v>
      </c>
      <c r="N81" s="76" t="n">
        <v>45.0583</v>
      </c>
      <c r="O81" s="76" t="n">
        <v>45.106</v>
      </c>
      <c r="P81" s="76" t="n">
        <v>18477.187</v>
      </c>
      <c r="Q81" s="43" t="n">
        <v>27.703</v>
      </c>
      <c r="R81" s="53" t="n">
        <f aca="false">P81/3600</f>
        <v>5.13255194444445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221.4616</v>
      </c>
      <c r="E82" s="42" t="n">
        <v>35.6221</v>
      </c>
      <c r="F82" s="42" t="n">
        <v>43.909</v>
      </c>
      <c r="G82" s="42" t="n">
        <v>43.7853</v>
      </c>
      <c r="H82" s="42" t="n">
        <v>18190.937</v>
      </c>
      <c r="I82" s="60" t="n">
        <v>23.656</v>
      </c>
      <c r="J82" s="61" t="n">
        <f aca="false">H82/3600</f>
        <v>5.05303805555556</v>
      </c>
      <c r="L82" s="77" t="n">
        <v>196.4688</v>
      </c>
      <c r="M82" s="78" t="n">
        <v>35.6421</v>
      </c>
      <c r="N82" s="78" t="n">
        <v>43.8932</v>
      </c>
      <c r="O82" s="78" t="n">
        <v>43.784</v>
      </c>
      <c r="P82" s="78" t="n">
        <v>17430.861</v>
      </c>
      <c r="Q82" s="60" t="n">
        <v>26.344</v>
      </c>
      <c r="R82" s="61" t="n">
        <f aca="false">P82/3600</f>
        <v>4.84190583333333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19.4142946499826</v>
      </c>
      <c r="J106" s="105" t="n">
        <f aca="false">GEOMEAN(J3:J98)</f>
        <v>3.09717550628887</v>
      </c>
      <c r="Q106" s="105" t="n">
        <f aca="false">GEOMEAN(Q3:Q98)</f>
        <v>20.9920495164359</v>
      </c>
      <c r="R106" s="105" t="n">
        <f aca="false">GEOMEAN(R3:R98)</f>
        <v>3.58271451823535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8126768934429</v>
      </c>
      <c r="R107" s="106" t="n">
        <f aca="false">R106/J106</f>
        <v>1.15676832357759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552348055555556</v>
      </c>
      <c r="J108" s="105" t="n">
        <f aca="false">SUM(J3:J98)</f>
        <v>334.7935875</v>
      </c>
      <c r="Q108" s="105" t="n">
        <f aca="false">SUM(Q3:Q98)/3600</f>
        <v>0.604603055555556</v>
      </c>
      <c r="R108" s="105" t="n">
        <f aca="false">SUM(R3:R98)</f>
        <v>379.2186058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13:23Z</dcterms:modified>
  <cp:revision>0</cp:revision>
  <dc:subject/>
  <dc:title/>
</cp:coreProperties>
</file>