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4">
  <si>
    <t xml:space="preserve">Random Access HE</t>
  </si>
  <si>
    <t xml:space="preserve">Random Access LC</t>
  </si>
  <si>
    <t xml:space="preserve">Reference:</t>
  </si>
  <si>
    <t xml:space="preserve">HM-4.0-PME</t>
  </si>
  <si>
    <t xml:space="preserve">Y</t>
  </si>
  <si>
    <t xml:space="preserve">U</t>
  </si>
  <si>
    <t xml:space="preserve">V</t>
  </si>
  <si>
    <t xml:space="preserve">Tested:</t>
  </si>
  <si>
    <t xml:space="preserve">LG-P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PartyScen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2 2" xfId="21"/>
    <cellStyle name="표준 2 3" xfId="22"/>
    <cellStyle name="표준 3" xfId="23"/>
    <cellStyle name="표준 4" xfId="24"/>
    <cellStyle name="표준 4 2" xfId="25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994737"/>
        <c:axId val="76575855"/>
      </c:scatterChart>
      <c:valAx>
        <c:axId val="75994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5855"/>
        <c:crossesAt val="0"/>
        <c:crossBetween val="midCat"/>
      </c:valAx>
      <c:valAx>
        <c:axId val="76575855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47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9892598"/>
        <c:axId val="71413995"/>
      </c:scatterChart>
      <c:valAx>
        <c:axId val="49892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3995"/>
        <c:crossesAt val="0"/>
        <c:crossBetween val="midCat"/>
      </c:valAx>
      <c:valAx>
        <c:axId val="71413995"/>
        <c:scaling>
          <c:orientation val="minMax"/>
          <c:max val="42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25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6486964"/>
        <c:axId val="22563026"/>
      </c:scatterChart>
      <c:valAx>
        <c:axId val="26486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3026"/>
        <c:crossesAt val="0"/>
        <c:crossBetween val="midCat"/>
      </c:valAx>
      <c:valAx>
        <c:axId val="22563026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69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80516852899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451208"/>
        <c:axId val="42216144"/>
      </c:scatterChart>
      <c:valAx>
        <c:axId val="8545120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6144"/>
        <c:crossesAt val="0"/>
        <c:crossBetween val="midCat"/>
      </c:valAx>
      <c:valAx>
        <c:axId val="42216144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120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7787162162162</cdr:y>
    </cdr:from>
    <cdr:to>
      <cdr:x>0.767002345151055</cdr:x>
      <cdr:y>0.111275337837838</cdr:y>
    </cdr:to>
    <cdr:sp>
      <cdr:nvSpPr>
        <cdr:cNvPr id="3" name="Text Box 1"/>
        <cdr:cNvSpPr/>
      </cdr:nvSpPr>
      <cdr:spPr>
        <a:xfrm>
          <a:off x="2033640" y="346680"/>
          <a:ext cx="39711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9686949164493</cdr:y>
    </cdr:from>
    <cdr:to>
      <cdr:x>0.769991263162735</cdr:x>
      <cdr:y>0.111965028555313</cdr:y>
    </cdr:to>
    <cdr:sp>
      <cdr:nvSpPr>
        <cdr:cNvPr id="5" name="Text Box 1"/>
        <cdr:cNvSpPr/>
      </cdr:nvSpPr>
      <cdr:spPr>
        <a:xfrm>
          <a:off x="20257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 t="s">
        <v>8</v>
      </c>
    </row>
    <row r="4" customFormat="false" ht="12" hidden="false" customHeight="false" outlineLevel="0" collapsed="false">
      <c r="B4" s="6" t="s">
        <v>9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10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1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2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3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4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5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6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7</v>
      </c>
    </row>
    <row r="12" customFormat="false" ht="12" hidden="false" customHeight="false" outlineLevel="0" collapsed="false">
      <c r="B12" s="6" t="s">
        <v>18</v>
      </c>
      <c r="C12" s="14" t="n">
        <f aca="false">'RA-HE'!R107</f>
        <v>0</v>
      </c>
      <c r="D12" s="14"/>
      <c r="E12" s="14"/>
      <c r="F12" s="15" t="n">
        <f aca="false">'RA-LC'!R107</f>
        <v>0</v>
      </c>
      <c r="G12" s="15"/>
      <c r="H12" s="15"/>
    </row>
    <row r="13" customFormat="false" ht="12" hidden="false" customHeight="false" outlineLevel="0" collapsed="false">
      <c r="B13" s="6" t="s">
        <v>19</v>
      </c>
      <c r="C13" s="14" t="n">
        <f aca="false">'RA-HE'!Q107</f>
        <v>1.03020225477374</v>
      </c>
      <c r="D13" s="14"/>
      <c r="E13" s="14"/>
      <c r="F13" s="15" t="n">
        <f aca="false">'RA-LC'!Q107</f>
        <v>1.03452322485112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20</v>
      </c>
      <c r="D15" s="18"/>
      <c r="E15" s="18"/>
      <c r="F15" s="19" t="s">
        <v>21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9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10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1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2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3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4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5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8</v>
      </c>
      <c r="C25" s="14" t="n">
        <f aca="false">'LB-HE'!R107</f>
        <v>1.26459348799885</v>
      </c>
      <c r="D25" s="14"/>
      <c r="E25" s="14"/>
      <c r="F25" s="15" t="n">
        <f aca="false">'LB-LC'!R107</f>
        <v>1.27435660302682</v>
      </c>
      <c r="G25" s="15"/>
      <c r="H25" s="15"/>
    </row>
    <row r="26" customFormat="false" ht="12.75" hidden="false" customHeight="false" outlineLevel="0" collapsed="false">
      <c r="B26" s="20" t="s">
        <v>19</v>
      </c>
      <c r="C26" s="21" t="n">
        <f aca="false">'LB-HE'!Q107</f>
        <v>1.03733486721635</v>
      </c>
      <c r="D26" s="21"/>
      <c r="E26" s="21"/>
      <c r="F26" s="22" t="n">
        <f aca="false">'LB-LC'!Q107</f>
        <v>1.04466397788584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4" t="s">
        <v>25</v>
      </c>
      <c r="B2" s="24" t="s">
        <v>26</v>
      </c>
      <c r="AD2" s="25" t="s">
        <v>27</v>
      </c>
      <c r="AE2" s="26" t="s">
        <v>28</v>
      </c>
      <c r="AF2" s="26" t="s">
        <v>29</v>
      </c>
      <c r="AG2" s="26" t="s">
        <v>30</v>
      </c>
      <c r="AI2" s="25" t="s">
        <v>27</v>
      </c>
      <c r="AJ2" s="26" t="s">
        <v>28</v>
      </c>
      <c r="AK2" s="26" t="s">
        <v>29</v>
      </c>
      <c r="AL2" s="26" t="s">
        <v>30</v>
      </c>
    </row>
    <row r="3" customFormat="false" ht="15.75" hidden="false" customHeight="false" outlineLevel="0" collapsed="false">
      <c r="Z3" s="0" t="s">
        <v>31</v>
      </c>
      <c r="AA3" s="27" t="s">
        <v>32</v>
      </c>
      <c r="AB3" s="0" t="n">
        <v>39</v>
      </c>
      <c r="AC3" s="0" t="n">
        <f aca="false">VLOOKUP(B2,AA3:AB26,2,FALSE())</f>
        <v>4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27" t="s">
        <v>34</v>
      </c>
      <c r="AB4" s="0" t="n">
        <v>83</v>
      </c>
      <c r="AC4" s="0" t="n">
        <f aca="false">AC3+1</f>
        <v>4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27" t="s">
        <v>35</v>
      </c>
      <c r="AB5" s="0" t="n">
        <v>31</v>
      </c>
      <c r="AC5" s="0" t="n">
        <f aca="false">AC4+1</f>
        <v>4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27" t="s">
        <v>37</v>
      </c>
      <c r="AB6" s="0" t="n">
        <v>55</v>
      </c>
      <c r="AC6" s="0" t="n">
        <f aca="false">AC5+1</f>
        <v>5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27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27" t="s">
        <v>41</v>
      </c>
      <c r="AB8" s="0" t="n">
        <v>43</v>
      </c>
      <c r="AD8" s="0" t="str">
        <f aca="false">"Sequence: "&amp;B2&amp;"     Coding Conditions: "&amp;A2</f>
        <v>Sequence: PartyScene     Coding Conditions: RA-HE</v>
      </c>
    </row>
    <row r="9" customFormat="false" ht="15.75" hidden="false" customHeight="false" outlineLevel="0" collapsed="false">
      <c r="Z9" s="0" t="s">
        <v>42</v>
      </c>
      <c r="AA9" s="27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27" t="s">
        <v>45</v>
      </c>
      <c r="AB10" s="0" t="n">
        <v>35</v>
      </c>
    </row>
    <row r="11" customFormat="false" ht="15.75" hidden="false" customHeight="false" outlineLevel="0" collapsed="false">
      <c r="AA11" s="27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27" t="s">
        <v>51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2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3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4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26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5</v>
      </c>
      <c r="AB17" s="0" t="n">
        <v>7</v>
      </c>
    </row>
    <row r="18" customFormat="false" ht="15.75" hidden="false" customHeight="false" outlineLevel="0" collapsed="false">
      <c r="AA18" s="27" t="s">
        <v>56</v>
      </c>
      <c r="AB18" s="0" t="n">
        <v>51</v>
      </c>
    </row>
    <row r="19" customFormat="false" ht="15.75" hidden="false" customHeight="false" outlineLevel="0" collapsed="false">
      <c r="AA19" s="27" t="s">
        <v>57</v>
      </c>
      <c r="AB19" s="0" t="n">
        <v>67</v>
      </c>
    </row>
    <row r="20" customFormat="false" ht="15.75" hidden="false" customHeight="false" outlineLevel="0" collapsed="false">
      <c r="AA20" s="27" t="s">
        <v>58</v>
      </c>
      <c r="AB20" s="0" t="n">
        <v>91</v>
      </c>
    </row>
    <row r="21" customFormat="false" ht="15.75" hidden="false" customHeight="false" outlineLevel="0" collapsed="false">
      <c r="AA21" s="27" t="s">
        <v>59</v>
      </c>
      <c r="AB21" s="0" t="n">
        <v>95</v>
      </c>
    </row>
    <row r="22" customFormat="false" ht="15.75" hidden="false" customHeight="false" outlineLevel="0" collapsed="false">
      <c r="AA22" s="27" t="s">
        <v>60</v>
      </c>
      <c r="AB22" s="0" t="n">
        <v>15</v>
      </c>
    </row>
    <row r="23" customFormat="false" ht="15.75" hidden="false" customHeight="false" outlineLevel="0" collapsed="false">
      <c r="AA23" s="27" t="s">
        <v>61</v>
      </c>
      <c r="AB23" s="0" t="n">
        <v>3</v>
      </c>
    </row>
    <row r="24" customFormat="false" ht="15.75" hidden="false" customHeight="false" outlineLevel="0" collapsed="false">
      <c r="AA24" s="27" t="s">
        <v>62</v>
      </c>
      <c r="AB24" s="0" t="n">
        <v>71</v>
      </c>
    </row>
    <row r="25" customFormat="false" ht="15.75" hidden="false" customHeight="false" outlineLevel="0" collapsed="false">
      <c r="AA25" s="27" t="s">
        <v>63</v>
      </c>
      <c r="AB25" s="0" t="n">
        <v>75</v>
      </c>
    </row>
    <row r="26" customFormat="false" ht="15.75" hidden="false" customHeight="false" outlineLevel="0" collapsed="false">
      <c r="AA26" s="27" t="s">
        <v>64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42" t="n">
        <v>13231.6784</v>
      </c>
      <c r="E3" s="42" t="n">
        <v>41.8664</v>
      </c>
      <c r="F3" s="42" t="n">
        <v>41.7074</v>
      </c>
      <c r="G3" s="42" t="n">
        <v>44.3952</v>
      </c>
      <c r="H3" s="42" t="n">
        <v>18500.991</v>
      </c>
      <c r="I3" s="43" t="n">
        <v>63.064</v>
      </c>
      <c r="J3" s="44" t="n">
        <f aca="false">H3/3600</f>
        <v>5.13916416666667</v>
      </c>
      <c r="L3" s="45" t="n">
        <v>13236.8784</v>
      </c>
      <c r="M3" s="46" t="n">
        <v>41.8891</v>
      </c>
      <c r="N3" s="46" t="n">
        <v>41.7122</v>
      </c>
      <c r="O3" s="46" t="n">
        <v>44.4</v>
      </c>
      <c r="P3" s="46" t="n">
        <v>23573.936</v>
      </c>
      <c r="Q3" s="43" t="n">
        <v>65.704</v>
      </c>
      <c r="R3" s="47" t="n">
        <f aca="false">P3/3600</f>
        <v>6.54831555555556</v>
      </c>
      <c r="S3" s="48"/>
      <c r="T3" s="49" t="e">
        <f aca="false">bdrate($D3:$D6,E3:E6,$L3:$L6,M3:M6)</f>
        <v>#VALUE!</v>
      </c>
      <c r="U3" s="50" t="e">
        <f aca="false">bdrate($D3:$D6,F3:F6,$L3:$L6,N3:N6)</f>
        <v>#VALUE!</v>
      </c>
      <c r="V3" s="51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5.75" hidden="false" customHeight="false" outlineLevel="0" collapsed="false">
      <c r="A4" s="52" t="s">
        <v>73</v>
      </c>
      <c r="B4" s="52"/>
      <c r="C4" s="52" t="n">
        <v>27</v>
      </c>
      <c r="D4" s="42" t="n">
        <v>5384.8784</v>
      </c>
      <c r="E4" s="42" t="n">
        <v>39.3522</v>
      </c>
      <c r="F4" s="42" t="n">
        <v>40.0204</v>
      </c>
      <c r="G4" s="42" t="n">
        <v>42.4498</v>
      </c>
      <c r="H4" s="42" t="n">
        <v>15775.024</v>
      </c>
      <c r="I4" s="43" t="n">
        <v>55.892</v>
      </c>
      <c r="J4" s="53" t="n">
        <f aca="false">H4/3600</f>
        <v>4.38195111111111</v>
      </c>
      <c r="L4" s="54" t="n">
        <v>5401.4352</v>
      </c>
      <c r="M4" s="55" t="n">
        <v>39.3674</v>
      </c>
      <c r="N4" s="55" t="n">
        <v>40.0208</v>
      </c>
      <c r="O4" s="55" t="n">
        <v>42.4465</v>
      </c>
      <c r="P4" s="55" t="n">
        <v>20322.707</v>
      </c>
      <c r="Q4" s="43" t="n">
        <v>57.032</v>
      </c>
      <c r="R4" s="56" t="n">
        <f aca="false">P4/3600</f>
        <v>5.64519638888889</v>
      </c>
      <c r="S4" s="48"/>
      <c r="T4" s="57"/>
      <c r="U4" s="27"/>
      <c r="V4" s="58"/>
      <c r="W4" s="57"/>
      <c r="X4" s="27"/>
      <c r="Y4" s="58"/>
    </row>
    <row r="5" customFormat="false" ht="15.75" hidden="false" customHeight="false" outlineLevel="0" collapsed="false">
      <c r="A5" s="52"/>
      <c r="B5" s="52"/>
      <c r="C5" s="52" t="n">
        <v>32</v>
      </c>
      <c r="D5" s="42" t="n">
        <v>2582.6112</v>
      </c>
      <c r="E5" s="42" t="n">
        <v>36.7832</v>
      </c>
      <c r="F5" s="42" t="n">
        <v>38.7472</v>
      </c>
      <c r="G5" s="42" t="n">
        <v>40.9226</v>
      </c>
      <c r="H5" s="42" t="n">
        <v>14129.019</v>
      </c>
      <c r="I5" s="43" t="n">
        <v>50.438</v>
      </c>
      <c r="J5" s="53" t="n">
        <f aca="false">H5/3600</f>
        <v>3.9247275</v>
      </c>
      <c r="L5" s="54" t="n">
        <v>2602.6656</v>
      </c>
      <c r="M5" s="55" t="n">
        <v>36.7938</v>
      </c>
      <c r="N5" s="55" t="n">
        <v>38.7461</v>
      </c>
      <c r="O5" s="55" t="n">
        <v>40.9177</v>
      </c>
      <c r="P5" s="55" t="n">
        <v>18427.658</v>
      </c>
      <c r="Q5" s="43" t="n">
        <v>51.141</v>
      </c>
      <c r="R5" s="56" t="n">
        <f aca="false">P5/3600</f>
        <v>5.11879388888889</v>
      </c>
      <c r="S5" s="48"/>
      <c r="T5" s="57"/>
      <c r="U5" s="27"/>
      <c r="V5" s="58"/>
      <c r="W5" s="57"/>
      <c r="X5" s="27"/>
      <c r="Y5" s="58"/>
    </row>
    <row r="6" customFormat="false" ht="16.5" hidden="false" customHeight="false" outlineLevel="0" collapsed="false">
      <c r="A6" s="52"/>
      <c r="B6" s="59"/>
      <c r="C6" s="59" t="n">
        <v>37</v>
      </c>
      <c r="D6" s="42" t="n">
        <v>1337.3648</v>
      </c>
      <c r="E6" s="42" t="n">
        <v>34.1204</v>
      </c>
      <c r="F6" s="42" t="n">
        <v>37.7577</v>
      </c>
      <c r="G6" s="42" t="n">
        <v>39.8211</v>
      </c>
      <c r="H6" s="42" t="n">
        <v>12998.729</v>
      </c>
      <c r="I6" s="60" t="n">
        <v>42.391</v>
      </c>
      <c r="J6" s="61" t="n">
        <f aca="false">H6/3600</f>
        <v>3.61075805555556</v>
      </c>
      <c r="L6" s="62" t="n">
        <v>1352.3808</v>
      </c>
      <c r="M6" s="63" t="n">
        <v>34.1227</v>
      </c>
      <c r="N6" s="63" t="n">
        <v>37.7558</v>
      </c>
      <c r="O6" s="63" t="n">
        <v>39.8185</v>
      </c>
      <c r="P6" s="63" t="n">
        <v>17166.711</v>
      </c>
      <c r="Q6" s="60" t="n">
        <v>43.251</v>
      </c>
      <c r="R6" s="64" t="n">
        <f aca="false">P6/3600</f>
        <v>4.76853083333333</v>
      </c>
      <c r="S6" s="48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52"/>
      <c r="B7" s="41" t="s">
        <v>55</v>
      </c>
      <c r="C7" s="41" t="n">
        <v>22</v>
      </c>
      <c r="D7" s="42" t="n">
        <v>33660.6032</v>
      </c>
      <c r="E7" s="42" t="n">
        <v>40.49</v>
      </c>
      <c r="F7" s="42" t="n">
        <v>45.2665</v>
      </c>
      <c r="G7" s="42" t="n">
        <v>44.8654</v>
      </c>
      <c r="H7" s="42" t="n">
        <v>26310.4</v>
      </c>
      <c r="I7" s="68" t="n">
        <v>85.845</v>
      </c>
      <c r="J7" s="44" t="n">
        <f aca="false">H7/3600</f>
        <v>7.30844444444444</v>
      </c>
      <c r="L7" s="45" t="n">
        <v>33853.68</v>
      </c>
      <c r="M7" s="46" t="n">
        <v>40.4875</v>
      </c>
      <c r="N7" s="46" t="n">
        <v>45.2707</v>
      </c>
      <c r="O7" s="46" t="n">
        <v>44.868</v>
      </c>
      <c r="P7" s="46" t="n">
        <v>33718.241</v>
      </c>
      <c r="Q7" s="68" t="n">
        <v>89.252</v>
      </c>
      <c r="R7" s="47" t="n">
        <f aca="false">P7/3600</f>
        <v>9.36617805555556</v>
      </c>
      <c r="S7" s="48"/>
      <c r="T7" s="49" t="e">
        <f aca="false">bdrate($D7:$D10,E7:E10,$L7:$L10,M7:M10)</f>
        <v>#VALUE!</v>
      </c>
      <c r="U7" s="50" t="e">
        <f aca="false">bdrate($D7:$D10,F7:F10,$L7:$L10,N7:N10)</f>
        <v>#VALUE!</v>
      </c>
      <c r="V7" s="50" t="e">
        <f aca="false">bdrate($D7:$D10,G7:G10,$L7:$L10,O7:O10)</f>
        <v>#VALUE!</v>
      </c>
      <c r="W7" s="69" t="e">
        <f aca="false">bdrateOld($D7:$D10,E7:E10,$L7:$L10,M7:M10)</f>
        <v>#VALUE!</v>
      </c>
      <c r="X7" s="70" t="e">
        <f aca="false">bdrateOld($D7:$D10,F7:F10,$L7:$L10,N7:N10)</f>
        <v>#VALUE!</v>
      </c>
      <c r="Y7" s="71" t="e">
        <f aca="false">bdrateOld($D7:$D10,G7:G10,$L7:$L10,O7:O10)</f>
        <v>#VALUE!</v>
      </c>
    </row>
    <row r="8" customFormat="false" ht="15.75" hidden="false" customHeight="false" outlineLevel="0" collapsed="false">
      <c r="A8" s="52"/>
      <c r="B8" s="52"/>
      <c r="C8" s="52" t="n">
        <v>27</v>
      </c>
      <c r="D8" s="42" t="n">
        <v>16215.8512</v>
      </c>
      <c r="E8" s="42" t="n">
        <v>37.4818</v>
      </c>
      <c r="F8" s="42" t="n">
        <v>43.3366</v>
      </c>
      <c r="G8" s="42" t="n">
        <v>43.4801</v>
      </c>
      <c r="H8" s="42" t="n">
        <v>22992.89</v>
      </c>
      <c r="I8" s="43" t="n">
        <v>73.314</v>
      </c>
      <c r="J8" s="53" t="n">
        <f aca="false">H8/3600</f>
        <v>6.38691388888889</v>
      </c>
      <c r="L8" s="54" t="n">
        <v>16356.4368</v>
      </c>
      <c r="M8" s="55" t="n">
        <v>37.4758</v>
      </c>
      <c r="N8" s="55" t="n">
        <v>43.3449</v>
      </c>
      <c r="O8" s="55" t="n">
        <v>43.4814</v>
      </c>
      <c r="P8" s="55" t="n">
        <v>29614.589</v>
      </c>
      <c r="Q8" s="43" t="n">
        <v>75.392</v>
      </c>
      <c r="R8" s="56" t="n">
        <f aca="false">P8/3600</f>
        <v>8.22627472222222</v>
      </c>
      <c r="S8" s="48"/>
      <c r="T8" s="57"/>
      <c r="U8" s="27"/>
      <c r="V8" s="27"/>
      <c r="W8" s="57"/>
      <c r="X8" s="27"/>
      <c r="Y8" s="58"/>
    </row>
    <row r="9" customFormat="false" ht="15.75" hidden="false" customHeight="false" outlineLevel="0" collapsed="false">
      <c r="A9" s="52"/>
      <c r="B9" s="52"/>
      <c r="C9" s="52" t="n">
        <v>32</v>
      </c>
      <c r="D9" s="42" t="n">
        <v>8535.2896</v>
      </c>
      <c r="E9" s="42" t="n">
        <v>34.5243</v>
      </c>
      <c r="F9" s="42" t="n">
        <v>41.7283</v>
      </c>
      <c r="G9" s="42" t="n">
        <v>42.1592</v>
      </c>
      <c r="H9" s="42" t="n">
        <v>20763.389</v>
      </c>
      <c r="I9" s="43" t="n">
        <v>64.736</v>
      </c>
      <c r="J9" s="53" t="n">
        <f aca="false">H9/3600</f>
        <v>5.76760805555556</v>
      </c>
      <c r="L9" s="55" t="n">
        <v>8641.5056</v>
      </c>
      <c r="M9" s="55" t="n">
        <v>34.518</v>
      </c>
      <c r="N9" s="55" t="n">
        <v>41.7273</v>
      </c>
      <c r="O9" s="55" t="n">
        <v>42.1572</v>
      </c>
      <c r="P9" s="55" t="n">
        <v>26895.179</v>
      </c>
      <c r="Q9" s="43" t="n">
        <v>67.032</v>
      </c>
      <c r="R9" s="56" t="n">
        <f aca="false">P9/3600</f>
        <v>7.47088305555556</v>
      </c>
      <c r="S9" s="48"/>
      <c r="T9" s="57"/>
      <c r="U9" s="72"/>
      <c r="V9" s="27"/>
      <c r="W9" s="57"/>
      <c r="X9" s="27"/>
      <c r="Y9" s="58"/>
    </row>
    <row r="10" customFormat="false" ht="16.5" hidden="false" customHeight="false" outlineLevel="0" collapsed="false">
      <c r="A10" s="52"/>
      <c r="B10" s="59"/>
      <c r="C10" s="59" t="n">
        <v>37</v>
      </c>
      <c r="D10" s="42" t="n">
        <v>4784.6736</v>
      </c>
      <c r="E10" s="42" t="n">
        <v>31.7657</v>
      </c>
      <c r="F10" s="42" t="n">
        <v>40.4739</v>
      </c>
      <c r="G10" s="42" t="n">
        <v>41.1027</v>
      </c>
      <c r="H10" s="42" t="n">
        <v>19020.869</v>
      </c>
      <c r="I10" s="60" t="n">
        <v>60.282</v>
      </c>
      <c r="J10" s="61" t="n">
        <f aca="false">H10/3600</f>
        <v>5.28357472222222</v>
      </c>
      <c r="L10" s="62" t="n">
        <v>4865.1072</v>
      </c>
      <c r="M10" s="63" t="n">
        <v>31.7558</v>
      </c>
      <c r="N10" s="63" t="n">
        <v>40.4811</v>
      </c>
      <c r="O10" s="63" t="n">
        <v>41.1133</v>
      </c>
      <c r="P10" s="63" t="n">
        <v>24838.383</v>
      </c>
      <c r="Q10" s="60" t="n">
        <v>61.72</v>
      </c>
      <c r="R10" s="64" t="n">
        <f aca="false">P10/3600</f>
        <v>6.89955083333333</v>
      </c>
      <c r="S10" s="48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52"/>
      <c r="B11" s="41" t="s">
        <v>53</v>
      </c>
      <c r="C11" s="41" t="n">
        <v>22</v>
      </c>
      <c r="D11" s="42" t="n">
        <v>218806.8976</v>
      </c>
      <c r="E11" s="42" t="n">
        <v>39.679</v>
      </c>
      <c r="F11" s="42" t="n">
        <v>39.8119</v>
      </c>
      <c r="G11" s="42" t="n">
        <v>38.144</v>
      </c>
      <c r="H11" s="42" t="n">
        <v>72244.994</v>
      </c>
      <c r="I11" s="68" t="n">
        <v>210.521</v>
      </c>
      <c r="J11" s="44" t="n">
        <f aca="false">H11/3600</f>
        <v>20.0680538888889</v>
      </c>
      <c r="L11" s="45" t="n">
        <v>218686.3376</v>
      </c>
      <c r="M11" s="46" t="n">
        <v>39.6855</v>
      </c>
      <c r="N11" s="46" t="n">
        <v>39.8138</v>
      </c>
      <c r="O11" s="46" t="n">
        <v>38.1501</v>
      </c>
      <c r="P11" s="46" t="n">
        <v>90734.713</v>
      </c>
      <c r="Q11" s="68" t="n">
        <v>212.817</v>
      </c>
      <c r="R11" s="47" t="n">
        <f aca="false">P11/3600</f>
        <v>25.2040869444444</v>
      </c>
      <c r="S11" s="48"/>
      <c r="T11" s="49" t="e">
        <f aca="false">bdrate($D11:$D14,E11:E14,$L11:$L14,M11:M14)</f>
        <v>#VALUE!</v>
      </c>
      <c r="U11" s="50" t="e">
        <f aca="false">bdrate($D11:$D14,F11:F14,$L11:$L14,N11:N14)</f>
        <v>#VALUE!</v>
      </c>
      <c r="V11" s="50" t="e">
        <f aca="false">bdrate($D11:$D14,G11:G14,$L11:$L14,O11:O14)</f>
        <v>#VALUE!</v>
      </c>
      <c r="W11" s="69" t="e">
        <f aca="false">bdrateOld($D11:$D14,E11:E14,$L11:$L14,M11:M14)</f>
        <v>#VALUE!</v>
      </c>
      <c r="X11" s="70" t="e">
        <f aca="false">bdrateOld($D11:$D14,F11:F14,$L11:$L14,N11:N14)</f>
        <v>#VALUE!</v>
      </c>
      <c r="Y11" s="71" t="e">
        <f aca="false">bdrateOld($D11:$D14,G11:G14,$L11:$L14,O11:O14)</f>
        <v>#VALUE!</v>
      </c>
    </row>
    <row r="12" customFormat="false" ht="15.75" hidden="false" customHeight="false" outlineLevel="0" collapsed="false">
      <c r="A12" s="52"/>
      <c r="B12" s="52"/>
      <c r="C12" s="52" t="n">
        <v>27</v>
      </c>
      <c r="D12" s="42" t="n">
        <v>94568.5024</v>
      </c>
      <c r="E12" s="42" t="n">
        <v>33.7362</v>
      </c>
      <c r="F12" s="42" t="n">
        <v>38.4249</v>
      </c>
      <c r="G12" s="42" t="n">
        <v>36.7509</v>
      </c>
      <c r="H12" s="42" t="n">
        <v>61397.767</v>
      </c>
      <c r="I12" s="43" t="n">
        <v>186.114</v>
      </c>
      <c r="J12" s="53" t="n">
        <f aca="false">H12/3600</f>
        <v>17.0549352777778</v>
      </c>
      <c r="L12" s="54" t="n">
        <v>94568.304</v>
      </c>
      <c r="M12" s="55" t="n">
        <v>33.7506</v>
      </c>
      <c r="N12" s="55" t="n">
        <v>38.427</v>
      </c>
      <c r="O12" s="55" t="n">
        <v>36.7567</v>
      </c>
      <c r="P12" s="55" t="n">
        <v>78043.845</v>
      </c>
      <c r="Q12" s="43" t="n">
        <v>189.395</v>
      </c>
      <c r="R12" s="56" t="n">
        <f aca="false">P12/3600</f>
        <v>21.6788458333333</v>
      </c>
      <c r="S12" s="48"/>
      <c r="T12" s="57"/>
      <c r="U12" s="27"/>
      <c r="V12" s="27"/>
      <c r="W12" s="57"/>
      <c r="X12" s="27"/>
      <c r="Y12" s="58"/>
    </row>
    <row r="13" customFormat="false" ht="15.75" hidden="false" customHeight="false" outlineLevel="0" collapsed="false">
      <c r="A13" s="52"/>
      <c r="B13" s="52"/>
      <c r="C13" s="52" t="n">
        <v>32</v>
      </c>
      <c r="D13" s="42" t="n">
        <v>28515.4208</v>
      </c>
      <c r="E13" s="42" t="n">
        <v>29.6923</v>
      </c>
      <c r="F13" s="42" t="n">
        <v>37.479</v>
      </c>
      <c r="G13" s="42" t="n">
        <v>35.7351</v>
      </c>
      <c r="H13" s="42" t="n">
        <v>44577.21</v>
      </c>
      <c r="I13" s="43" t="n">
        <v>142.597</v>
      </c>
      <c r="J13" s="53" t="n">
        <f aca="false">H13/3600</f>
        <v>12.3825583333333</v>
      </c>
      <c r="L13" s="54" t="n">
        <v>28590.232</v>
      </c>
      <c r="M13" s="55" t="n">
        <v>29.7016</v>
      </c>
      <c r="N13" s="55" t="n">
        <v>37.4847</v>
      </c>
      <c r="O13" s="55" t="n">
        <v>35.7415</v>
      </c>
      <c r="P13" s="55" t="n">
        <v>56669.909</v>
      </c>
      <c r="Q13" s="43" t="n">
        <v>146.472</v>
      </c>
      <c r="R13" s="56" t="n">
        <f aca="false">P13/3600</f>
        <v>15.7416413888889</v>
      </c>
      <c r="S13" s="48"/>
      <c r="T13" s="57"/>
      <c r="U13" s="27"/>
      <c r="V13" s="27"/>
      <c r="W13" s="57"/>
      <c r="X13" s="27"/>
      <c r="Y13" s="58"/>
    </row>
    <row r="14" customFormat="false" ht="16.5" hidden="false" customHeight="false" outlineLevel="0" collapsed="false">
      <c r="A14" s="52"/>
      <c r="B14" s="59"/>
      <c r="C14" s="59" t="n">
        <v>37</v>
      </c>
      <c r="D14" s="42" t="n">
        <v>7126.52</v>
      </c>
      <c r="E14" s="42" t="n">
        <v>28.0795</v>
      </c>
      <c r="F14" s="42" t="n">
        <v>36.6871</v>
      </c>
      <c r="G14" s="42" t="n">
        <v>34.8918</v>
      </c>
      <c r="H14" s="42" t="n">
        <v>34405.916</v>
      </c>
      <c r="I14" s="60" t="n">
        <v>109.096</v>
      </c>
      <c r="J14" s="61" t="n">
        <f aca="false">H14/3600</f>
        <v>9.55719888888889</v>
      </c>
      <c r="L14" s="62" t="n">
        <v>7157.0784</v>
      </c>
      <c r="M14" s="63" t="n">
        <v>28.0863</v>
      </c>
      <c r="N14" s="63" t="n">
        <v>36.7003</v>
      </c>
      <c r="O14" s="63" t="n">
        <v>34.8964</v>
      </c>
      <c r="P14" s="63" t="n">
        <v>43412.918</v>
      </c>
      <c r="Q14" s="60" t="n">
        <v>110.159</v>
      </c>
      <c r="R14" s="64" t="n">
        <f aca="false">P14/3600</f>
        <v>12.0591438888889</v>
      </c>
      <c r="S14" s="48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52"/>
      <c r="B15" s="41" t="s">
        <v>60</v>
      </c>
      <c r="C15" s="41" t="n">
        <v>22</v>
      </c>
      <c r="D15" s="42" t="n">
        <v>23469.7472</v>
      </c>
      <c r="E15" s="42" t="n">
        <v>41.6628</v>
      </c>
      <c r="F15" s="42" t="n">
        <v>46.9141</v>
      </c>
      <c r="G15" s="42" t="n">
        <v>46.5284</v>
      </c>
      <c r="H15" s="42" t="n">
        <v>50361.786</v>
      </c>
      <c r="I15" s="68" t="n">
        <v>124.987</v>
      </c>
      <c r="J15" s="44" t="n">
        <f aca="false">H15/3600</f>
        <v>13.989385</v>
      </c>
      <c r="L15" s="73" t="n">
        <v>23499.896</v>
      </c>
      <c r="M15" s="74" t="n">
        <v>41.6731</v>
      </c>
      <c r="N15" s="74" t="n">
        <v>46.9199</v>
      </c>
      <c r="O15" s="74" t="n">
        <v>46.5377</v>
      </c>
      <c r="P15" s="74" t="n">
        <v>0</v>
      </c>
      <c r="Q15" s="68" t="n">
        <v>129.128</v>
      </c>
      <c r="R15" s="47" t="n">
        <f aca="false">P15/3600</f>
        <v>0</v>
      </c>
      <c r="S15" s="48"/>
      <c r="T15" s="49" t="e">
        <f aca="false">bdrate($D15:$D18,E15:E18,$L15:$L18,M15:M18)</f>
        <v>#VALUE!</v>
      </c>
      <c r="U15" s="50" t="e">
        <f aca="false">bdrate($D15:$D18,F15:F18,$L15:$L18,N15:N18)</f>
        <v>#VALUE!</v>
      </c>
      <c r="V15" s="50" t="e">
        <f aca="false">bdrate($D15:$D18,G15:G18,$L15:$L18,O15:O18)</f>
        <v>#VALUE!</v>
      </c>
      <c r="W15" s="69" t="e">
        <f aca="false">bdrateOld($D15:$D18,E15:E18,$L15:$L18,M15:M18)</f>
        <v>#VALUE!</v>
      </c>
      <c r="X15" s="70" t="e">
        <f aca="false">bdrateOld($D15:$D18,F15:F18,$L15:$L18,N15:N18)</f>
        <v>#VALUE!</v>
      </c>
      <c r="Y15" s="71" t="e">
        <f aca="false">bdrateOld($D15:$D18,G15:G18,$L15:$L18,O15:O18)</f>
        <v>#VALUE!</v>
      </c>
    </row>
    <row r="16" customFormat="false" ht="15.75" hidden="false" customHeight="false" outlineLevel="0" collapsed="false">
      <c r="A16" s="52"/>
      <c r="B16" s="52"/>
      <c r="C16" s="52" t="n">
        <v>27</v>
      </c>
      <c r="D16" s="42" t="n">
        <v>6043.056</v>
      </c>
      <c r="E16" s="42" t="n">
        <v>40.2388</v>
      </c>
      <c r="F16" s="42" t="n">
        <v>46.1183</v>
      </c>
      <c r="G16" s="42" t="n">
        <v>45.9192</v>
      </c>
      <c r="H16" s="42" t="n">
        <v>40193.62</v>
      </c>
      <c r="I16" s="43" t="n">
        <v>105.221</v>
      </c>
      <c r="J16" s="53" t="n">
        <f aca="false">H16/3600</f>
        <v>11.1648944444444</v>
      </c>
      <c r="L16" s="54" t="n">
        <v>6059.4528</v>
      </c>
      <c r="M16" s="55" t="n">
        <v>40.248</v>
      </c>
      <c r="N16" s="55" t="n">
        <v>46.1229</v>
      </c>
      <c r="O16" s="55" t="n">
        <v>45.9271</v>
      </c>
      <c r="P16" s="55" t="n">
        <v>50355.779</v>
      </c>
      <c r="Q16" s="43" t="n">
        <v>106.362</v>
      </c>
      <c r="R16" s="56" t="n">
        <f aca="false">P16/3600</f>
        <v>13.9877163888889</v>
      </c>
      <c r="S16" s="48"/>
      <c r="T16" s="57"/>
      <c r="U16" s="27"/>
      <c r="V16" s="27"/>
      <c r="W16" s="57"/>
      <c r="X16" s="27"/>
      <c r="Y16" s="58"/>
    </row>
    <row r="17" customFormat="false" ht="15.75" hidden="false" customHeight="false" outlineLevel="0" collapsed="false">
      <c r="A17" s="52"/>
      <c r="B17" s="52"/>
      <c r="C17" s="52" t="n">
        <v>32</v>
      </c>
      <c r="D17" s="42" t="n">
        <v>2524.1984</v>
      </c>
      <c r="E17" s="42" t="n">
        <v>38.9421</v>
      </c>
      <c r="F17" s="42" t="n">
        <v>45.4741</v>
      </c>
      <c r="G17" s="42" t="n">
        <v>45.414</v>
      </c>
      <c r="H17" s="42" t="n">
        <v>35116.908</v>
      </c>
      <c r="I17" s="43" t="n">
        <v>93.143</v>
      </c>
      <c r="J17" s="53" t="n">
        <f aca="false">H17/3600</f>
        <v>9.75469666666667</v>
      </c>
      <c r="L17" s="54" t="n">
        <v>2534.504</v>
      </c>
      <c r="M17" s="55" t="n">
        <v>38.956</v>
      </c>
      <c r="N17" s="55" t="n">
        <v>45.4794</v>
      </c>
      <c r="O17" s="55" t="n">
        <v>45.415</v>
      </c>
      <c r="P17" s="55" t="n">
        <v>44385.867</v>
      </c>
      <c r="Q17" s="43" t="n">
        <v>93.361</v>
      </c>
      <c r="R17" s="56" t="n">
        <f aca="false">P17/3600</f>
        <v>12.3294075</v>
      </c>
      <c r="S17" s="48"/>
      <c r="T17" s="57"/>
      <c r="U17" s="27"/>
      <c r="V17" s="27"/>
      <c r="W17" s="57"/>
      <c r="X17" s="27"/>
      <c r="Y17" s="58"/>
    </row>
    <row r="18" customFormat="false" ht="16.5" hidden="false" customHeight="false" outlineLevel="0" collapsed="false">
      <c r="A18" s="59"/>
      <c r="B18" s="59"/>
      <c r="C18" s="59" t="n">
        <v>37</v>
      </c>
      <c r="D18" s="42" t="n">
        <v>1201.2288</v>
      </c>
      <c r="E18" s="42" t="n">
        <v>37.22</v>
      </c>
      <c r="F18" s="42" t="n">
        <v>44.9904</v>
      </c>
      <c r="G18" s="42" t="n">
        <v>45.0866</v>
      </c>
      <c r="H18" s="42" t="n">
        <v>31664.618</v>
      </c>
      <c r="I18" s="60" t="n">
        <v>81.267</v>
      </c>
      <c r="J18" s="61" t="n">
        <f aca="false">H18/3600</f>
        <v>8.79572722222222</v>
      </c>
      <c r="L18" s="62" t="n">
        <v>1202.3696</v>
      </c>
      <c r="M18" s="63" t="n">
        <v>37.2369</v>
      </c>
      <c r="N18" s="63" t="n">
        <v>45.0028</v>
      </c>
      <c r="O18" s="63" t="n">
        <v>45.086</v>
      </c>
      <c r="P18" s="63" t="n">
        <v>40279.667</v>
      </c>
      <c r="Q18" s="60" t="n">
        <v>81.908</v>
      </c>
      <c r="R18" s="64" t="n">
        <f aca="false">P18/3600</f>
        <v>11.1887963888889</v>
      </c>
      <c r="S18" s="48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4865.9424</v>
      </c>
      <c r="E19" s="42" t="n">
        <v>41.861</v>
      </c>
      <c r="F19" s="42" t="n">
        <v>43.77</v>
      </c>
      <c r="G19" s="42" t="n">
        <v>45.5626</v>
      </c>
      <c r="H19" s="42" t="n">
        <v>17358.67</v>
      </c>
      <c r="I19" s="43" t="n">
        <v>53.266</v>
      </c>
      <c r="J19" s="44" t="n">
        <f aca="false">H19/3600</f>
        <v>4.82185277777778</v>
      </c>
      <c r="L19" s="75" t="n">
        <v>4855.2</v>
      </c>
      <c r="M19" s="76" t="n">
        <v>41.8668</v>
      </c>
      <c r="N19" s="76" t="n">
        <v>43.7746</v>
      </c>
      <c r="O19" s="76" t="n">
        <v>45.5705</v>
      </c>
      <c r="P19" s="76" t="n">
        <v>21807.789</v>
      </c>
      <c r="Q19" s="43" t="n">
        <v>54.688</v>
      </c>
      <c r="R19" s="44" t="n">
        <f aca="false">P19/3600</f>
        <v>6.05771916666667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5.75" hidden="false" customHeight="false" outlineLevel="0" collapsed="false">
      <c r="A20" s="52" t="s">
        <v>74</v>
      </c>
      <c r="B20" s="52"/>
      <c r="C20" s="52" t="n">
        <v>27</v>
      </c>
      <c r="D20" s="42" t="n">
        <v>2244.1464</v>
      </c>
      <c r="E20" s="42" t="n">
        <v>39.9732</v>
      </c>
      <c r="F20" s="42" t="n">
        <v>42.4273</v>
      </c>
      <c r="G20" s="42" t="n">
        <v>43.6196</v>
      </c>
      <c r="H20" s="42" t="n">
        <v>15079.492</v>
      </c>
      <c r="I20" s="43" t="n">
        <v>47.032</v>
      </c>
      <c r="J20" s="53" t="n">
        <f aca="false">H20/3600</f>
        <v>4.18874777777778</v>
      </c>
      <c r="L20" s="77" t="n">
        <v>2242.0664</v>
      </c>
      <c r="M20" s="78" t="n">
        <v>39.981</v>
      </c>
      <c r="N20" s="78" t="n">
        <v>42.4335</v>
      </c>
      <c r="O20" s="78" t="n">
        <v>43.631</v>
      </c>
      <c r="P20" s="78" t="n">
        <v>0</v>
      </c>
      <c r="Q20" s="43" t="n">
        <v>47.938</v>
      </c>
      <c r="R20" s="53" t="n">
        <f aca="false">P20/3600</f>
        <v>0</v>
      </c>
      <c r="S20" s="48"/>
      <c r="T20" s="57"/>
      <c r="U20" s="27"/>
      <c r="V20" s="27"/>
      <c r="W20" s="57"/>
      <c r="X20" s="27"/>
      <c r="Y20" s="58"/>
    </row>
    <row r="21" customFormat="false" ht="15.75" hidden="false" customHeight="false" outlineLevel="0" collapsed="false">
      <c r="A21" s="52"/>
      <c r="B21" s="52"/>
      <c r="C21" s="52" t="n">
        <v>32</v>
      </c>
      <c r="D21" s="42" t="n">
        <v>1099.108</v>
      </c>
      <c r="E21" s="42" t="n">
        <v>37.6238</v>
      </c>
      <c r="F21" s="42" t="n">
        <v>41.2718</v>
      </c>
      <c r="G21" s="42" t="n">
        <v>42.2416</v>
      </c>
      <c r="H21" s="42" t="n">
        <v>13367.144</v>
      </c>
      <c r="I21" s="43" t="n">
        <v>41.126</v>
      </c>
      <c r="J21" s="53" t="n">
        <f aca="false">H21/3600</f>
        <v>3.71309555555556</v>
      </c>
      <c r="L21" s="79" t="n">
        <v>1099.1952</v>
      </c>
      <c r="M21" s="80" t="n">
        <v>37.6286</v>
      </c>
      <c r="N21" s="80" t="n">
        <v>41.2862</v>
      </c>
      <c r="O21" s="80" t="n">
        <v>42.2466</v>
      </c>
      <c r="P21" s="80" t="n">
        <v>17069.343</v>
      </c>
      <c r="Q21" s="43" t="n">
        <v>42.063</v>
      </c>
      <c r="R21" s="53" t="n">
        <f aca="false">P21/3600</f>
        <v>4.74148416666667</v>
      </c>
      <c r="S21" s="48"/>
      <c r="T21" s="57"/>
      <c r="U21" s="27"/>
      <c r="V21" s="27"/>
      <c r="W21" s="57"/>
      <c r="X21" s="27"/>
      <c r="Y21" s="58"/>
    </row>
    <row r="22" customFormat="false" ht="16.5" hidden="false" customHeight="false" outlineLevel="0" collapsed="false">
      <c r="A22" s="52"/>
      <c r="B22" s="59"/>
      <c r="C22" s="59" t="n">
        <v>37</v>
      </c>
      <c r="D22" s="42" t="n">
        <v>553.1152</v>
      </c>
      <c r="E22" s="42" t="n">
        <v>35.1939</v>
      </c>
      <c r="F22" s="42" t="n">
        <v>40.4307</v>
      </c>
      <c r="G22" s="42" t="n">
        <v>41.3696</v>
      </c>
      <c r="H22" s="42" t="n">
        <v>12086.875</v>
      </c>
      <c r="I22" s="43" t="n">
        <v>35.375</v>
      </c>
      <c r="J22" s="61" t="n">
        <f aca="false">H22/3600</f>
        <v>3.35746527777778</v>
      </c>
      <c r="L22" s="81" t="n">
        <v>554.9088</v>
      </c>
      <c r="M22" s="82" t="n">
        <v>35.1969</v>
      </c>
      <c r="N22" s="82" t="n">
        <v>40.4413</v>
      </c>
      <c r="O22" s="82" t="n">
        <v>41.3731</v>
      </c>
      <c r="P22" s="82" t="n">
        <v>15571.822</v>
      </c>
      <c r="Q22" s="43" t="n">
        <v>35.829</v>
      </c>
      <c r="R22" s="61" t="n">
        <f aca="false">P22/3600</f>
        <v>4.32550611111111</v>
      </c>
      <c r="S22" s="48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52"/>
      <c r="B23" s="41" t="s">
        <v>54</v>
      </c>
      <c r="C23" s="41" t="n">
        <v>22</v>
      </c>
      <c r="D23" s="42" t="n">
        <v>7813.412</v>
      </c>
      <c r="E23" s="42" t="n">
        <v>40.2194</v>
      </c>
      <c r="F23" s="42" t="n">
        <v>42.671</v>
      </c>
      <c r="G23" s="42" t="n">
        <v>44.0411</v>
      </c>
      <c r="H23" s="42" t="n">
        <v>16152.997</v>
      </c>
      <c r="I23" s="68" t="n">
        <v>54.438</v>
      </c>
      <c r="J23" s="44" t="n">
        <f aca="false">H23/3600</f>
        <v>4.48694361111111</v>
      </c>
      <c r="L23" s="75" t="n">
        <v>7799.8736</v>
      </c>
      <c r="M23" s="76" t="n">
        <v>40.238</v>
      </c>
      <c r="N23" s="76" t="n">
        <v>42.6732</v>
      </c>
      <c r="O23" s="76" t="n">
        <v>44.0463</v>
      </c>
      <c r="P23" s="76" t="n">
        <v>20079.051</v>
      </c>
      <c r="Q23" s="68" t="n">
        <v>56.829</v>
      </c>
      <c r="R23" s="44" t="n">
        <f aca="false">P23/3600</f>
        <v>5.57751416666667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5.75" hidden="false" customHeight="false" outlineLevel="0" collapsed="false">
      <c r="A24" s="52"/>
      <c r="B24" s="52"/>
      <c r="C24" s="52" t="n">
        <v>27</v>
      </c>
      <c r="D24" s="42" t="n">
        <v>3419.7112</v>
      </c>
      <c r="E24" s="42" t="n">
        <v>37.6913</v>
      </c>
      <c r="F24" s="42" t="n">
        <v>40.8714</v>
      </c>
      <c r="G24" s="42" t="n">
        <v>41.6372</v>
      </c>
      <c r="H24" s="42" t="n">
        <v>13611.928</v>
      </c>
      <c r="I24" s="43" t="n">
        <v>48.454</v>
      </c>
      <c r="J24" s="53" t="n">
        <f aca="false">H24/3600</f>
        <v>3.78109111111111</v>
      </c>
      <c r="L24" s="79" t="n">
        <v>3419.9632</v>
      </c>
      <c r="M24" s="80" t="n">
        <v>37.7077</v>
      </c>
      <c r="N24" s="80" t="n">
        <v>40.8769</v>
      </c>
      <c r="O24" s="80" t="n">
        <v>41.6395</v>
      </c>
      <c r="P24" s="80" t="n">
        <v>17204.4</v>
      </c>
      <c r="Q24" s="43" t="n">
        <v>50.204</v>
      </c>
      <c r="R24" s="53" t="n">
        <f aca="false">P24/3600</f>
        <v>4.779</v>
      </c>
      <c r="S24" s="48"/>
      <c r="T24" s="57"/>
      <c r="U24" s="27"/>
      <c r="V24" s="27"/>
      <c r="W24" s="57"/>
      <c r="X24" s="27"/>
      <c r="Y24" s="58"/>
    </row>
    <row r="25" customFormat="false" ht="15.75" hidden="false" customHeight="false" outlineLevel="0" collapsed="false">
      <c r="A25" s="52"/>
      <c r="B25" s="52"/>
      <c r="C25" s="52" t="n">
        <v>32</v>
      </c>
      <c r="D25" s="42" t="n">
        <v>1579.3184</v>
      </c>
      <c r="E25" s="42" t="n">
        <v>35.0669</v>
      </c>
      <c r="F25" s="42" t="n">
        <v>39.3709</v>
      </c>
      <c r="G25" s="42" t="n">
        <v>40.0246</v>
      </c>
      <c r="H25" s="42" t="n">
        <v>12038.672</v>
      </c>
      <c r="I25" s="43" t="n">
        <v>40.813</v>
      </c>
      <c r="J25" s="53" t="n">
        <f aca="false">H25/3600</f>
        <v>3.34407555555556</v>
      </c>
      <c r="L25" s="79" t="n">
        <v>1582.8096</v>
      </c>
      <c r="M25" s="80" t="n">
        <v>35.0771</v>
      </c>
      <c r="N25" s="80" t="n">
        <v>39.3771</v>
      </c>
      <c r="O25" s="80" t="n">
        <v>40.0243</v>
      </c>
      <c r="P25" s="80" t="n">
        <v>15454.545</v>
      </c>
      <c r="Q25" s="43" t="n">
        <v>42.016</v>
      </c>
      <c r="R25" s="53" t="n">
        <f aca="false">P25/3600</f>
        <v>4.29292916666667</v>
      </c>
      <c r="S25" s="48"/>
      <c r="T25" s="57"/>
      <c r="U25" s="27"/>
      <c r="V25" s="27"/>
      <c r="W25" s="57"/>
      <c r="X25" s="27"/>
      <c r="Y25" s="58"/>
    </row>
    <row r="26" customFormat="false" ht="16.5" hidden="false" customHeight="false" outlineLevel="0" collapsed="false">
      <c r="A26" s="52"/>
      <c r="B26" s="59"/>
      <c r="C26" s="59" t="n">
        <v>37</v>
      </c>
      <c r="D26" s="42" t="n">
        <v>734.7216</v>
      </c>
      <c r="E26" s="42" t="n">
        <v>32.5344</v>
      </c>
      <c r="F26" s="42" t="n">
        <v>38.2286</v>
      </c>
      <c r="G26" s="42" t="n">
        <v>39.1292</v>
      </c>
      <c r="H26" s="42" t="n">
        <v>10993.992</v>
      </c>
      <c r="I26" s="60" t="n">
        <v>35.485</v>
      </c>
      <c r="J26" s="61" t="n">
        <f aca="false">H26/3600</f>
        <v>3.05388666666667</v>
      </c>
      <c r="L26" s="81" t="n">
        <v>738.6008</v>
      </c>
      <c r="M26" s="82" t="n">
        <v>32.5418</v>
      </c>
      <c r="N26" s="82" t="n">
        <v>38.2366</v>
      </c>
      <c r="O26" s="82" t="n">
        <v>39.1268</v>
      </c>
      <c r="P26" s="82" t="n">
        <v>14320.734</v>
      </c>
      <c r="Q26" s="60" t="n">
        <v>36.454</v>
      </c>
      <c r="R26" s="61" t="n">
        <f aca="false">P26/3600</f>
        <v>3.97798166666667</v>
      </c>
      <c r="S26" s="48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52"/>
      <c r="B27" s="41" t="s">
        <v>46</v>
      </c>
      <c r="C27" s="41" t="n">
        <v>22</v>
      </c>
      <c r="D27" s="42" t="n">
        <v>18344.2696</v>
      </c>
      <c r="E27" s="42" t="n">
        <v>38.6165</v>
      </c>
      <c r="F27" s="42" t="n">
        <v>40.2026</v>
      </c>
      <c r="G27" s="42" t="n">
        <v>43.7569</v>
      </c>
      <c r="H27" s="42" t="n">
        <v>35918.818</v>
      </c>
      <c r="I27" s="68" t="n">
        <v>109.613</v>
      </c>
      <c r="J27" s="44" t="n">
        <f aca="false">H27/3600</f>
        <v>9.97744944444444</v>
      </c>
      <c r="L27" s="75" t="n">
        <v>18457.5456</v>
      </c>
      <c r="M27" s="76" t="n">
        <v>38.618</v>
      </c>
      <c r="N27" s="76" t="n">
        <v>40.2046</v>
      </c>
      <c r="O27" s="76" t="n">
        <v>43.758</v>
      </c>
      <c r="P27" s="76" t="n">
        <v>45656.097</v>
      </c>
      <c r="Q27" s="68" t="n">
        <v>114.114</v>
      </c>
      <c r="R27" s="44" t="n">
        <f aca="false">P27/3600</f>
        <v>12.6822491666667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5.75" hidden="false" customHeight="false" outlineLevel="0" collapsed="false">
      <c r="A28" s="52"/>
      <c r="B28" s="52"/>
      <c r="C28" s="52" t="n">
        <v>27</v>
      </c>
      <c r="D28" s="42" t="n">
        <v>5885.52</v>
      </c>
      <c r="E28" s="42" t="n">
        <v>36.9929</v>
      </c>
      <c r="F28" s="42" t="n">
        <v>39.2311</v>
      </c>
      <c r="G28" s="42" t="n">
        <v>42.0725</v>
      </c>
      <c r="H28" s="42" t="n">
        <v>28925.283</v>
      </c>
      <c r="I28" s="43" t="n">
        <v>87.763</v>
      </c>
      <c r="J28" s="53" t="n">
        <f aca="false">H28/3600</f>
        <v>8.03480083333333</v>
      </c>
      <c r="L28" s="79" t="n">
        <v>5962.4768</v>
      </c>
      <c r="M28" s="80" t="n">
        <v>36.9883</v>
      </c>
      <c r="N28" s="80" t="n">
        <v>39.2322</v>
      </c>
      <c r="O28" s="80" t="n">
        <v>42.074</v>
      </c>
      <c r="P28" s="80" t="n">
        <v>37351.862</v>
      </c>
      <c r="Q28" s="43" t="n">
        <v>90.122</v>
      </c>
      <c r="R28" s="53" t="n">
        <f aca="false">P28/3600</f>
        <v>10.3755172222222</v>
      </c>
      <c r="S28" s="48"/>
      <c r="T28" s="57"/>
      <c r="U28" s="27"/>
      <c r="V28" s="27"/>
      <c r="W28" s="57"/>
      <c r="X28" s="27"/>
      <c r="Y28" s="58"/>
    </row>
    <row r="29" customFormat="false" ht="15.75" hidden="false" customHeight="false" outlineLevel="0" collapsed="false">
      <c r="A29" s="52"/>
      <c r="B29" s="52"/>
      <c r="C29" s="52" t="n">
        <v>32</v>
      </c>
      <c r="D29" s="42" t="n">
        <v>2765.092</v>
      </c>
      <c r="E29" s="42" t="n">
        <v>35.0818</v>
      </c>
      <c r="F29" s="42" t="n">
        <v>38.4115</v>
      </c>
      <c r="G29" s="42" t="n">
        <v>40.5493</v>
      </c>
      <c r="H29" s="42" t="n">
        <v>25820.444</v>
      </c>
      <c r="I29" s="43" t="n">
        <v>75.485</v>
      </c>
      <c r="J29" s="53" t="n">
        <f aca="false">H29/3600</f>
        <v>7.17234555555556</v>
      </c>
      <c r="L29" s="79" t="n">
        <v>2816.532</v>
      </c>
      <c r="M29" s="80" t="n">
        <v>35.0702</v>
      </c>
      <c r="N29" s="80" t="n">
        <v>38.4123</v>
      </c>
      <c r="O29" s="80" t="n">
        <v>40.5553</v>
      </c>
      <c r="P29" s="80" t="n">
        <v>33601.601</v>
      </c>
      <c r="Q29" s="43" t="n">
        <v>77.766</v>
      </c>
      <c r="R29" s="53" t="n">
        <f aca="false">P29/3600</f>
        <v>9.33377805555556</v>
      </c>
      <c r="S29" s="48"/>
      <c r="T29" s="57"/>
      <c r="U29" s="27"/>
      <c r="V29" s="27"/>
      <c r="W29" s="57"/>
      <c r="X29" s="27"/>
      <c r="Y29" s="58"/>
    </row>
    <row r="30" customFormat="false" ht="16.5" hidden="false" customHeight="false" outlineLevel="0" collapsed="false">
      <c r="A30" s="52"/>
      <c r="B30" s="59"/>
      <c r="C30" s="59" t="n">
        <v>37</v>
      </c>
      <c r="D30" s="42" t="n">
        <v>1413.6896</v>
      </c>
      <c r="E30" s="42" t="n">
        <v>32.9061</v>
      </c>
      <c r="F30" s="42" t="n">
        <v>37.7042</v>
      </c>
      <c r="G30" s="42" t="n">
        <v>39.3975</v>
      </c>
      <c r="H30" s="42" t="n">
        <v>23745.459</v>
      </c>
      <c r="I30" s="60" t="n">
        <v>65.797</v>
      </c>
      <c r="J30" s="61" t="n">
        <f aca="false">H30/3600</f>
        <v>6.59596083333333</v>
      </c>
      <c r="L30" s="81" t="n">
        <v>1448.0512</v>
      </c>
      <c r="M30" s="82" t="n">
        <v>32.8898</v>
      </c>
      <c r="N30" s="82" t="n">
        <v>37.7082</v>
      </c>
      <c r="O30" s="82" t="n">
        <v>39.4039</v>
      </c>
      <c r="P30" s="82" t="n">
        <v>31147.014</v>
      </c>
      <c r="Q30" s="60" t="n">
        <v>67.391</v>
      </c>
      <c r="R30" s="61" t="n">
        <f aca="false">P30/3600</f>
        <v>8.65194833333333</v>
      </c>
      <c r="S30" s="48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52"/>
      <c r="B31" s="41" t="s">
        <v>35</v>
      </c>
      <c r="C31" s="41" t="n">
        <v>22</v>
      </c>
      <c r="D31" s="42" t="n">
        <v>17575.94</v>
      </c>
      <c r="E31" s="42" t="n">
        <v>39.3148</v>
      </c>
      <c r="F31" s="42" t="n">
        <v>44.0578</v>
      </c>
      <c r="G31" s="42" t="n">
        <v>45.4319</v>
      </c>
      <c r="H31" s="42" t="n">
        <v>42762.303</v>
      </c>
      <c r="I31" s="68" t="n">
        <v>123.112</v>
      </c>
      <c r="J31" s="44" t="n">
        <f aca="false">H31/3600</f>
        <v>11.8784175</v>
      </c>
      <c r="L31" s="75" t="n">
        <v>17589.7304</v>
      </c>
      <c r="M31" s="76" t="n">
        <v>39.3257</v>
      </c>
      <c r="N31" s="76" t="n">
        <v>44.0594</v>
      </c>
      <c r="O31" s="76" t="n">
        <v>45.431</v>
      </c>
      <c r="P31" s="76" t="n">
        <v>52903.93</v>
      </c>
      <c r="Q31" s="68" t="n">
        <v>126.018</v>
      </c>
      <c r="R31" s="44" t="n">
        <f aca="false">P31/3600</f>
        <v>14.6955361111111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5.75" hidden="false" customHeight="false" outlineLevel="0" collapsed="false">
      <c r="A32" s="52"/>
      <c r="B32" s="52"/>
      <c r="C32" s="52" t="n">
        <v>27</v>
      </c>
      <c r="D32" s="42" t="n">
        <v>6216.0064</v>
      </c>
      <c r="E32" s="42" t="n">
        <v>37.6344</v>
      </c>
      <c r="F32" s="42" t="n">
        <v>42.8055</v>
      </c>
      <c r="G32" s="42" t="n">
        <v>43.4516</v>
      </c>
      <c r="H32" s="42" t="n">
        <v>35937.263</v>
      </c>
      <c r="I32" s="43" t="n">
        <v>102.455</v>
      </c>
      <c r="J32" s="53" t="n">
        <f aca="false">H32/3600</f>
        <v>9.98257305555556</v>
      </c>
      <c r="L32" s="79" t="n">
        <v>6208.268</v>
      </c>
      <c r="M32" s="80" t="n">
        <v>37.6444</v>
      </c>
      <c r="N32" s="80" t="n">
        <v>42.8059</v>
      </c>
      <c r="O32" s="80" t="n">
        <v>43.4547</v>
      </c>
      <c r="P32" s="80" t="n">
        <v>44845.764</v>
      </c>
      <c r="Q32" s="43" t="n">
        <v>104.252</v>
      </c>
      <c r="R32" s="53" t="n">
        <f aca="false">P32/3600</f>
        <v>12.4571566666667</v>
      </c>
      <c r="S32" s="48"/>
      <c r="T32" s="57"/>
      <c r="U32" s="27"/>
      <c r="V32" s="27"/>
      <c r="W32" s="57"/>
      <c r="X32" s="27"/>
      <c r="Y32" s="58"/>
    </row>
    <row r="33" customFormat="false" ht="15.75" hidden="false" customHeight="false" outlineLevel="0" collapsed="false">
      <c r="A33" s="52"/>
      <c r="B33" s="52"/>
      <c r="C33" s="52" t="n">
        <v>32</v>
      </c>
      <c r="D33" s="42" t="n">
        <v>2920.304</v>
      </c>
      <c r="E33" s="42" t="n">
        <v>35.7971</v>
      </c>
      <c r="F33" s="42" t="n">
        <v>41.5724</v>
      </c>
      <c r="G33" s="42" t="n">
        <v>41.6107</v>
      </c>
      <c r="H33" s="42" t="n">
        <v>31969.289</v>
      </c>
      <c r="I33" s="43" t="n">
        <v>93.018</v>
      </c>
      <c r="J33" s="53" t="n">
        <f aca="false">H33/3600</f>
        <v>8.88035805555556</v>
      </c>
      <c r="L33" s="79" t="n">
        <v>2919.8544</v>
      </c>
      <c r="M33" s="80" t="n">
        <v>35.8082</v>
      </c>
      <c r="N33" s="80" t="n">
        <v>41.574</v>
      </c>
      <c r="O33" s="80" t="n">
        <v>41.6124</v>
      </c>
      <c r="P33" s="80" t="n">
        <v>40268.051</v>
      </c>
      <c r="Q33" s="43" t="n">
        <v>94.83</v>
      </c>
      <c r="R33" s="53" t="n">
        <f aca="false">P33/3600</f>
        <v>11.1855697222222</v>
      </c>
      <c r="S33" s="48"/>
      <c r="T33" s="57"/>
      <c r="U33" s="27"/>
      <c r="V33" s="27"/>
      <c r="W33" s="57"/>
      <c r="X33" s="27"/>
      <c r="Y33" s="58"/>
    </row>
    <row r="34" customFormat="false" ht="16.5" hidden="false" customHeight="false" outlineLevel="0" collapsed="false">
      <c r="A34" s="52"/>
      <c r="B34" s="59"/>
      <c r="C34" s="59" t="n">
        <v>37</v>
      </c>
      <c r="D34" s="42" t="n">
        <v>1529.26</v>
      </c>
      <c r="E34" s="42" t="n">
        <v>33.8251</v>
      </c>
      <c r="F34" s="42" t="n">
        <v>40.5802</v>
      </c>
      <c r="G34" s="42" t="n">
        <v>40.2392</v>
      </c>
      <c r="H34" s="42" t="n">
        <v>29229.415</v>
      </c>
      <c r="I34" s="60" t="n">
        <v>86.392</v>
      </c>
      <c r="J34" s="61" t="n">
        <f aca="false">H34/3600</f>
        <v>8.11928194444445</v>
      </c>
      <c r="L34" s="81" t="n">
        <v>1534.6272</v>
      </c>
      <c r="M34" s="82" t="n">
        <v>33.8383</v>
      </c>
      <c r="N34" s="82" t="n">
        <v>40.5863</v>
      </c>
      <c r="O34" s="82" t="n">
        <v>40.251</v>
      </c>
      <c r="P34" s="82" t="n">
        <v>37248.612</v>
      </c>
      <c r="Q34" s="60" t="n">
        <v>87.658</v>
      </c>
      <c r="R34" s="61" t="n">
        <f aca="false">P34/3600</f>
        <v>10.3468366666667</v>
      </c>
      <c r="S34" s="48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52"/>
      <c r="B35" s="41" t="s">
        <v>45</v>
      </c>
      <c r="C35" s="41" t="n">
        <v>22</v>
      </c>
      <c r="D35" s="42" t="n">
        <v>39856.1616</v>
      </c>
      <c r="E35" s="42" t="n">
        <v>37.5486</v>
      </c>
      <c r="F35" s="42" t="n">
        <v>42.3887</v>
      </c>
      <c r="G35" s="42" t="n">
        <v>44.478</v>
      </c>
      <c r="H35" s="42" t="n">
        <v>49764.612</v>
      </c>
      <c r="I35" s="68" t="n">
        <v>165.66</v>
      </c>
      <c r="J35" s="44" t="n">
        <f aca="false">H35/3600</f>
        <v>13.8235033333333</v>
      </c>
      <c r="L35" s="75" t="n">
        <v>39939.5784</v>
      </c>
      <c r="M35" s="76" t="n">
        <v>37.5931</v>
      </c>
      <c r="N35" s="76" t="n">
        <v>42.3785</v>
      </c>
      <c r="O35" s="76" t="n">
        <v>44.4567</v>
      </c>
      <c r="P35" s="76" t="n">
        <v>62165.974</v>
      </c>
      <c r="Q35" s="68" t="n">
        <v>182.567</v>
      </c>
      <c r="R35" s="44" t="n">
        <f aca="false">P35/3600</f>
        <v>17.2683261111111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5.75" hidden="false" customHeight="false" outlineLevel="0" collapsed="false">
      <c r="A36" s="52"/>
      <c r="B36" s="52"/>
      <c r="C36" s="52" t="n">
        <v>27</v>
      </c>
      <c r="D36" s="42" t="n">
        <v>7368.6672</v>
      </c>
      <c r="E36" s="42" t="n">
        <v>35.404</v>
      </c>
      <c r="F36" s="42" t="n">
        <v>41.107</v>
      </c>
      <c r="G36" s="42" t="n">
        <v>43.2857</v>
      </c>
      <c r="H36" s="42" t="n">
        <v>35475.47</v>
      </c>
      <c r="I36" s="43" t="n">
        <v>113.659</v>
      </c>
      <c r="J36" s="53" t="n">
        <f aca="false">H36/3600</f>
        <v>9.85429722222222</v>
      </c>
      <c r="L36" s="79" t="n">
        <v>7376.9032</v>
      </c>
      <c r="M36" s="80" t="n">
        <v>35.4274</v>
      </c>
      <c r="N36" s="80" t="n">
        <v>41.0985</v>
      </c>
      <c r="O36" s="80" t="n">
        <v>43.271</v>
      </c>
      <c r="P36" s="80" t="n">
        <v>44399.422</v>
      </c>
      <c r="Q36" s="43" t="n">
        <v>117.737</v>
      </c>
      <c r="R36" s="53" t="n">
        <f aca="false">P36/3600</f>
        <v>12.3331727777778</v>
      </c>
      <c r="S36" s="48"/>
      <c r="T36" s="57"/>
      <c r="U36" s="27"/>
      <c r="V36" s="27"/>
      <c r="W36" s="57"/>
      <c r="X36" s="27"/>
      <c r="Y36" s="58"/>
    </row>
    <row r="37" customFormat="false" ht="15.75" hidden="false" customHeight="false" outlineLevel="0" collapsed="false">
      <c r="A37" s="52"/>
      <c r="B37" s="52"/>
      <c r="C37" s="52" t="n">
        <v>32</v>
      </c>
      <c r="D37" s="42" t="n">
        <v>2315.6368</v>
      </c>
      <c r="E37" s="42" t="n">
        <v>33.9727</v>
      </c>
      <c r="F37" s="42" t="n">
        <v>39.843</v>
      </c>
      <c r="G37" s="42" t="n">
        <v>42.2555</v>
      </c>
      <c r="H37" s="42" t="n">
        <v>30181.082</v>
      </c>
      <c r="I37" s="43" t="n">
        <v>95.846</v>
      </c>
      <c r="J37" s="53" t="n">
        <f aca="false">H37/3600</f>
        <v>8.38363388888889</v>
      </c>
      <c r="L37" s="79" t="n">
        <v>2308.248</v>
      </c>
      <c r="M37" s="80" t="n">
        <v>33.9953</v>
      </c>
      <c r="N37" s="80" t="n">
        <v>39.8391</v>
      </c>
      <c r="O37" s="80" t="n">
        <v>42.2446</v>
      </c>
      <c r="P37" s="80" t="n">
        <v>38253.914</v>
      </c>
      <c r="Q37" s="43" t="n">
        <v>97.804</v>
      </c>
      <c r="R37" s="53" t="n">
        <f aca="false">P37/3600</f>
        <v>10.6260872222222</v>
      </c>
      <c r="S37" s="48"/>
      <c r="T37" s="57"/>
      <c r="U37" s="27"/>
      <c r="V37" s="27"/>
      <c r="W37" s="57"/>
      <c r="X37" s="27"/>
      <c r="Y37" s="58"/>
    </row>
    <row r="38" customFormat="false" ht="16.5" hidden="false" customHeight="false" outlineLevel="0" collapsed="false">
      <c r="A38" s="59"/>
      <c r="B38" s="59"/>
      <c r="C38" s="59" t="n">
        <v>37</v>
      </c>
      <c r="D38" s="42" t="n">
        <v>1003.8768</v>
      </c>
      <c r="E38" s="42" t="n">
        <v>32.18</v>
      </c>
      <c r="F38" s="42" t="n">
        <v>38.8488</v>
      </c>
      <c r="G38" s="42" t="n">
        <v>41.4302</v>
      </c>
      <c r="H38" s="42" t="n">
        <v>27836.665</v>
      </c>
      <c r="I38" s="60" t="n">
        <v>86.969</v>
      </c>
      <c r="J38" s="61" t="n">
        <f aca="false">H38/3600</f>
        <v>7.73240694444444</v>
      </c>
      <c r="L38" s="81" t="n">
        <v>1000.0376</v>
      </c>
      <c r="M38" s="82" t="n">
        <v>32.2043</v>
      </c>
      <c r="N38" s="82" t="n">
        <v>38.8483</v>
      </c>
      <c r="O38" s="82" t="n">
        <v>41.4216</v>
      </c>
      <c r="P38" s="82" t="n">
        <v>35656.089</v>
      </c>
      <c r="Q38" s="60" t="n">
        <v>88.999</v>
      </c>
      <c r="R38" s="61" t="n">
        <f aca="false">P38/3600</f>
        <v>9.90446916666667</v>
      </c>
      <c r="S38" s="48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551.3848</v>
      </c>
      <c r="E39" s="42" t="n">
        <v>40.6227</v>
      </c>
      <c r="F39" s="42" t="n">
        <v>43.35</v>
      </c>
      <c r="G39" s="42" t="n">
        <v>44.0061</v>
      </c>
      <c r="H39" s="42" t="n">
        <v>7604.517</v>
      </c>
      <c r="I39" s="68" t="n">
        <v>21.375</v>
      </c>
      <c r="J39" s="44" t="n">
        <f aca="false">H39/3600</f>
        <v>2.11236583333333</v>
      </c>
      <c r="L39" s="75" t="n">
        <v>3554.4888</v>
      </c>
      <c r="M39" s="76" t="n">
        <v>40.6392</v>
      </c>
      <c r="N39" s="76" t="n">
        <v>43.3556</v>
      </c>
      <c r="O39" s="76" t="n">
        <v>44.0129</v>
      </c>
      <c r="P39" s="76" t="n">
        <v>9631.407</v>
      </c>
      <c r="Q39" s="68" t="n">
        <v>22.016</v>
      </c>
      <c r="R39" s="44" t="n">
        <f aca="false">P39/3600</f>
        <v>2.67539083333333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5.75" hidden="false" customHeight="false" outlineLevel="0" collapsed="false">
      <c r="A40" s="52" t="s">
        <v>75</v>
      </c>
      <c r="B40" s="52"/>
      <c r="C40" s="52" t="n">
        <v>27</v>
      </c>
      <c r="D40" s="42" t="n">
        <v>1714.6176</v>
      </c>
      <c r="E40" s="42" t="n">
        <v>37.4708</v>
      </c>
      <c r="F40" s="42" t="n">
        <v>40.9764</v>
      </c>
      <c r="G40" s="42" t="n">
        <v>41.2746</v>
      </c>
      <c r="H40" s="42" t="n">
        <v>6593.307</v>
      </c>
      <c r="I40" s="43" t="n">
        <v>17.281</v>
      </c>
      <c r="J40" s="53" t="n">
        <f aca="false">H40/3600</f>
        <v>1.83147416666667</v>
      </c>
      <c r="L40" s="80" t="n">
        <v>1723.1888</v>
      </c>
      <c r="M40" s="80" t="n">
        <v>37.4806</v>
      </c>
      <c r="N40" s="80" t="n">
        <v>40.9718</v>
      </c>
      <c r="O40" s="80" t="n">
        <v>41.2754</v>
      </c>
      <c r="P40" s="80" t="n">
        <v>8448.287</v>
      </c>
      <c r="Q40" s="43" t="n">
        <v>17.891</v>
      </c>
      <c r="R40" s="53" t="n">
        <f aca="false">P40/3600</f>
        <v>2.34674638888889</v>
      </c>
      <c r="S40" s="48"/>
      <c r="T40" s="57"/>
      <c r="U40" s="27"/>
      <c r="V40" s="27"/>
      <c r="W40" s="57"/>
      <c r="X40" s="27"/>
      <c r="Y40" s="58"/>
    </row>
    <row r="41" customFormat="false" ht="15.75" hidden="false" customHeight="false" outlineLevel="0" collapsed="false">
      <c r="A41" s="52"/>
      <c r="B41" s="52"/>
      <c r="C41" s="52" t="n">
        <v>32</v>
      </c>
      <c r="D41" s="42" t="n">
        <v>842.7728</v>
      </c>
      <c r="E41" s="42" t="n">
        <v>34.5447</v>
      </c>
      <c r="F41" s="42" t="n">
        <v>39.0367</v>
      </c>
      <c r="G41" s="42" t="n">
        <v>39.0962</v>
      </c>
      <c r="H41" s="42" t="n">
        <v>5821.718</v>
      </c>
      <c r="I41" s="43" t="n">
        <v>14.265</v>
      </c>
      <c r="J41" s="53" t="n">
        <f aca="false">H41/3600</f>
        <v>1.61714388888889</v>
      </c>
      <c r="L41" s="79" t="n">
        <v>850.296</v>
      </c>
      <c r="M41" s="80" t="n">
        <v>34.5511</v>
      </c>
      <c r="N41" s="80" t="n">
        <v>39.032</v>
      </c>
      <c r="O41" s="80" t="n">
        <v>39.102</v>
      </c>
      <c r="P41" s="80" t="n">
        <v>7550.062</v>
      </c>
      <c r="Q41" s="43" t="n">
        <v>14.734</v>
      </c>
      <c r="R41" s="53" t="n">
        <f aca="false">P41/3600</f>
        <v>2.09723944444444</v>
      </c>
      <c r="S41" s="48"/>
      <c r="T41" s="57"/>
      <c r="U41" s="27"/>
      <c r="V41" s="27"/>
      <c r="W41" s="57"/>
      <c r="X41" s="27"/>
      <c r="Y41" s="58"/>
    </row>
    <row r="42" customFormat="false" ht="16.5" hidden="false" customHeight="false" outlineLevel="0" collapsed="false">
      <c r="A42" s="52"/>
      <c r="B42" s="59"/>
      <c r="C42" s="59" t="n">
        <v>37</v>
      </c>
      <c r="D42" s="42" t="n">
        <v>443.7136</v>
      </c>
      <c r="E42" s="42" t="n">
        <v>32.0582</v>
      </c>
      <c r="F42" s="42" t="n">
        <v>37.5919</v>
      </c>
      <c r="G42" s="42" t="n">
        <v>37.4719</v>
      </c>
      <c r="H42" s="42" t="n">
        <v>5251.997</v>
      </c>
      <c r="I42" s="60" t="n">
        <v>12.031</v>
      </c>
      <c r="J42" s="61" t="n">
        <f aca="false">H42/3600</f>
        <v>1.45888805555556</v>
      </c>
      <c r="L42" s="82" t="n">
        <v>451.0864</v>
      </c>
      <c r="M42" s="82" t="n">
        <v>32.064</v>
      </c>
      <c r="N42" s="82" t="n">
        <v>37.6083</v>
      </c>
      <c r="O42" s="82" t="n">
        <v>37.4852</v>
      </c>
      <c r="P42" s="82" t="n">
        <v>6848.064</v>
      </c>
      <c r="Q42" s="60" t="n">
        <v>12.39</v>
      </c>
      <c r="R42" s="61" t="n">
        <f aca="false">P42/3600</f>
        <v>1.90224</v>
      </c>
      <c r="S42" s="48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52"/>
      <c r="B43" s="41" t="s">
        <v>41</v>
      </c>
      <c r="C43" s="41" t="n">
        <v>22</v>
      </c>
      <c r="D43" s="42" t="n">
        <v>3726.8448</v>
      </c>
      <c r="E43" s="42" t="n">
        <v>40.4098</v>
      </c>
      <c r="F43" s="42" t="n">
        <v>43.8294</v>
      </c>
      <c r="G43" s="42" t="n">
        <v>45.4043</v>
      </c>
      <c r="H43" s="42" t="n">
        <v>8467.398</v>
      </c>
      <c r="I43" s="43" t="n">
        <v>24.531</v>
      </c>
      <c r="J43" s="44" t="n">
        <f aca="false">H43/3600</f>
        <v>2.352055</v>
      </c>
      <c r="L43" s="75" t="n">
        <v>3755.1808</v>
      </c>
      <c r="M43" s="76" t="n">
        <v>40.4123</v>
      </c>
      <c r="N43" s="76" t="n">
        <v>43.8286</v>
      </c>
      <c r="O43" s="76" t="n">
        <v>45.408</v>
      </c>
      <c r="P43" s="76" t="n">
        <v>10696.965</v>
      </c>
      <c r="Q43" s="43" t="n">
        <v>25.297</v>
      </c>
      <c r="R43" s="44" t="n">
        <f aca="false">P43/3600</f>
        <v>2.97137916666667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5.75" hidden="false" customHeight="false" outlineLevel="0" collapsed="false">
      <c r="A44" s="52"/>
      <c r="B44" s="52"/>
      <c r="C44" s="52" t="n">
        <v>27</v>
      </c>
      <c r="D44" s="42" t="n">
        <v>1760.5256</v>
      </c>
      <c r="E44" s="42" t="n">
        <v>37.8758</v>
      </c>
      <c r="F44" s="42" t="n">
        <v>41.8705</v>
      </c>
      <c r="G44" s="42" t="n">
        <v>43.057</v>
      </c>
      <c r="H44" s="42" t="n">
        <v>7401.937</v>
      </c>
      <c r="I44" s="43" t="n">
        <v>20.484</v>
      </c>
      <c r="J44" s="53" t="n">
        <f aca="false">H44/3600</f>
        <v>2.05609361111111</v>
      </c>
      <c r="L44" s="79" t="n">
        <v>1777.54</v>
      </c>
      <c r="M44" s="80" t="n">
        <v>37.8739</v>
      </c>
      <c r="N44" s="80" t="n">
        <v>41.8587</v>
      </c>
      <c r="O44" s="80" t="n">
        <v>43.065</v>
      </c>
      <c r="P44" s="80" t="n">
        <v>9427.486</v>
      </c>
      <c r="Q44" s="43" t="n">
        <v>21.125</v>
      </c>
      <c r="R44" s="53" t="n">
        <f aca="false">P44/3600</f>
        <v>2.61874611111111</v>
      </c>
      <c r="S44" s="48"/>
      <c r="T44" s="57"/>
      <c r="U44" s="27"/>
      <c r="V44" s="27"/>
      <c r="W44" s="57"/>
      <c r="X44" s="27"/>
      <c r="Y44" s="58"/>
    </row>
    <row r="45" customFormat="false" ht="15.75" hidden="false" customHeight="false" outlineLevel="0" collapsed="false">
      <c r="A45" s="52"/>
      <c r="B45" s="52"/>
      <c r="C45" s="52" t="n">
        <v>32</v>
      </c>
      <c r="D45" s="42" t="n">
        <v>889.708</v>
      </c>
      <c r="E45" s="42" t="n">
        <v>35.1041</v>
      </c>
      <c r="F45" s="42" t="n">
        <v>40.1731</v>
      </c>
      <c r="G45" s="42" t="n">
        <v>41.1353</v>
      </c>
      <c r="H45" s="42" t="n">
        <v>6673.926</v>
      </c>
      <c r="I45" s="43" t="n">
        <v>17.406</v>
      </c>
      <c r="J45" s="53" t="n">
        <f aca="false">H45/3600</f>
        <v>1.85386833333333</v>
      </c>
      <c r="L45" s="79" t="n">
        <v>899.0024</v>
      </c>
      <c r="M45" s="80" t="n">
        <v>35.0947</v>
      </c>
      <c r="N45" s="80" t="n">
        <v>40.1686</v>
      </c>
      <c r="O45" s="80" t="n">
        <v>41.144</v>
      </c>
      <c r="P45" s="80" t="n">
        <v>8540.352</v>
      </c>
      <c r="Q45" s="43" t="n">
        <v>17.844</v>
      </c>
      <c r="R45" s="53" t="n">
        <f aca="false">P45/3600</f>
        <v>2.37232</v>
      </c>
      <c r="S45" s="48"/>
      <c r="T45" s="57"/>
      <c r="U45" s="27"/>
      <c r="V45" s="27"/>
      <c r="W45" s="57"/>
      <c r="X45" s="27"/>
      <c r="Y45" s="58"/>
    </row>
    <row r="46" customFormat="false" ht="16.5" hidden="false" customHeight="false" outlineLevel="0" collapsed="false">
      <c r="A46" s="52"/>
      <c r="B46" s="59"/>
      <c r="C46" s="59" t="n">
        <v>37</v>
      </c>
      <c r="D46" s="42" t="n">
        <v>469.86</v>
      </c>
      <c r="E46" s="42" t="n">
        <v>32.3323</v>
      </c>
      <c r="F46" s="42" t="n">
        <v>38.8449</v>
      </c>
      <c r="G46" s="42" t="n">
        <v>39.7082</v>
      </c>
      <c r="H46" s="42" t="n">
        <v>6143.308</v>
      </c>
      <c r="I46" s="43" t="n">
        <v>14.891</v>
      </c>
      <c r="J46" s="61" t="n">
        <f aca="false">H46/3600</f>
        <v>1.70647444444444</v>
      </c>
      <c r="L46" s="81" t="n">
        <v>475.5488</v>
      </c>
      <c r="M46" s="82" t="n">
        <v>32.3234</v>
      </c>
      <c r="N46" s="82" t="n">
        <v>38.8478</v>
      </c>
      <c r="O46" s="82" t="n">
        <v>39.7131</v>
      </c>
      <c r="P46" s="82" t="n">
        <v>7884.659</v>
      </c>
      <c r="Q46" s="43" t="n">
        <v>15.312</v>
      </c>
      <c r="R46" s="61" t="n">
        <f aca="false">P46/3600</f>
        <v>2.19018305555556</v>
      </c>
      <c r="S46" s="48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52"/>
      <c r="B47" s="41" t="s">
        <v>26</v>
      </c>
      <c r="C47" s="41" t="n">
        <v>22</v>
      </c>
      <c r="D47" s="42" t="n">
        <v>6960.6824</v>
      </c>
      <c r="E47" s="42" t="n">
        <v>38.5</v>
      </c>
      <c r="F47" s="42" t="n">
        <v>41.6883</v>
      </c>
      <c r="G47" s="42" t="n">
        <v>42.749</v>
      </c>
      <c r="H47" s="42" t="n">
        <v>8135.057</v>
      </c>
      <c r="I47" s="68" t="n">
        <v>25.501</v>
      </c>
      <c r="J47" s="44" t="n">
        <f aca="false">H47/3600</f>
        <v>2.25973805555556</v>
      </c>
      <c r="L47" s="75" t="n">
        <v>7007.0144</v>
      </c>
      <c r="M47" s="76" t="n">
        <v>38.4995</v>
      </c>
      <c r="N47" s="76" t="n">
        <v>41.6845</v>
      </c>
      <c r="O47" s="76" t="n">
        <v>42.7458</v>
      </c>
      <c r="P47" s="76" t="n">
        <v>10283.15</v>
      </c>
      <c r="Q47" s="68" t="n">
        <v>26.563</v>
      </c>
      <c r="R47" s="44" t="n">
        <f aca="false">P47/3600</f>
        <v>2.85643055555556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5.75" hidden="false" customHeight="false" outlineLevel="0" collapsed="false">
      <c r="A48" s="52"/>
      <c r="B48" s="52"/>
      <c r="C48" s="52" t="n">
        <v>27</v>
      </c>
      <c r="D48" s="42" t="n">
        <v>3167.972</v>
      </c>
      <c r="E48" s="42" t="n">
        <v>34.9526</v>
      </c>
      <c r="F48" s="42" t="n">
        <v>39.0681</v>
      </c>
      <c r="G48" s="42" t="n">
        <v>40.0027</v>
      </c>
      <c r="H48" s="42" t="n">
        <v>6768.628</v>
      </c>
      <c r="I48" s="43" t="n">
        <v>20.703</v>
      </c>
      <c r="J48" s="53" t="n">
        <f aca="false">H48/3600</f>
        <v>1.88017444444444</v>
      </c>
      <c r="L48" s="79" t="n">
        <v>3201.0048</v>
      </c>
      <c r="M48" s="80" t="n">
        <v>34.9481</v>
      </c>
      <c r="N48" s="80" t="n">
        <v>39.0667</v>
      </c>
      <c r="O48" s="80" t="n">
        <v>40.0016</v>
      </c>
      <c r="P48" s="80" t="n">
        <v>8671.588</v>
      </c>
      <c r="Q48" s="43" t="n">
        <v>21.453</v>
      </c>
      <c r="R48" s="53" t="n">
        <f aca="false">P48/3600</f>
        <v>2.40877444444444</v>
      </c>
      <c r="S48" s="48"/>
      <c r="T48" s="57"/>
      <c r="U48" s="27"/>
      <c r="V48" s="27"/>
      <c r="W48" s="57"/>
      <c r="X48" s="27"/>
      <c r="Y48" s="58"/>
    </row>
    <row r="49" customFormat="false" ht="15.75" hidden="false" customHeight="false" outlineLevel="0" collapsed="false">
      <c r="A49" s="52"/>
      <c r="B49" s="52"/>
      <c r="C49" s="52" t="n">
        <v>32</v>
      </c>
      <c r="D49" s="42" t="n">
        <v>1499.432</v>
      </c>
      <c r="E49" s="42" t="n">
        <v>31.7514</v>
      </c>
      <c r="F49" s="42" t="n">
        <v>37.1821</v>
      </c>
      <c r="G49" s="42" t="n">
        <v>38.0148</v>
      </c>
      <c r="H49" s="42" t="n">
        <v>5836.307</v>
      </c>
      <c r="I49" s="43" t="n">
        <v>18.156</v>
      </c>
      <c r="J49" s="53" t="n">
        <f aca="false">H49/3600</f>
        <v>1.62119638888889</v>
      </c>
      <c r="L49" s="79" t="n">
        <v>1517.8712</v>
      </c>
      <c r="M49" s="80" t="n">
        <v>31.7406</v>
      </c>
      <c r="N49" s="80" t="n">
        <v>37.1798</v>
      </c>
      <c r="O49" s="80" t="n">
        <v>38.0187</v>
      </c>
      <c r="P49" s="80" t="n">
        <v>7568.437</v>
      </c>
      <c r="Q49" s="43" t="n">
        <v>18.625</v>
      </c>
      <c r="R49" s="53" t="n">
        <f aca="false">P49/3600</f>
        <v>2.10234361111111</v>
      </c>
      <c r="S49" s="48"/>
      <c r="T49" s="57"/>
      <c r="U49" s="27"/>
      <c r="V49" s="27"/>
      <c r="W49" s="57"/>
      <c r="X49" s="27"/>
      <c r="Y49" s="58"/>
    </row>
    <row r="50" customFormat="false" ht="16.5" hidden="false" customHeight="false" outlineLevel="0" collapsed="false">
      <c r="A50" s="52"/>
      <c r="B50" s="59"/>
      <c r="C50" s="59" t="n">
        <v>37</v>
      </c>
      <c r="D50" s="42" t="n">
        <v>709.2864</v>
      </c>
      <c r="E50" s="42" t="n">
        <v>28.7751</v>
      </c>
      <c r="F50" s="42" t="n">
        <v>35.8807</v>
      </c>
      <c r="G50" s="42" t="n">
        <v>36.6148</v>
      </c>
      <c r="H50" s="42" t="n">
        <v>5203.638</v>
      </c>
      <c r="I50" s="60" t="n">
        <v>14.828</v>
      </c>
      <c r="J50" s="61" t="n">
        <f aca="false">H50/3600</f>
        <v>1.445455</v>
      </c>
      <c r="L50" s="81" t="n">
        <v>718.2784</v>
      </c>
      <c r="M50" s="82" t="n">
        <v>28.7639</v>
      </c>
      <c r="N50" s="82" t="n">
        <v>35.8754</v>
      </c>
      <c r="O50" s="82" t="n">
        <v>36.6176</v>
      </c>
      <c r="P50" s="82" t="n">
        <v>6815.345</v>
      </c>
      <c r="Q50" s="60" t="n">
        <v>15.266</v>
      </c>
      <c r="R50" s="61" t="n">
        <f aca="false">P50/3600</f>
        <v>1.89315138888889</v>
      </c>
      <c r="S50" s="48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52"/>
      <c r="B51" s="41" t="s">
        <v>57</v>
      </c>
      <c r="C51" s="41" t="n">
        <v>22</v>
      </c>
      <c r="D51" s="42" t="n">
        <v>4929.4136</v>
      </c>
      <c r="E51" s="42" t="n">
        <v>39.2235</v>
      </c>
      <c r="F51" s="42" t="n">
        <v>41.6506</v>
      </c>
      <c r="G51" s="42" t="n">
        <v>43.1112</v>
      </c>
      <c r="H51" s="42" t="n">
        <v>5998.149</v>
      </c>
      <c r="I51" s="68" t="n">
        <v>17.859</v>
      </c>
      <c r="J51" s="44" t="n">
        <f aca="false">H51/3600</f>
        <v>1.6661525</v>
      </c>
      <c r="L51" s="75" t="n">
        <v>4920.6792</v>
      </c>
      <c r="M51" s="76" t="n">
        <v>39.2286</v>
      </c>
      <c r="N51" s="76" t="n">
        <v>41.6522</v>
      </c>
      <c r="O51" s="76" t="n">
        <v>43.1168</v>
      </c>
      <c r="P51" s="76" t="n">
        <v>7465.83</v>
      </c>
      <c r="Q51" s="68" t="n">
        <v>18.234</v>
      </c>
      <c r="R51" s="44" t="n">
        <f aca="false">P51/3600</f>
        <v>2.07384166666667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5.75" hidden="false" customHeight="false" outlineLevel="0" collapsed="false">
      <c r="A52" s="52"/>
      <c r="B52" s="52"/>
      <c r="C52" s="52" t="n">
        <v>27</v>
      </c>
      <c r="D52" s="42" t="n">
        <v>2097.4568</v>
      </c>
      <c r="E52" s="42" t="n">
        <v>35.9751</v>
      </c>
      <c r="F52" s="42" t="n">
        <v>39.3517</v>
      </c>
      <c r="G52" s="42" t="n">
        <v>40.9376</v>
      </c>
      <c r="H52" s="42" t="n">
        <v>5144.263</v>
      </c>
      <c r="I52" s="43" t="n">
        <v>14.14</v>
      </c>
      <c r="J52" s="53" t="n">
        <f aca="false">H52/3600</f>
        <v>1.42896194444444</v>
      </c>
      <c r="L52" s="79" t="n">
        <v>2098.7704</v>
      </c>
      <c r="M52" s="80" t="n">
        <v>35.9864</v>
      </c>
      <c r="N52" s="80" t="n">
        <v>39.3586</v>
      </c>
      <c r="O52" s="80" t="n">
        <v>40.9379</v>
      </c>
      <c r="P52" s="80" t="n">
        <v>6424.899</v>
      </c>
      <c r="Q52" s="43" t="n">
        <v>14.562</v>
      </c>
      <c r="R52" s="53" t="n">
        <f aca="false">P52/3600</f>
        <v>1.78469416666667</v>
      </c>
      <c r="S52" s="48"/>
      <c r="T52" s="57"/>
      <c r="U52" s="27"/>
      <c r="V52" s="27"/>
      <c r="W52" s="57"/>
      <c r="X52" s="27"/>
      <c r="Y52" s="58"/>
    </row>
    <row r="53" customFormat="false" ht="15.75" hidden="false" customHeight="false" outlineLevel="0" collapsed="false">
      <c r="A53" s="52"/>
      <c r="B53" s="52"/>
      <c r="C53" s="52" t="n">
        <v>32</v>
      </c>
      <c r="D53" s="42" t="n">
        <v>986.9008</v>
      </c>
      <c r="E53" s="42" t="n">
        <v>33.1069</v>
      </c>
      <c r="F53" s="42" t="n">
        <v>37.4924</v>
      </c>
      <c r="G53" s="42" t="n">
        <v>39.2028</v>
      </c>
      <c r="H53" s="42" t="n">
        <v>4503.69</v>
      </c>
      <c r="I53" s="43" t="n">
        <v>11.594</v>
      </c>
      <c r="J53" s="53" t="n">
        <f aca="false">H53/3600</f>
        <v>1.251025</v>
      </c>
      <c r="L53" s="79" t="n">
        <v>986.3864</v>
      </c>
      <c r="M53" s="80" t="n">
        <v>33.1108</v>
      </c>
      <c r="N53" s="80" t="n">
        <v>37.4913</v>
      </c>
      <c r="O53" s="80" t="n">
        <v>39.2027</v>
      </c>
      <c r="P53" s="80" t="n">
        <v>5649.072</v>
      </c>
      <c r="Q53" s="43" t="n">
        <v>11.89</v>
      </c>
      <c r="R53" s="53" t="n">
        <f aca="false">P53/3600</f>
        <v>1.56918666666667</v>
      </c>
      <c r="S53" s="48"/>
      <c r="T53" s="57"/>
      <c r="U53" s="27"/>
      <c r="V53" s="27"/>
      <c r="W53" s="57"/>
      <c r="X53" s="27"/>
      <c r="Y53" s="58"/>
    </row>
    <row r="54" customFormat="false" ht="16.5" hidden="false" customHeight="false" outlineLevel="0" collapsed="false">
      <c r="A54" s="59"/>
      <c r="B54" s="59"/>
      <c r="C54" s="59" t="n">
        <v>37</v>
      </c>
      <c r="D54" s="42" t="n">
        <v>481.5424</v>
      </c>
      <c r="E54" s="42" t="n">
        <v>30.4486</v>
      </c>
      <c r="F54" s="42" t="n">
        <v>36.1584</v>
      </c>
      <c r="G54" s="42" t="n">
        <v>37.8941</v>
      </c>
      <c r="H54" s="42" t="n">
        <v>4008.458</v>
      </c>
      <c r="I54" s="60" t="n">
        <v>9.734</v>
      </c>
      <c r="J54" s="61" t="n">
        <f aca="false">H54/3600</f>
        <v>1.11346055555556</v>
      </c>
      <c r="L54" s="81" t="n">
        <v>482.1896</v>
      </c>
      <c r="M54" s="82" t="n">
        <v>30.4559</v>
      </c>
      <c r="N54" s="82" t="n">
        <v>36.1681</v>
      </c>
      <c r="O54" s="82" t="n">
        <v>37.8985</v>
      </c>
      <c r="P54" s="82" t="n">
        <v>5062.057</v>
      </c>
      <c r="Q54" s="60" t="n">
        <v>9.953</v>
      </c>
      <c r="R54" s="61" t="n">
        <f aca="false">P54/3600</f>
        <v>1.40612694444444</v>
      </c>
      <c r="S54" s="48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552.8528</v>
      </c>
      <c r="E55" s="42" t="n">
        <v>40.9015</v>
      </c>
      <c r="F55" s="42" t="n">
        <v>44.2879</v>
      </c>
      <c r="G55" s="42" t="n">
        <v>43.4197</v>
      </c>
      <c r="H55" s="42" t="n">
        <v>1996.955</v>
      </c>
      <c r="I55" s="68" t="n">
        <v>6.187</v>
      </c>
      <c r="J55" s="44" t="n">
        <f aca="false">H55/3600</f>
        <v>0.554709722222222</v>
      </c>
      <c r="L55" s="75" t="n">
        <v>1558.2216</v>
      </c>
      <c r="M55" s="76" t="n">
        <v>40.9036</v>
      </c>
      <c r="N55" s="76" t="n">
        <v>44.2887</v>
      </c>
      <c r="O55" s="76" t="n">
        <v>43.4279</v>
      </c>
      <c r="P55" s="76" t="n">
        <v>2526.12</v>
      </c>
      <c r="Q55" s="68" t="n">
        <v>6.468</v>
      </c>
      <c r="R55" s="44" t="n">
        <f aca="false">P55/3600</f>
        <v>0.7017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5.75" hidden="false" customHeight="false" outlineLevel="0" collapsed="false">
      <c r="A56" s="52" t="s">
        <v>76</v>
      </c>
      <c r="B56" s="52"/>
      <c r="C56" s="52" t="n">
        <v>27</v>
      </c>
      <c r="D56" s="42" t="n">
        <v>781.5472</v>
      </c>
      <c r="E56" s="42" t="n">
        <v>37.0692</v>
      </c>
      <c r="F56" s="42" t="n">
        <v>41.5753</v>
      </c>
      <c r="G56" s="42" t="n">
        <v>40.3512</v>
      </c>
      <c r="H56" s="42" t="n">
        <v>1769.191</v>
      </c>
      <c r="I56" s="43" t="n">
        <v>4.984</v>
      </c>
      <c r="J56" s="53" t="n">
        <f aca="false">H56/3600</f>
        <v>0.491441944444444</v>
      </c>
      <c r="L56" s="79" t="n">
        <v>786.5376</v>
      </c>
      <c r="M56" s="80" t="n">
        <v>37.0717</v>
      </c>
      <c r="N56" s="80" t="n">
        <v>41.5935</v>
      </c>
      <c r="O56" s="80" t="n">
        <v>40.3618</v>
      </c>
      <c r="P56" s="80" t="n">
        <v>2251.59</v>
      </c>
      <c r="Q56" s="43" t="n">
        <v>5.187</v>
      </c>
      <c r="R56" s="53" t="n">
        <f aca="false">P56/3600</f>
        <v>0.625441666666667</v>
      </c>
      <c r="S56" s="48"/>
      <c r="T56" s="57"/>
      <c r="U56" s="27"/>
      <c r="V56" s="27"/>
      <c r="W56" s="57"/>
      <c r="X56" s="27"/>
      <c r="Y56" s="58"/>
    </row>
    <row r="57" customFormat="false" ht="15.75" hidden="false" customHeight="false" outlineLevel="0" collapsed="false">
      <c r="A57" s="52"/>
      <c r="B57" s="52"/>
      <c r="C57" s="52" t="n">
        <v>32</v>
      </c>
      <c r="D57" s="42" t="n">
        <v>388.476</v>
      </c>
      <c r="E57" s="42" t="n">
        <v>33.6728</v>
      </c>
      <c r="F57" s="42" t="n">
        <v>39.4969</v>
      </c>
      <c r="G57" s="42" t="n">
        <v>37.9969</v>
      </c>
      <c r="H57" s="42" t="n">
        <v>1580.724</v>
      </c>
      <c r="I57" s="43" t="n">
        <v>4.046</v>
      </c>
      <c r="J57" s="53" t="n">
        <f aca="false">H57/3600</f>
        <v>0.43909</v>
      </c>
      <c r="L57" s="79" t="n">
        <v>393.196</v>
      </c>
      <c r="M57" s="80" t="n">
        <v>33.668</v>
      </c>
      <c r="N57" s="80" t="n">
        <v>39.482</v>
      </c>
      <c r="O57" s="80" t="n">
        <v>38.0076</v>
      </c>
      <c r="P57" s="80" t="n">
        <v>2029.676</v>
      </c>
      <c r="Q57" s="43" t="n">
        <v>4.187</v>
      </c>
      <c r="R57" s="53" t="n">
        <f aca="false">P57/3600</f>
        <v>0.563798888888889</v>
      </c>
      <c r="S57" s="48"/>
      <c r="T57" s="57"/>
      <c r="U57" s="27"/>
      <c r="V57" s="27"/>
      <c r="W57" s="57"/>
      <c r="X57" s="27"/>
      <c r="Y57" s="58"/>
    </row>
    <row r="58" customFormat="false" ht="16.5" hidden="false" customHeight="false" outlineLevel="0" collapsed="false">
      <c r="A58" s="52"/>
      <c r="B58" s="59"/>
      <c r="C58" s="59" t="n">
        <v>37</v>
      </c>
      <c r="D58" s="42" t="n">
        <v>202.7944</v>
      </c>
      <c r="E58" s="42" t="n">
        <v>30.8571</v>
      </c>
      <c r="F58" s="42" t="n">
        <v>38.0228</v>
      </c>
      <c r="G58" s="42" t="n">
        <v>36.3602</v>
      </c>
      <c r="H58" s="42" t="n">
        <v>1426.865</v>
      </c>
      <c r="I58" s="60" t="n">
        <v>3.421</v>
      </c>
      <c r="J58" s="61" t="n">
        <f aca="false">H58/3600</f>
        <v>0.396351388888889</v>
      </c>
      <c r="L58" s="81" t="n">
        <v>205.9192</v>
      </c>
      <c r="M58" s="82" t="n">
        <v>30.8425</v>
      </c>
      <c r="N58" s="82" t="n">
        <v>38.0257</v>
      </c>
      <c r="O58" s="82" t="n">
        <v>36.3776</v>
      </c>
      <c r="P58" s="82" t="n">
        <v>1848.222</v>
      </c>
      <c r="Q58" s="60" t="n">
        <v>3.562</v>
      </c>
      <c r="R58" s="61" t="n">
        <f aca="false">P58/3600</f>
        <v>0.513395</v>
      </c>
      <c r="S58" s="48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52"/>
      <c r="B59" s="41" t="s">
        <v>43</v>
      </c>
      <c r="C59" s="41" t="n">
        <v>22</v>
      </c>
      <c r="D59" s="42" t="n">
        <v>1645.7288</v>
      </c>
      <c r="E59" s="42" t="n">
        <v>38.2603</v>
      </c>
      <c r="F59" s="42" t="n">
        <v>43.4001</v>
      </c>
      <c r="G59" s="42" t="n">
        <v>44.5394</v>
      </c>
      <c r="H59" s="42" t="n">
        <v>2199.72</v>
      </c>
      <c r="I59" s="68" t="n">
        <v>7.406</v>
      </c>
      <c r="J59" s="44" t="n">
        <f aca="false">H59/3600</f>
        <v>0.611033333333333</v>
      </c>
      <c r="L59" s="76" t="n">
        <v>1663.1592</v>
      </c>
      <c r="M59" s="76" t="n">
        <v>38.2775</v>
      </c>
      <c r="N59" s="76" t="n">
        <v>43.3999</v>
      </c>
      <c r="O59" s="76" t="n">
        <v>44.5435</v>
      </c>
      <c r="P59" s="76" t="n">
        <v>2777.775</v>
      </c>
      <c r="Q59" s="68" t="n">
        <v>7.75</v>
      </c>
      <c r="R59" s="44" t="n">
        <f aca="false">P59/3600</f>
        <v>0.771604166666667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5.75" hidden="false" customHeight="false" outlineLevel="0" collapsed="false">
      <c r="A60" s="52"/>
      <c r="B60" s="52"/>
      <c r="C60" s="52" t="n">
        <v>27</v>
      </c>
      <c r="D60" s="42" t="n">
        <v>642.3976</v>
      </c>
      <c r="E60" s="42" t="n">
        <v>34.9758</v>
      </c>
      <c r="F60" s="42" t="n">
        <v>41.1394</v>
      </c>
      <c r="G60" s="42" t="n">
        <v>42.1419</v>
      </c>
      <c r="H60" s="42" t="n">
        <v>1772.988</v>
      </c>
      <c r="I60" s="43" t="n">
        <v>5.797</v>
      </c>
      <c r="J60" s="53" t="n">
        <f aca="false">H60/3600</f>
        <v>0.492496666666667</v>
      </c>
      <c r="L60" s="79" t="n">
        <v>653.1096</v>
      </c>
      <c r="M60" s="80" t="n">
        <v>34.9787</v>
      </c>
      <c r="N60" s="80" t="n">
        <v>41.1271</v>
      </c>
      <c r="O60" s="80" t="n">
        <v>42.1564</v>
      </c>
      <c r="P60" s="80" t="n">
        <v>2260.852</v>
      </c>
      <c r="Q60" s="43" t="n">
        <v>5.984</v>
      </c>
      <c r="R60" s="53" t="n">
        <f aca="false">P60/3600</f>
        <v>0.628014444444444</v>
      </c>
      <c r="S60" s="48"/>
      <c r="T60" s="57"/>
      <c r="U60" s="27"/>
      <c r="V60" s="27"/>
      <c r="W60" s="57"/>
      <c r="X60" s="27"/>
      <c r="Y60" s="58"/>
    </row>
    <row r="61" customFormat="false" ht="15.75" hidden="false" customHeight="false" outlineLevel="0" collapsed="false">
      <c r="A61" s="52"/>
      <c r="B61" s="52"/>
      <c r="C61" s="52" t="n">
        <v>32</v>
      </c>
      <c r="D61" s="42" t="n">
        <v>290.4112</v>
      </c>
      <c r="E61" s="42" t="n">
        <v>32.123</v>
      </c>
      <c r="F61" s="42" t="n">
        <v>39.5708</v>
      </c>
      <c r="G61" s="42" t="n">
        <v>40.5109</v>
      </c>
      <c r="H61" s="42" t="n">
        <v>1517.177</v>
      </c>
      <c r="I61" s="43" t="n">
        <v>4.984</v>
      </c>
      <c r="J61" s="53" t="n">
        <f aca="false">H61/3600</f>
        <v>0.421438055555556</v>
      </c>
      <c r="L61" s="79" t="n">
        <v>295.628</v>
      </c>
      <c r="M61" s="80" t="n">
        <v>32.1151</v>
      </c>
      <c r="N61" s="80" t="n">
        <v>39.5691</v>
      </c>
      <c r="O61" s="80" t="n">
        <v>40.4989</v>
      </c>
      <c r="P61" s="80" t="n">
        <v>1959.763</v>
      </c>
      <c r="Q61" s="43" t="n">
        <v>5.172</v>
      </c>
      <c r="R61" s="53" t="n">
        <f aca="false">P61/3600</f>
        <v>0.544378611111111</v>
      </c>
      <c r="S61" s="48"/>
      <c r="T61" s="57"/>
      <c r="U61" s="27"/>
      <c r="V61" s="27"/>
      <c r="W61" s="57"/>
      <c r="X61" s="27"/>
      <c r="Y61" s="58"/>
    </row>
    <row r="62" customFormat="false" ht="16.5" hidden="false" customHeight="false" outlineLevel="0" collapsed="false">
      <c r="A62" s="52"/>
      <c r="B62" s="59"/>
      <c r="C62" s="59" t="n">
        <v>37</v>
      </c>
      <c r="D62" s="42" t="n">
        <v>144.4896</v>
      </c>
      <c r="E62" s="42" t="n">
        <v>29.3907</v>
      </c>
      <c r="F62" s="42" t="n">
        <v>38.489</v>
      </c>
      <c r="G62" s="42" t="n">
        <v>39.3587</v>
      </c>
      <c r="H62" s="42" t="n">
        <v>1363.881</v>
      </c>
      <c r="I62" s="60" t="n">
        <v>4.14</v>
      </c>
      <c r="J62" s="61" t="n">
        <f aca="false">H62/3600</f>
        <v>0.378855833333333</v>
      </c>
      <c r="L62" s="81" t="n">
        <v>147.9776</v>
      </c>
      <c r="M62" s="82" t="n">
        <v>29.3676</v>
      </c>
      <c r="N62" s="82" t="n">
        <v>38.5104</v>
      </c>
      <c r="O62" s="82" t="n">
        <v>39.3642</v>
      </c>
      <c r="P62" s="82" t="n">
        <v>1787.711</v>
      </c>
      <c r="Q62" s="60" t="n">
        <v>4.234</v>
      </c>
      <c r="R62" s="61" t="n">
        <f aca="false">P62/3600</f>
        <v>0.496586388888889</v>
      </c>
      <c r="S62" s="48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52"/>
      <c r="B63" s="41" t="s">
        <v>39</v>
      </c>
      <c r="C63" s="41" t="n">
        <v>22</v>
      </c>
      <c r="D63" s="42" t="n">
        <v>1679.9952</v>
      </c>
      <c r="E63" s="42" t="n">
        <v>38.415</v>
      </c>
      <c r="F63" s="42" t="n">
        <v>41.5089</v>
      </c>
      <c r="G63" s="42" t="n">
        <v>42.4769</v>
      </c>
      <c r="H63" s="42" t="n">
        <v>1776.379</v>
      </c>
      <c r="I63" s="68" t="n">
        <v>6.078</v>
      </c>
      <c r="J63" s="44" t="n">
        <f aca="false">H63/3600</f>
        <v>0.493438611111111</v>
      </c>
      <c r="L63" s="75" t="n">
        <v>1695.1792</v>
      </c>
      <c r="M63" s="76" t="n">
        <v>38.4108</v>
      </c>
      <c r="N63" s="76" t="n">
        <v>41.516</v>
      </c>
      <c r="O63" s="76" t="n">
        <v>42.4688</v>
      </c>
      <c r="P63" s="76" t="n">
        <v>2273.036</v>
      </c>
      <c r="Q63" s="68" t="n">
        <v>6.359</v>
      </c>
      <c r="R63" s="44" t="n">
        <f aca="false">P63/3600</f>
        <v>0.631398888888889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5.75" hidden="false" customHeight="false" outlineLevel="0" collapsed="false">
      <c r="A64" s="52"/>
      <c r="B64" s="52"/>
      <c r="C64" s="52" t="n">
        <v>27</v>
      </c>
      <c r="D64" s="42" t="n">
        <v>771.5416</v>
      </c>
      <c r="E64" s="42" t="n">
        <v>35.0021</v>
      </c>
      <c r="F64" s="42" t="n">
        <v>38.8676</v>
      </c>
      <c r="G64" s="42" t="n">
        <v>39.6</v>
      </c>
      <c r="H64" s="42" t="n">
        <v>1495.037</v>
      </c>
      <c r="I64" s="43" t="n">
        <v>4.843</v>
      </c>
      <c r="J64" s="53" t="n">
        <f aca="false">H64/3600</f>
        <v>0.415288055555556</v>
      </c>
      <c r="L64" s="79" t="n">
        <v>780.6032</v>
      </c>
      <c r="M64" s="80" t="n">
        <v>34.9949</v>
      </c>
      <c r="N64" s="80" t="n">
        <v>38.8765</v>
      </c>
      <c r="O64" s="80" t="n">
        <v>39.6044</v>
      </c>
      <c r="P64" s="80" t="n">
        <v>1931.229</v>
      </c>
      <c r="Q64" s="43" t="n">
        <v>5.031</v>
      </c>
      <c r="R64" s="53" t="n">
        <f aca="false">P64/3600</f>
        <v>0.5364525</v>
      </c>
      <c r="S64" s="48"/>
      <c r="T64" s="57"/>
      <c r="U64" s="27"/>
      <c r="V64" s="27"/>
      <c r="W64" s="57"/>
      <c r="X64" s="27"/>
      <c r="Y64" s="58"/>
    </row>
    <row r="65" customFormat="false" ht="15.75" hidden="false" customHeight="false" outlineLevel="0" collapsed="false">
      <c r="A65" s="52"/>
      <c r="B65" s="52"/>
      <c r="C65" s="52" t="n">
        <v>32</v>
      </c>
      <c r="D65" s="42" t="n">
        <v>361.2576</v>
      </c>
      <c r="E65" s="42" t="n">
        <v>31.7506</v>
      </c>
      <c r="F65" s="42" t="n">
        <v>36.8574</v>
      </c>
      <c r="G65" s="42" t="n">
        <v>37.5159</v>
      </c>
      <c r="H65" s="42" t="n">
        <v>1296.632</v>
      </c>
      <c r="I65" s="43" t="n">
        <v>3.718</v>
      </c>
      <c r="J65" s="53" t="n">
        <f aca="false">H65/3600</f>
        <v>0.360175555555556</v>
      </c>
      <c r="L65" s="80" t="n">
        <v>366.2752</v>
      </c>
      <c r="M65" s="80" t="n">
        <v>31.7376</v>
      </c>
      <c r="N65" s="80" t="n">
        <v>36.8673</v>
      </c>
      <c r="O65" s="80" t="n">
        <v>37.5083</v>
      </c>
      <c r="P65" s="80" t="n">
        <v>1684.689</v>
      </c>
      <c r="Q65" s="43" t="n">
        <v>3.906</v>
      </c>
      <c r="R65" s="53" t="n">
        <f aca="false">P65/3600</f>
        <v>0.467969166666667</v>
      </c>
      <c r="S65" s="48"/>
      <c r="T65" s="57"/>
      <c r="U65" s="27"/>
      <c r="V65" s="27"/>
      <c r="W65" s="57"/>
      <c r="X65" s="27"/>
      <c r="Y65" s="58"/>
    </row>
    <row r="66" customFormat="false" ht="16.5" hidden="false" customHeight="false" outlineLevel="0" collapsed="false">
      <c r="A66" s="52"/>
      <c r="B66" s="59"/>
      <c r="C66" s="59" t="n">
        <v>37</v>
      </c>
      <c r="D66" s="42" t="n">
        <v>168.612</v>
      </c>
      <c r="E66" s="42" t="n">
        <v>28.7967</v>
      </c>
      <c r="F66" s="42" t="n">
        <v>35.465</v>
      </c>
      <c r="G66" s="42" t="n">
        <v>36.0425</v>
      </c>
      <c r="H66" s="42" t="n">
        <v>1160.476</v>
      </c>
      <c r="I66" s="60" t="n">
        <v>3.015</v>
      </c>
      <c r="J66" s="61" t="n">
        <f aca="false">H66/3600</f>
        <v>0.322354444444445</v>
      </c>
      <c r="L66" s="81" t="n">
        <v>171.4432</v>
      </c>
      <c r="M66" s="82" t="n">
        <v>28.7845</v>
      </c>
      <c r="N66" s="82" t="n">
        <v>35.4872</v>
      </c>
      <c r="O66" s="82" t="n">
        <v>36.0517</v>
      </c>
      <c r="P66" s="82" t="n">
        <v>1517.586</v>
      </c>
      <c r="Q66" s="60" t="n">
        <v>3.187</v>
      </c>
      <c r="R66" s="61" t="n">
        <f aca="false">P66/3600</f>
        <v>0.421551666666667</v>
      </c>
      <c r="S66" s="48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52"/>
      <c r="B67" s="41" t="s">
        <v>57</v>
      </c>
      <c r="C67" s="41" t="n">
        <v>22</v>
      </c>
      <c r="D67" s="42" t="n">
        <v>1242.1736</v>
      </c>
      <c r="E67" s="42" t="n">
        <v>39.675</v>
      </c>
      <c r="F67" s="42" t="n">
        <v>41.7689</v>
      </c>
      <c r="G67" s="42" t="n">
        <v>42.8505</v>
      </c>
      <c r="H67" s="42" t="n">
        <v>1356.335</v>
      </c>
      <c r="I67" s="43" t="n">
        <v>4.375</v>
      </c>
      <c r="J67" s="44" t="n">
        <f aca="false">H67/3600</f>
        <v>0.376759722222222</v>
      </c>
      <c r="L67" s="75" t="n">
        <v>1246.2928</v>
      </c>
      <c r="M67" s="76" t="n">
        <v>39.6775</v>
      </c>
      <c r="N67" s="76" t="n">
        <v>41.7718</v>
      </c>
      <c r="O67" s="76" t="n">
        <v>42.8481</v>
      </c>
      <c r="P67" s="76" t="n">
        <v>1704.065</v>
      </c>
      <c r="Q67" s="43" t="n">
        <v>4.468</v>
      </c>
      <c r="R67" s="44" t="n">
        <f aca="false">P67/3600</f>
        <v>0.473351388888889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5.75" hidden="false" customHeight="false" outlineLevel="0" collapsed="false">
      <c r="A68" s="52"/>
      <c r="B68" s="52"/>
      <c r="C68" s="52" t="n">
        <v>27</v>
      </c>
      <c r="D68" s="42" t="n">
        <v>613.936</v>
      </c>
      <c r="E68" s="42" t="n">
        <v>35.8759</v>
      </c>
      <c r="F68" s="42" t="n">
        <v>39.0708</v>
      </c>
      <c r="G68" s="42" t="n">
        <v>40.2723</v>
      </c>
      <c r="H68" s="42" t="n">
        <v>1176.82</v>
      </c>
      <c r="I68" s="43" t="n">
        <v>3.468</v>
      </c>
      <c r="J68" s="53" t="n">
        <f aca="false">H68/3600</f>
        <v>0.326894444444444</v>
      </c>
      <c r="L68" s="79" t="n">
        <v>616.7016</v>
      </c>
      <c r="M68" s="80" t="n">
        <v>35.8771</v>
      </c>
      <c r="N68" s="80" t="n">
        <v>39.0623</v>
      </c>
      <c r="O68" s="80" t="n">
        <v>40.254</v>
      </c>
      <c r="P68" s="80" t="n">
        <v>1492.381</v>
      </c>
      <c r="Q68" s="43" t="n">
        <v>3.609</v>
      </c>
      <c r="R68" s="53" t="n">
        <f aca="false">P68/3600</f>
        <v>0.414550277777778</v>
      </c>
      <c r="S68" s="48"/>
      <c r="T68" s="57"/>
      <c r="U68" s="27"/>
      <c r="V68" s="27"/>
      <c r="W68" s="57"/>
      <c r="X68" s="27"/>
      <c r="Y68" s="58"/>
    </row>
    <row r="69" customFormat="false" ht="15.75" hidden="false" customHeight="false" outlineLevel="0" collapsed="false">
      <c r="A69" s="52"/>
      <c r="B69" s="52"/>
      <c r="C69" s="52" t="n">
        <v>32</v>
      </c>
      <c r="D69" s="42" t="n">
        <v>299.5256</v>
      </c>
      <c r="E69" s="42" t="n">
        <v>32.4293</v>
      </c>
      <c r="F69" s="42" t="n">
        <v>37.0738</v>
      </c>
      <c r="G69" s="42" t="n">
        <v>38.2581</v>
      </c>
      <c r="H69" s="42" t="n">
        <v>1034.072</v>
      </c>
      <c r="I69" s="43" t="n">
        <v>2.765</v>
      </c>
      <c r="J69" s="53" t="n">
        <f aca="false">H69/3600</f>
        <v>0.287242222222222</v>
      </c>
      <c r="L69" s="79" t="n">
        <v>301.6176</v>
      </c>
      <c r="M69" s="80" t="n">
        <v>32.4315</v>
      </c>
      <c r="N69" s="80" t="n">
        <v>37.0708</v>
      </c>
      <c r="O69" s="80" t="n">
        <v>38.2653</v>
      </c>
      <c r="P69" s="80" t="n">
        <v>1317.986</v>
      </c>
      <c r="Q69" s="43" t="n">
        <v>2.875</v>
      </c>
      <c r="R69" s="53" t="n">
        <f aca="false">P69/3600</f>
        <v>0.366107222222222</v>
      </c>
      <c r="S69" s="48"/>
      <c r="T69" s="57"/>
      <c r="U69" s="27"/>
      <c r="V69" s="27"/>
      <c r="W69" s="57"/>
      <c r="X69" s="27"/>
      <c r="Y69" s="58"/>
    </row>
    <row r="70" customFormat="false" ht="16.5" hidden="false" customHeight="false" outlineLevel="0" collapsed="false">
      <c r="A70" s="59"/>
      <c r="B70" s="59"/>
      <c r="C70" s="59" t="n">
        <v>37</v>
      </c>
      <c r="D70" s="42" t="n">
        <v>147.4016</v>
      </c>
      <c r="E70" s="42" t="n">
        <v>29.6179</v>
      </c>
      <c r="F70" s="42" t="n">
        <v>35.6242</v>
      </c>
      <c r="G70" s="42" t="n">
        <v>36.7185</v>
      </c>
      <c r="H70" s="42" t="n">
        <v>916.806</v>
      </c>
      <c r="I70" s="43" t="n">
        <v>2.312</v>
      </c>
      <c r="J70" s="61" t="n">
        <f aca="false">H70/3600</f>
        <v>0.254668333333333</v>
      </c>
      <c r="L70" s="82" t="n">
        <v>148.6384</v>
      </c>
      <c r="M70" s="82" t="n">
        <v>29.6145</v>
      </c>
      <c r="N70" s="82" t="n">
        <v>35.6423</v>
      </c>
      <c r="O70" s="82" t="n">
        <v>36.711</v>
      </c>
      <c r="P70" s="82" t="n">
        <v>1179.337</v>
      </c>
      <c r="Q70" s="43" t="n">
        <v>2.421</v>
      </c>
      <c r="R70" s="61" t="n">
        <f aca="false">P70/3600</f>
        <v>0.327593611111111</v>
      </c>
      <c r="S70" s="48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3" t="s">
        <v>77</v>
      </c>
      <c r="B71" s="83" t="s">
        <v>62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78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63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64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75"/>
      <c r="E83" s="76"/>
      <c r="F83" s="76"/>
      <c r="G83" s="76"/>
      <c r="H83" s="76"/>
      <c r="I83" s="76"/>
      <c r="J83" s="44"/>
      <c r="L83" s="75"/>
      <c r="M83" s="76"/>
      <c r="N83" s="76"/>
      <c r="O83" s="76"/>
      <c r="P83" s="76"/>
      <c r="Q83" s="76"/>
      <c r="R83" s="44"/>
      <c r="S83" s="48"/>
      <c r="T83" s="49"/>
      <c r="U83" s="50"/>
      <c r="V83" s="50"/>
      <c r="W83" s="69"/>
      <c r="X83" s="70"/>
      <c r="Y83" s="71"/>
    </row>
    <row r="84" customFormat="false" ht="12" hidden="false" customHeight="false" outlineLevel="0" collapsed="false">
      <c r="A84" s="52"/>
      <c r="B84" s="52"/>
      <c r="C84" s="52" t="n">
        <v>27</v>
      </c>
      <c r="D84" s="79"/>
      <c r="E84" s="80"/>
      <c r="F84" s="80"/>
      <c r="G84" s="80"/>
      <c r="H84" s="80"/>
      <c r="I84" s="80"/>
      <c r="J84" s="53"/>
      <c r="L84" s="79"/>
      <c r="M84" s="80"/>
      <c r="N84" s="80"/>
      <c r="O84" s="80"/>
      <c r="P84" s="80"/>
      <c r="Q84" s="80"/>
      <c r="R84" s="53"/>
      <c r="S84" s="48"/>
      <c r="T84" s="57"/>
      <c r="U84" s="27"/>
      <c r="V84" s="27"/>
      <c r="W84" s="57"/>
      <c r="X84" s="27"/>
      <c r="Y84" s="58"/>
    </row>
    <row r="85" customFormat="false" ht="12" hidden="false" customHeight="false" outlineLevel="0" collapsed="false">
      <c r="A85" s="52"/>
      <c r="B85" s="52"/>
      <c r="C85" s="52" t="n">
        <v>32</v>
      </c>
      <c r="D85" s="79"/>
      <c r="E85" s="80"/>
      <c r="F85" s="80"/>
      <c r="G85" s="80"/>
      <c r="H85" s="80"/>
      <c r="I85" s="80"/>
      <c r="J85" s="53"/>
      <c r="L85" s="79"/>
      <c r="M85" s="80"/>
      <c r="N85" s="80"/>
      <c r="O85" s="80"/>
      <c r="P85" s="80"/>
      <c r="Q85" s="80"/>
      <c r="R85" s="53"/>
      <c r="S85" s="48"/>
      <c r="T85" s="57"/>
      <c r="U85" s="27"/>
      <c r="V85" s="27"/>
      <c r="W85" s="57"/>
      <c r="X85" s="27"/>
      <c r="Y85" s="58"/>
    </row>
    <row r="86" customFormat="false" ht="12.75" hidden="false" customHeight="false" outlineLevel="0" collapsed="false">
      <c r="A86" s="52"/>
      <c r="B86" s="59"/>
      <c r="C86" s="59" t="n">
        <v>37</v>
      </c>
      <c r="D86" s="81"/>
      <c r="E86" s="82"/>
      <c r="F86" s="82"/>
      <c r="G86" s="82"/>
      <c r="H86" s="82"/>
      <c r="I86" s="82"/>
      <c r="J86" s="61"/>
      <c r="L86" s="81"/>
      <c r="M86" s="82"/>
      <c r="N86" s="82"/>
      <c r="O86" s="82"/>
      <c r="P86" s="82"/>
      <c r="Q86" s="82"/>
      <c r="R86" s="61"/>
      <c r="S86" s="48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52"/>
      <c r="B87" s="41" t="s">
        <v>51</v>
      </c>
      <c r="C87" s="41" t="n">
        <v>22</v>
      </c>
      <c r="D87" s="75"/>
      <c r="E87" s="76"/>
      <c r="F87" s="76"/>
      <c r="G87" s="76"/>
      <c r="H87" s="76"/>
      <c r="I87" s="76"/>
      <c r="J87" s="44"/>
      <c r="L87" s="75"/>
      <c r="M87" s="76"/>
      <c r="N87" s="76"/>
      <c r="O87" s="76"/>
      <c r="P87" s="76"/>
      <c r="Q87" s="76"/>
      <c r="R87" s="44"/>
      <c r="S87" s="48"/>
      <c r="T87" s="49"/>
      <c r="U87" s="50"/>
      <c r="V87" s="50"/>
      <c r="W87" s="69"/>
      <c r="X87" s="70"/>
      <c r="Y87" s="71"/>
    </row>
    <row r="88" customFormat="false" ht="12" hidden="false" customHeight="false" outlineLevel="0" collapsed="false">
      <c r="A88" s="52"/>
      <c r="B88" s="52"/>
      <c r="C88" s="52" t="n">
        <v>27</v>
      </c>
      <c r="D88" s="79"/>
      <c r="E88" s="80"/>
      <c r="F88" s="80"/>
      <c r="G88" s="80"/>
      <c r="H88" s="80"/>
      <c r="I88" s="80"/>
      <c r="J88" s="53"/>
      <c r="L88" s="79"/>
      <c r="M88" s="80"/>
      <c r="N88" s="80"/>
      <c r="O88" s="80"/>
      <c r="P88" s="80"/>
      <c r="Q88" s="80"/>
      <c r="R88" s="53"/>
      <c r="S88" s="48"/>
      <c r="T88" s="57"/>
      <c r="U88" s="27"/>
      <c r="V88" s="27"/>
      <c r="W88" s="57"/>
      <c r="X88" s="27"/>
      <c r="Y88" s="58"/>
    </row>
    <row r="89" customFormat="false" ht="12" hidden="false" customHeight="false" outlineLevel="0" collapsed="false">
      <c r="A89" s="52"/>
      <c r="B89" s="52"/>
      <c r="C89" s="52" t="n">
        <v>32</v>
      </c>
      <c r="D89" s="79"/>
      <c r="E89" s="80"/>
      <c r="F89" s="80"/>
      <c r="G89" s="80"/>
      <c r="H89" s="80"/>
      <c r="I89" s="80"/>
      <c r="J89" s="53"/>
      <c r="L89" s="79"/>
      <c r="M89" s="80"/>
      <c r="N89" s="80"/>
      <c r="O89" s="80"/>
      <c r="P89" s="80"/>
      <c r="Q89" s="80"/>
      <c r="R89" s="53"/>
      <c r="S89" s="48"/>
      <c r="T89" s="57"/>
      <c r="U89" s="27"/>
      <c r="V89" s="27"/>
      <c r="W89" s="57"/>
      <c r="X89" s="27"/>
      <c r="Y89" s="58"/>
    </row>
    <row r="90" customFormat="false" ht="12.75" hidden="false" customHeight="false" outlineLevel="0" collapsed="false">
      <c r="A90" s="52"/>
      <c r="B90" s="59"/>
      <c r="C90" s="59" t="n">
        <v>37</v>
      </c>
      <c r="D90" s="81"/>
      <c r="E90" s="82"/>
      <c r="F90" s="82"/>
      <c r="G90" s="82"/>
      <c r="H90" s="82"/>
      <c r="I90" s="82"/>
      <c r="J90" s="61"/>
      <c r="L90" s="81"/>
      <c r="M90" s="82"/>
      <c r="N90" s="82"/>
      <c r="O90" s="82"/>
      <c r="P90" s="82"/>
      <c r="Q90" s="82"/>
      <c r="R90" s="61"/>
      <c r="S90" s="48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52"/>
      <c r="B91" s="41" t="s">
        <v>58</v>
      </c>
      <c r="C91" s="41" t="n">
        <v>22</v>
      </c>
      <c r="D91" s="75"/>
      <c r="E91" s="76"/>
      <c r="F91" s="76"/>
      <c r="G91" s="76"/>
      <c r="H91" s="76"/>
      <c r="I91" s="76"/>
      <c r="J91" s="44"/>
      <c r="L91" s="75"/>
      <c r="M91" s="76"/>
      <c r="N91" s="76"/>
      <c r="O91" s="76"/>
      <c r="P91" s="76"/>
      <c r="Q91" s="76"/>
      <c r="R91" s="44"/>
      <c r="S91" s="48"/>
      <c r="T91" s="49"/>
      <c r="U91" s="50"/>
      <c r="V91" s="50"/>
      <c r="W91" s="69"/>
      <c r="X91" s="70"/>
      <c r="Y91" s="71"/>
    </row>
    <row r="92" customFormat="false" ht="12" hidden="false" customHeight="false" outlineLevel="0" collapsed="false">
      <c r="A92" s="52"/>
      <c r="B92" s="52"/>
      <c r="C92" s="52" t="n">
        <v>27</v>
      </c>
      <c r="D92" s="79"/>
      <c r="E92" s="80"/>
      <c r="F92" s="80"/>
      <c r="G92" s="80"/>
      <c r="H92" s="80"/>
      <c r="I92" s="80"/>
      <c r="J92" s="53"/>
      <c r="L92" s="79"/>
      <c r="M92" s="80"/>
      <c r="N92" s="80"/>
      <c r="O92" s="80"/>
      <c r="P92" s="80"/>
      <c r="Q92" s="80"/>
      <c r="R92" s="53"/>
      <c r="S92" s="48"/>
      <c r="T92" s="57"/>
      <c r="U92" s="27"/>
      <c r="V92" s="27"/>
      <c r="W92" s="57"/>
      <c r="X92" s="27"/>
      <c r="Y92" s="58"/>
    </row>
    <row r="93" customFormat="false" ht="12" hidden="false" customHeight="false" outlineLevel="0" collapsed="false">
      <c r="A93" s="52"/>
      <c r="B93" s="52"/>
      <c r="C93" s="52" t="n">
        <v>32</v>
      </c>
      <c r="D93" s="79"/>
      <c r="E93" s="80"/>
      <c r="F93" s="80"/>
      <c r="G93" s="80"/>
      <c r="H93" s="80"/>
      <c r="I93" s="80"/>
      <c r="J93" s="53"/>
      <c r="L93" s="79"/>
      <c r="M93" s="80"/>
      <c r="N93" s="80"/>
      <c r="O93" s="80"/>
      <c r="P93" s="80"/>
      <c r="Q93" s="80"/>
      <c r="R93" s="53"/>
      <c r="S93" s="48"/>
      <c r="T93" s="57"/>
      <c r="U93" s="27"/>
      <c r="V93" s="27"/>
      <c r="W93" s="57"/>
      <c r="X93" s="27"/>
      <c r="Y93" s="58"/>
    </row>
    <row r="94" customFormat="false" ht="12.75" hidden="false" customHeight="false" outlineLevel="0" collapsed="false">
      <c r="A94" s="52"/>
      <c r="B94" s="59"/>
      <c r="C94" s="59" t="n">
        <v>37</v>
      </c>
      <c r="D94" s="81"/>
      <c r="E94" s="82"/>
      <c r="F94" s="82"/>
      <c r="G94" s="82"/>
      <c r="H94" s="82"/>
      <c r="I94" s="82"/>
      <c r="J94" s="61"/>
      <c r="L94" s="81"/>
      <c r="M94" s="82"/>
      <c r="N94" s="82"/>
      <c r="O94" s="82"/>
      <c r="P94" s="82"/>
      <c r="Q94" s="82"/>
      <c r="R94" s="61"/>
      <c r="S94" s="48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52"/>
      <c r="B95" s="41" t="s">
        <v>59</v>
      </c>
      <c r="C95" s="41" t="n">
        <v>22</v>
      </c>
      <c r="D95" s="75"/>
      <c r="E95" s="76"/>
      <c r="F95" s="76"/>
      <c r="G95" s="76"/>
      <c r="H95" s="76"/>
      <c r="I95" s="76"/>
      <c r="J95" s="44"/>
      <c r="L95" s="75"/>
      <c r="M95" s="76"/>
      <c r="N95" s="76"/>
      <c r="O95" s="76"/>
      <c r="P95" s="76"/>
      <c r="Q95" s="76"/>
      <c r="R95" s="44"/>
      <c r="S95" s="48"/>
      <c r="T95" s="49"/>
      <c r="U95" s="50"/>
      <c r="V95" s="50"/>
      <c r="W95" s="69"/>
      <c r="X95" s="70"/>
      <c r="Y95" s="71"/>
    </row>
    <row r="96" customFormat="false" ht="12" hidden="false" customHeight="false" outlineLevel="0" collapsed="false">
      <c r="A96" s="52"/>
      <c r="B96" s="52"/>
      <c r="C96" s="52" t="n">
        <v>27</v>
      </c>
      <c r="D96" s="79"/>
      <c r="E96" s="80"/>
      <c r="F96" s="80"/>
      <c r="G96" s="80"/>
      <c r="H96" s="80"/>
      <c r="I96" s="80"/>
      <c r="J96" s="53"/>
      <c r="L96" s="79"/>
      <c r="M96" s="80"/>
      <c r="N96" s="80"/>
      <c r="O96" s="80"/>
      <c r="P96" s="80"/>
      <c r="Q96" s="80"/>
      <c r="R96" s="53"/>
      <c r="S96" s="48"/>
      <c r="T96" s="57"/>
      <c r="U96" s="27"/>
      <c r="V96" s="27"/>
      <c r="W96" s="57"/>
      <c r="X96" s="27"/>
      <c r="Y96" s="58"/>
    </row>
    <row r="97" customFormat="false" ht="12" hidden="false" customHeight="false" outlineLevel="0" collapsed="false">
      <c r="A97" s="52"/>
      <c r="B97" s="52"/>
      <c r="C97" s="52" t="n">
        <v>32</v>
      </c>
      <c r="D97" s="79"/>
      <c r="E97" s="80"/>
      <c r="F97" s="80"/>
      <c r="G97" s="80"/>
      <c r="H97" s="80"/>
      <c r="I97" s="80"/>
      <c r="J97" s="53"/>
      <c r="L97" s="79"/>
      <c r="M97" s="80"/>
      <c r="N97" s="80"/>
      <c r="O97" s="80"/>
      <c r="P97" s="80"/>
      <c r="Q97" s="80"/>
      <c r="R97" s="53"/>
      <c r="S97" s="48"/>
      <c r="T97" s="57"/>
      <c r="U97" s="27"/>
      <c r="V97" s="27"/>
      <c r="W97" s="57"/>
      <c r="X97" s="27"/>
      <c r="Y97" s="58"/>
    </row>
    <row r="98" customFormat="false" ht="12.75" hidden="false" customHeight="false" outlineLevel="0" collapsed="false">
      <c r="A98" s="59"/>
      <c r="B98" s="59"/>
      <c r="C98" s="59" t="n">
        <v>37</v>
      </c>
      <c r="D98" s="81"/>
      <c r="E98" s="82"/>
      <c r="F98" s="82"/>
      <c r="G98" s="82"/>
      <c r="H98" s="82"/>
      <c r="I98" s="82"/>
      <c r="J98" s="61"/>
      <c r="L98" s="81"/>
      <c r="M98" s="82"/>
      <c r="N98" s="82"/>
      <c r="O98" s="82"/>
      <c r="P98" s="82"/>
      <c r="Q98" s="82"/>
      <c r="R98" s="61"/>
      <c r="S98" s="48"/>
      <c r="T98" s="57"/>
      <c r="U98" s="27"/>
      <c r="V98" s="27"/>
      <c r="W98" s="57"/>
      <c r="X98" s="27"/>
      <c r="Y98" s="58"/>
    </row>
    <row r="99" customFormat="false" ht="12" hidden="false" customHeight="false" outlineLevel="0" collapsed="false">
      <c r="B99" s="1" t="s">
        <v>9</v>
      </c>
      <c r="T99" s="49" t="e">
        <f aca="false">AVERAGE(T3,T7,T11,T15)</f>
        <v>#VALUE!</v>
      </c>
      <c r="U99" s="50" t="e">
        <f aca="false">AVERAGE(U3,U7,U11,U15)</f>
        <v>#VALUE!</v>
      </c>
      <c r="V99" s="50" t="e">
        <f aca="false">AVERAGE(V3,V7,V11,V15)</f>
        <v>#VALUE!</v>
      </c>
      <c r="W99" s="49" t="e">
        <f aca="false">AVERAGE(W3,W7,W11,W15)</f>
        <v>#VALUE!</v>
      </c>
      <c r="X99" s="50" t="e">
        <f aca="false">AVERAGE(X3,X7,X11,X15)</f>
        <v>#VALUE!</v>
      </c>
      <c r="Y99" s="5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69" t="e">
        <f aca="false">AVERAGE(T19,T23,T27,T31,T35)</f>
        <v>#VALUE!</v>
      </c>
      <c r="U100" s="70" t="e">
        <f aca="false">AVERAGE(U19,U23,U27,U31,U35)</f>
        <v>#VALUE!</v>
      </c>
      <c r="V100" s="70" t="e">
        <f aca="false">AVERAGE(V19,V23,V27,V31,V35)</f>
        <v>#VALUE!</v>
      </c>
      <c r="W100" s="69" t="e">
        <f aca="false">AVERAGE(W19,W23,W27,W31,W35)</f>
        <v>#VALUE!</v>
      </c>
      <c r="X100" s="70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9" t="e">
        <f aca="false">AVERAGE(T39,T43,T47,T51)</f>
        <v>#VALUE!</v>
      </c>
      <c r="U101" s="70" t="e">
        <f aca="false">AVERAGE(U39,U43,U47,U51)</f>
        <v>#VALUE!</v>
      </c>
      <c r="V101" s="70" t="e">
        <f aca="false">AVERAGE(V39,V43,V47,V51)</f>
        <v>#VALUE!</v>
      </c>
      <c r="W101" s="69" t="e">
        <f aca="false">AVERAGE(W39,W43,W47,W51)</f>
        <v>#VALUE!</v>
      </c>
      <c r="X101" s="70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9" t="e">
        <f aca="false">AVERAGE(T55,T59,T63,T67)</f>
        <v>#VALUE!</v>
      </c>
      <c r="U102" s="70" t="e">
        <f aca="false">AVERAGE(U55,U59,U63,U67)</f>
        <v>#VALUE!</v>
      </c>
      <c r="V102" s="70" t="e">
        <f aca="false">AVERAGE(V55,V59,V63,V67)</f>
        <v>#VALUE!</v>
      </c>
      <c r="W102" s="69" t="e">
        <f aca="false">AVERAGE(W55,W59,W63,W67)</f>
        <v>#VALUE!</v>
      </c>
      <c r="X102" s="70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9"/>
      <c r="U103" s="70"/>
      <c r="V103" s="70"/>
      <c r="W103" s="69"/>
      <c r="X103" s="70"/>
      <c r="Y103" s="71"/>
    </row>
    <row r="104" customFormat="false" ht="12.75" hidden="false" customHeight="false" outlineLevel="0" collapsed="false">
      <c r="B104" s="1" t="s">
        <v>14</v>
      </c>
      <c r="T104" s="106"/>
      <c r="U104" s="107"/>
      <c r="V104" s="107"/>
      <c r="W104" s="106"/>
      <c r="X104" s="107"/>
      <c r="Y104" s="108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106" t="e">
        <f aca="false">AVERAGE(T3:T98)</f>
        <v>#VALUE!</v>
      </c>
      <c r="U105" s="107" t="e">
        <f aca="false">AVERAGE(U3:U98)</f>
        <v>#VALUE!</v>
      </c>
      <c r="V105" s="108" t="e">
        <f aca="false">AVERAGE(V3:V98)</f>
        <v>#VALUE!</v>
      </c>
      <c r="W105" s="107" t="e">
        <f aca="false">AVERAGE(W3:W98)</f>
        <v>#VALUE!</v>
      </c>
      <c r="X105" s="107" t="e">
        <f aca="false">AVERAGE(X3:X98)</f>
        <v>#VALUE!</v>
      </c>
      <c r="Y105" s="108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109" t="n">
        <f aca="false">GEOMEAN(I3:I98)</f>
        <v>27.3213713897795</v>
      </c>
      <c r="J106" s="109" t="n">
        <f aca="false">GEOMEAN(J3:J98)</f>
        <v>2.56700485457182</v>
      </c>
      <c r="Q106" s="109" t="n">
        <f aca="false">GEOMEAN(Q3:Q98)</f>
        <v>28.1465384092616</v>
      </c>
      <c r="R106" s="109" t="n">
        <f aca="false">GEOMEAN(R3:R98)</f>
        <v>0</v>
      </c>
    </row>
    <row r="107" customFormat="false" ht="12" hidden="false" customHeight="false" outlineLevel="0" collapsed="false">
      <c r="B107" s="1" t="s">
        <v>82</v>
      </c>
      <c r="Q107" s="110" t="n">
        <f aca="false">Q106/I106</f>
        <v>1.03020225477374</v>
      </c>
      <c r="R107" s="110" t="n">
        <f aca="false">R106/J106</f>
        <v>0</v>
      </c>
    </row>
    <row r="108" customFormat="false" ht="12" hidden="false" customHeight="false" outlineLevel="0" collapsed="false">
      <c r="B108" s="1" t="s">
        <v>83</v>
      </c>
      <c r="I108" s="109" t="n">
        <f aca="false">SUM(I3:I98)/3600</f>
        <v>0.960273333333333</v>
      </c>
      <c r="J108" s="109" t="n">
        <f aca="false">SUM(J3:J98)</f>
        <v>320.029544166667</v>
      </c>
      <c r="Q108" s="109" t="n">
        <f aca="false">SUM(Q3:Q98)/3600</f>
        <v>0.986933333333333</v>
      </c>
      <c r="R108" s="109" t="n">
        <f aca="false">SUM(R3:R98)</f>
        <v>383.598831666667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L3" activeCellId="0" sqref="L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42" t="n">
        <v>13911.464</v>
      </c>
      <c r="E3" s="42" t="n">
        <v>41.5637</v>
      </c>
      <c r="F3" s="42" t="n">
        <v>41.5883</v>
      </c>
      <c r="G3" s="42" t="n">
        <v>44.2563</v>
      </c>
      <c r="H3" s="42" t="n">
        <v>17217.765</v>
      </c>
      <c r="I3" s="43" t="n">
        <v>43.719</v>
      </c>
      <c r="J3" s="44" t="n">
        <f aca="false">H3/3600</f>
        <v>4.7827125</v>
      </c>
      <c r="L3" s="45" t="n">
        <v>13942.888</v>
      </c>
      <c r="M3" s="46" t="n">
        <v>41.605</v>
      </c>
      <c r="N3" s="46" t="n">
        <v>41.5929</v>
      </c>
      <c r="O3" s="46" t="n">
        <v>44.2653</v>
      </c>
      <c r="P3" s="46" t="n">
        <v>21971.199</v>
      </c>
      <c r="Q3" s="43" t="n">
        <v>46.36</v>
      </c>
      <c r="R3" s="47" t="n">
        <f aca="false">P3/3600</f>
        <v>6.10311083333333</v>
      </c>
      <c r="S3" s="48"/>
      <c r="T3" s="49" t="e">
        <f aca="false">bdrate($D3:$D6,E3:E6,$L3:$L6,M3:M6)</f>
        <v>#VALUE!</v>
      </c>
      <c r="U3" s="50" t="e">
        <f aca="false">bdrate($D3:$D6,F3:F6,$L3:$L6,N3:N6)</f>
        <v>#VALUE!</v>
      </c>
      <c r="V3" s="51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5.75" hidden="false" customHeight="false" outlineLevel="0" collapsed="false">
      <c r="A4" s="52" t="s">
        <v>73</v>
      </c>
      <c r="B4" s="52"/>
      <c r="C4" s="52" t="n">
        <v>27</v>
      </c>
      <c r="D4" s="42" t="n">
        <v>5696.016</v>
      </c>
      <c r="E4" s="42" t="n">
        <v>39.1162</v>
      </c>
      <c r="F4" s="42" t="n">
        <v>39.9656</v>
      </c>
      <c r="G4" s="42" t="n">
        <v>42.4193</v>
      </c>
      <c r="H4" s="42" t="n">
        <v>14634.986</v>
      </c>
      <c r="I4" s="43" t="n">
        <v>36.25</v>
      </c>
      <c r="J4" s="53" t="n">
        <f aca="false">H4/3600</f>
        <v>4.06527388888889</v>
      </c>
      <c r="L4" s="54" t="n">
        <v>5706.1904</v>
      </c>
      <c r="M4" s="55" t="n">
        <v>39.1377</v>
      </c>
      <c r="N4" s="55" t="n">
        <v>39.9648</v>
      </c>
      <c r="O4" s="55" t="n">
        <v>42.4196</v>
      </c>
      <c r="P4" s="55" t="n">
        <v>18953.866</v>
      </c>
      <c r="Q4" s="43" t="n">
        <v>37.282</v>
      </c>
      <c r="R4" s="56" t="n">
        <f aca="false">P4/3600</f>
        <v>5.26496277777778</v>
      </c>
      <c r="S4" s="48"/>
      <c r="T4" s="57"/>
      <c r="U4" s="27"/>
      <c r="V4" s="58"/>
      <c r="W4" s="57"/>
      <c r="X4" s="27"/>
      <c r="Y4" s="58"/>
    </row>
    <row r="5" customFormat="false" ht="15.75" hidden="false" customHeight="false" outlineLevel="0" collapsed="false">
      <c r="A5" s="52"/>
      <c r="B5" s="52"/>
      <c r="C5" s="52" t="n">
        <v>32</v>
      </c>
      <c r="D5" s="42" t="n">
        <v>2755.8656</v>
      </c>
      <c r="E5" s="42" t="n">
        <v>36.5932</v>
      </c>
      <c r="F5" s="42" t="n">
        <v>38.7608</v>
      </c>
      <c r="G5" s="42" t="n">
        <v>41.0109</v>
      </c>
      <c r="H5" s="42" t="n">
        <v>13056.416</v>
      </c>
      <c r="I5" s="43" t="n">
        <v>32.282</v>
      </c>
      <c r="J5" s="53" t="n">
        <f aca="false">H5/3600</f>
        <v>3.62678222222222</v>
      </c>
      <c r="L5" s="54" t="n">
        <v>2765.7056</v>
      </c>
      <c r="M5" s="55" t="n">
        <v>36.6037</v>
      </c>
      <c r="N5" s="55" t="n">
        <v>38.7572</v>
      </c>
      <c r="O5" s="55" t="n">
        <v>41.0107</v>
      </c>
      <c r="P5" s="55" t="n">
        <v>17084.691</v>
      </c>
      <c r="Q5" s="43" t="n">
        <v>33</v>
      </c>
      <c r="R5" s="56" t="n">
        <f aca="false">P5/3600</f>
        <v>4.7457475</v>
      </c>
      <c r="S5" s="48"/>
      <c r="T5" s="57"/>
      <c r="U5" s="27"/>
      <c r="V5" s="58"/>
      <c r="W5" s="57"/>
      <c r="X5" s="27"/>
      <c r="Y5" s="58"/>
    </row>
    <row r="6" customFormat="false" ht="16.5" hidden="false" customHeight="false" outlineLevel="0" collapsed="false">
      <c r="A6" s="52"/>
      <c r="B6" s="59"/>
      <c r="C6" s="59" t="n">
        <v>37</v>
      </c>
      <c r="D6" s="42" t="n">
        <v>1442.08</v>
      </c>
      <c r="E6" s="42" t="n">
        <v>33.9401</v>
      </c>
      <c r="F6" s="42" t="n">
        <v>37.8386</v>
      </c>
      <c r="G6" s="42" t="n">
        <v>39.991</v>
      </c>
      <c r="H6" s="42" t="n">
        <v>12004.782</v>
      </c>
      <c r="I6" s="60" t="n">
        <v>29.797</v>
      </c>
      <c r="J6" s="61" t="n">
        <f aca="false">H6/3600</f>
        <v>3.33466166666667</v>
      </c>
      <c r="L6" s="62" t="n">
        <v>1452.8208</v>
      </c>
      <c r="M6" s="63" t="n">
        <v>33.9446</v>
      </c>
      <c r="N6" s="63" t="n">
        <v>37.8363</v>
      </c>
      <c r="O6" s="63" t="n">
        <v>39.998</v>
      </c>
      <c r="P6" s="63" t="n">
        <v>15818.83</v>
      </c>
      <c r="Q6" s="60" t="n">
        <v>30.141</v>
      </c>
      <c r="R6" s="64" t="n">
        <f aca="false">P6/3600</f>
        <v>4.39411944444445</v>
      </c>
      <c r="S6" s="48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52"/>
      <c r="B7" s="41" t="s">
        <v>55</v>
      </c>
      <c r="C7" s="41" t="n">
        <v>22</v>
      </c>
      <c r="D7" s="42" t="n">
        <v>34987.3744</v>
      </c>
      <c r="E7" s="42" t="n">
        <v>40.1383</v>
      </c>
      <c r="F7" s="42" t="n">
        <v>45.1858</v>
      </c>
      <c r="G7" s="42" t="n">
        <v>44.7856</v>
      </c>
      <c r="H7" s="42" t="n">
        <v>24807.546</v>
      </c>
      <c r="I7" s="68" t="n">
        <v>64.267</v>
      </c>
      <c r="J7" s="44" t="n">
        <f aca="false">H7/3600</f>
        <v>6.890985</v>
      </c>
      <c r="L7" s="45" t="n">
        <v>35155.8704</v>
      </c>
      <c r="M7" s="46" t="n">
        <v>40.1377</v>
      </c>
      <c r="N7" s="46" t="n">
        <v>45.19</v>
      </c>
      <c r="O7" s="46" t="n">
        <v>44.7927</v>
      </c>
      <c r="P7" s="46" t="n">
        <v>32063.779</v>
      </c>
      <c r="Q7" s="68" t="n">
        <v>68.048</v>
      </c>
      <c r="R7" s="47" t="n">
        <f aca="false">P7/3600</f>
        <v>8.90660527777778</v>
      </c>
      <c r="S7" s="48"/>
      <c r="T7" s="49" t="e">
        <f aca="false">bdrate($D7:$D10,E7:E10,$L7:$L10,M7:M10)</f>
        <v>#VALUE!</v>
      </c>
      <c r="U7" s="50" t="e">
        <f aca="false">bdrate($D7:$D10,F7:F10,$L7:$L10,N7:N10)</f>
        <v>#VALUE!</v>
      </c>
      <c r="V7" s="50" t="e">
        <f aca="false">bdrate($D7:$D10,G7:G10,$L7:$L10,O7:O10)</f>
        <v>#VALUE!</v>
      </c>
      <c r="W7" s="69" t="e">
        <f aca="false">bdrateOld($D7:$D10,E7:E10,$L7:$L10,M7:M10)</f>
        <v>#VALUE!</v>
      </c>
      <c r="X7" s="70" t="e">
        <f aca="false">bdrateOld($D7:$D10,F7:F10,$L7:$L10,N7:N10)</f>
        <v>#VALUE!</v>
      </c>
      <c r="Y7" s="71" t="e">
        <f aca="false">bdrateOld($D7:$D10,G7:G10,$L7:$L10,O7:O10)</f>
        <v>#VALUE!</v>
      </c>
    </row>
    <row r="8" customFormat="false" ht="15.75" hidden="false" customHeight="false" outlineLevel="0" collapsed="false">
      <c r="A8" s="52"/>
      <c r="B8" s="52"/>
      <c r="C8" s="52" t="n">
        <v>27</v>
      </c>
      <c r="D8" s="42" t="n">
        <v>17165.2944</v>
      </c>
      <c r="E8" s="42" t="n">
        <v>37.2032</v>
      </c>
      <c r="F8" s="42" t="n">
        <v>43.4288</v>
      </c>
      <c r="G8" s="42" t="n">
        <v>43.5338</v>
      </c>
      <c r="H8" s="42" t="n">
        <v>21839.766</v>
      </c>
      <c r="I8" s="43" t="n">
        <v>54.563</v>
      </c>
      <c r="J8" s="53" t="n">
        <f aca="false">H8/3600</f>
        <v>6.06660166666667</v>
      </c>
      <c r="L8" s="54" t="n">
        <v>17290.0144</v>
      </c>
      <c r="M8" s="55" t="n">
        <v>37.1974</v>
      </c>
      <c r="N8" s="55" t="n">
        <v>43.4311</v>
      </c>
      <c r="O8" s="55" t="n">
        <v>43.5385</v>
      </c>
      <c r="P8" s="55" t="n">
        <v>28393.837</v>
      </c>
      <c r="Q8" s="43" t="n">
        <v>57.235</v>
      </c>
      <c r="R8" s="56" t="n">
        <f aca="false">P8/3600</f>
        <v>7.88717694444445</v>
      </c>
      <c r="S8" s="48"/>
      <c r="T8" s="57"/>
      <c r="U8" s="27"/>
      <c r="V8" s="27"/>
      <c r="W8" s="57"/>
      <c r="X8" s="27"/>
      <c r="Y8" s="58"/>
    </row>
    <row r="9" customFormat="false" ht="15.75" hidden="false" customHeight="false" outlineLevel="0" collapsed="false">
      <c r="A9" s="52"/>
      <c r="B9" s="52"/>
      <c r="C9" s="52" t="n">
        <v>32</v>
      </c>
      <c r="D9" s="42" t="n">
        <v>9101.2752</v>
      </c>
      <c r="E9" s="42" t="n">
        <v>34.2578</v>
      </c>
      <c r="F9" s="42" t="n">
        <v>41.9741</v>
      </c>
      <c r="G9" s="42" t="n">
        <v>42.3909</v>
      </c>
      <c r="H9" s="42" t="n">
        <v>19725.98</v>
      </c>
      <c r="I9" s="43" t="n">
        <v>47.704</v>
      </c>
      <c r="J9" s="53" t="n">
        <f aca="false">H9/3600</f>
        <v>5.47943888888889</v>
      </c>
      <c r="L9" s="111" t="n">
        <v>9186.96</v>
      </c>
      <c r="M9" s="112" t="n">
        <v>34.2447</v>
      </c>
      <c r="N9" s="112" t="n">
        <v>42.3981</v>
      </c>
      <c r="O9" s="112" t="n">
        <v>42.3981</v>
      </c>
      <c r="P9" s="112" t="n">
        <v>0</v>
      </c>
      <c r="Q9" s="43" t="n">
        <v>49.689</v>
      </c>
      <c r="R9" s="56" t="n">
        <f aca="false">P9/3600</f>
        <v>0</v>
      </c>
      <c r="S9" s="48"/>
      <c r="T9" s="57"/>
      <c r="U9" s="72"/>
      <c r="V9" s="27"/>
      <c r="W9" s="57"/>
      <c r="X9" s="27"/>
      <c r="Y9" s="58"/>
    </row>
    <row r="10" customFormat="false" ht="16.5" hidden="false" customHeight="false" outlineLevel="0" collapsed="false">
      <c r="A10" s="52"/>
      <c r="B10" s="59"/>
      <c r="C10" s="59" t="n">
        <v>37</v>
      </c>
      <c r="D10" s="42" t="n">
        <v>5136.6096</v>
      </c>
      <c r="E10" s="42" t="n">
        <v>31.5135</v>
      </c>
      <c r="F10" s="42" t="n">
        <v>40.8548</v>
      </c>
      <c r="G10" s="42" t="n">
        <v>41.5018</v>
      </c>
      <c r="H10" s="42" t="n">
        <v>18010.772</v>
      </c>
      <c r="I10" s="60" t="n">
        <v>42.969</v>
      </c>
      <c r="J10" s="61" t="n">
        <f aca="false">H10/3600</f>
        <v>5.00299222222222</v>
      </c>
      <c r="L10" s="62" t="n">
        <v>5195.7856</v>
      </c>
      <c r="M10" s="63" t="n">
        <v>31.5011</v>
      </c>
      <c r="N10" s="63" t="n">
        <v>40.8537</v>
      </c>
      <c r="O10" s="63" t="n">
        <v>41.5047</v>
      </c>
      <c r="P10" s="63" t="n">
        <v>23530.901</v>
      </c>
      <c r="Q10" s="60" t="n">
        <v>44.438</v>
      </c>
      <c r="R10" s="64" t="n">
        <f aca="false">P10/3600</f>
        <v>6.53636138888889</v>
      </c>
      <c r="S10" s="48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52"/>
      <c r="B11" s="41" t="s">
        <v>53</v>
      </c>
      <c r="C11" s="41" t="n">
        <v>22</v>
      </c>
      <c r="D11" s="42" t="n">
        <v>235731.336</v>
      </c>
      <c r="E11" s="42" t="n">
        <v>38.8914</v>
      </c>
      <c r="F11" s="42" t="n">
        <v>39.664</v>
      </c>
      <c r="G11" s="42" t="n">
        <v>37.9544</v>
      </c>
      <c r="H11" s="42" t="n">
        <v>68107.902</v>
      </c>
      <c r="I11" s="68" t="n">
        <v>154.05</v>
      </c>
      <c r="J11" s="44" t="n">
        <f aca="false">H11/3600</f>
        <v>18.9188616666667</v>
      </c>
      <c r="L11" s="45" t="n">
        <v>235555.1456</v>
      </c>
      <c r="M11" s="46" t="n">
        <v>38.899</v>
      </c>
      <c r="N11" s="46" t="n">
        <v>39.6647</v>
      </c>
      <c r="O11" s="46" t="n">
        <v>37.9611</v>
      </c>
      <c r="P11" s="46" t="n">
        <v>86725.894</v>
      </c>
      <c r="Q11" s="68" t="n">
        <v>155.269</v>
      </c>
      <c r="R11" s="47" t="n">
        <f aca="false">P11/3600</f>
        <v>24.0905261111111</v>
      </c>
      <c r="S11" s="48"/>
      <c r="T11" s="49" t="e">
        <f aca="false">bdrate($D11:$D14,E11:E14,$L11:$L14,M11:M14)</f>
        <v>#VALUE!</v>
      </c>
      <c r="U11" s="50" t="e">
        <f aca="false">bdrate($D11:$D14,F11:F14,$L11:$L14,N11:N14)</f>
        <v>#VALUE!</v>
      </c>
      <c r="V11" s="50" t="e">
        <f aca="false">bdrate($D11:$D14,G11:G14,$L11:$L14,O11:O14)</f>
        <v>#VALUE!</v>
      </c>
      <c r="W11" s="69" t="e">
        <f aca="false">bdrateOld($D11:$D14,E11:E14,$L11:$L14,M11:M14)</f>
        <v>#VALUE!</v>
      </c>
      <c r="X11" s="70" t="e">
        <f aca="false">bdrateOld($D11:$D14,F11:F14,$L11:$L14,N11:N14)</f>
        <v>#VALUE!</v>
      </c>
      <c r="Y11" s="71" t="e">
        <f aca="false">bdrateOld($D11:$D14,G11:G14,$L11:$L14,O11:O14)</f>
        <v>#VALUE!</v>
      </c>
    </row>
    <row r="12" customFormat="false" ht="15.75" hidden="false" customHeight="false" outlineLevel="0" collapsed="false">
      <c r="A12" s="52"/>
      <c r="B12" s="52"/>
      <c r="C12" s="52" t="n">
        <v>27</v>
      </c>
      <c r="D12" s="42" t="n">
        <v>110756.0064</v>
      </c>
      <c r="E12" s="42" t="n">
        <v>33.2622</v>
      </c>
      <c r="F12" s="42" t="n">
        <v>38.261</v>
      </c>
      <c r="G12" s="42" t="n">
        <v>36.5786</v>
      </c>
      <c r="H12" s="42" t="n">
        <v>57654.141</v>
      </c>
      <c r="I12" s="43" t="n">
        <v>140.534</v>
      </c>
      <c r="J12" s="53" t="n">
        <f aca="false">H12/3600</f>
        <v>16.0150391666667</v>
      </c>
      <c r="L12" s="54" t="n">
        <v>109883.8464</v>
      </c>
      <c r="M12" s="55" t="n">
        <v>33.2429</v>
      </c>
      <c r="N12" s="55" t="n">
        <v>38.2686</v>
      </c>
      <c r="O12" s="55" t="n">
        <v>36.5905</v>
      </c>
      <c r="P12" s="55" t="n">
        <v>74219.692</v>
      </c>
      <c r="Q12" s="43" t="n">
        <v>146.159</v>
      </c>
      <c r="R12" s="56" t="n">
        <f aca="false">P12/3600</f>
        <v>20.6165811111111</v>
      </c>
      <c r="S12" s="48"/>
      <c r="T12" s="57"/>
      <c r="U12" s="27"/>
      <c r="V12" s="27"/>
      <c r="W12" s="57"/>
      <c r="X12" s="27"/>
      <c r="Y12" s="58"/>
    </row>
    <row r="13" customFormat="false" ht="15.75" hidden="false" customHeight="false" outlineLevel="0" collapsed="false">
      <c r="A13" s="52"/>
      <c r="B13" s="52"/>
      <c r="C13" s="52" t="n">
        <v>32</v>
      </c>
      <c r="D13" s="42" t="n">
        <v>28341.032</v>
      </c>
      <c r="E13" s="42" t="n">
        <v>29.3196</v>
      </c>
      <c r="F13" s="42" t="n">
        <v>37.2231</v>
      </c>
      <c r="G13" s="42" t="n">
        <v>35.5353</v>
      </c>
      <c r="H13" s="42" t="n">
        <v>41004.75</v>
      </c>
      <c r="I13" s="43" t="n">
        <v>98.799</v>
      </c>
      <c r="J13" s="53" t="n">
        <f aca="false">H13/3600</f>
        <v>11.3902083333333</v>
      </c>
      <c r="L13" s="54" t="n">
        <v>28353.5568</v>
      </c>
      <c r="M13" s="55" t="n">
        <v>29.3267</v>
      </c>
      <c r="N13" s="55" t="n">
        <v>37.2339</v>
      </c>
      <c r="O13" s="55" t="n">
        <v>35.546</v>
      </c>
      <c r="P13" s="55" t="n">
        <v>52258.607</v>
      </c>
      <c r="Q13" s="43" t="n">
        <v>101.455</v>
      </c>
      <c r="R13" s="56" t="n">
        <f aca="false">P13/3600</f>
        <v>14.5162797222222</v>
      </c>
      <c r="S13" s="48"/>
      <c r="T13" s="57"/>
      <c r="U13" s="27"/>
      <c r="V13" s="27"/>
      <c r="W13" s="57"/>
      <c r="X13" s="27"/>
      <c r="Y13" s="58"/>
    </row>
    <row r="14" customFormat="false" ht="16.5" hidden="false" customHeight="false" outlineLevel="0" collapsed="false">
      <c r="A14" s="52"/>
      <c r="B14" s="59"/>
      <c r="C14" s="59" t="n">
        <v>37</v>
      </c>
      <c r="D14" s="42" t="n">
        <v>7247.0624</v>
      </c>
      <c r="E14" s="42" t="n">
        <v>27.9244</v>
      </c>
      <c r="F14" s="42" t="n">
        <v>36.4921</v>
      </c>
      <c r="G14" s="42" t="n">
        <v>34.7722</v>
      </c>
      <c r="H14" s="42" t="n">
        <v>31946.158</v>
      </c>
      <c r="I14" s="60" t="n">
        <v>73.204</v>
      </c>
      <c r="J14" s="61" t="n">
        <f aca="false">H14/3600</f>
        <v>8.87393277777778</v>
      </c>
      <c r="L14" s="62" t="n">
        <v>7295.9968</v>
      </c>
      <c r="M14" s="63" t="n">
        <v>27.9362</v>
      </c>
      <c r="N14" s="63" t="n">
        <v>36.5051</v>
      </c>
      <c r="O14" s="63" t="n">
        <v>34.7863</v>
      </c>
      <c r="P14" s="63" t="n">
        <v>40621.046</v>
      </c>
      <c r="Q14" s="60" t="n">
        <v>73.955</v>
      </c>
      <c r="R14" s="64" t="n">
        <f aca="false">P14/3600</f>
        <v>11.2836238888889</v>
      </c>
      <c r="S14" s="48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52"/>
      <c r="B15" s="41" t="s">
        <v>60</v>
      </c>
      <c r="C15" s="41" t="n">
        <v>22</v>
      </c>
      <c r="D15" s="42" t="n">
        <v>23637.616</v>
      </c>
      <c r="E15" s="42" t="n">
        <v>41.2619</v>
      </c>
      <c r="F15" s="42" t="n">
        <v>46.3819</v>
      </c>
      <c r="G15" s="42" t="n">
        <v>45.9741</v>
      </c>
      <c r="H15" s="42" t="n">
        <v>47382.117</v>
      </c>
      <c r="I15" s="68" t="n">
        <v>92.955</v>
      </c>
      <c r="J15" s="44" t="n">
        <f aca="false">H15/3600</f>
        <v>13.1616991666667</v>
      </c>
      <c r="L15" s="45" t="n">
        <v>23884.1728</v>
      </c>
      <c r="M15" s="46" t="n">
        <v>41.2847</v>
      </c>
      <c r="N15" s="46" t="n">
        <v>46.405</v>
      </c>
      <c r="O15" s="46" t="n">
        <v>45.9973</v>
      </c>
      <c r="P15" s="46" t="n">
        <v>58958.134</v>
      </c>
      <c r="Q15" s="68" t="n">
        <v>95.924</v>
      </c>
      <c r="R15" s="47" t="n">
        <f aca="false">P15/3600</f>
        <v>16.3772594444444</v>
      </c>
      <c r="S15" s="48"/>
      <c r="T15" s="49" t="e">
        <f aca="false">bdrate($D15:$D18,E15:E18,$L15:$L18,M15:M18)</f>
        <v>#VALUE!</v>
      </c>
      <c r="U15" s="50" t="e">
        <f aca="false">bdrate($D15:$D18,F15:F18,$L15:$L18,N15:N18)</f>
        <v>#VALUE!</v>
      </c>
      <c r="V15" s="50" t="e">
        <f aca="false">bdrate($D15:$D18,G15:G18,$L15:$L18,O15:O18)</f>
        <v>#VALUE!</v>
      </c>
      <c r="W15" s="69" t="e">
        <f aca="false">bdrateOld($D15:$D18,E15:E18,$L15:$L18,M15:M18)</f>
        <v>#VALUE!</v>
      </c>
      <c r="X15" s="70" t="e">
        <f aca="false">bdrateOld($D15:$D18,F15:F18,$L15:$L18,N15:N18)</f>
        <v>#VALUE!</v>
      </c>
      <c r="Y15" s="71" t="e">
        <f aca="false">bdrateOld($D15:$D18,G15:G18,$L15:$L18,O15:O18)</f>
        <v>#VALUE!</v>
      </c>
    </row>
    <row r="16" customFormat="false" ht="15.75" hidden="false" customHeight="false" outlineLevel="0" collapsed="false">
      <c r="A16" s="52"/>
      <c r="B16" s="52"/>
      <c r="C16" s="52" t="n">
        <v>27</v>
      </c>
      <c r="D16" s="42" t="n">
        <v>6394.2384</v>
      </c>
      <c r="E16" s="42" t="n">
        <v>39.973</v>
      </c>
      <c r="F16" s="42" t="n">
        <v>45.7923</v>
      </c>
      <c r="G16" s="42" t="n">
        <v>45.5119</v>
      </c>
      <c r="H16" s="42" t="n">
        <v>37732.543</v>
      </c>
      <c r="I16" s="43" t="n">
        <v>75.861</v>
      </c>
      <c r="J16" s="53" t="n">
        <f aca="false">H16/3600</f>
        <v>10.4812619444444</v>
      </c>
      <c r="L16" s="54" t="n">
        <v>6441.7552</v>
      </c>
      <c r="M16" s="55" t="n">
        <v>39.9865</v>
      </c>
      <c r="N16" s="55" t="n">
        <v>45.8013</v>
      </c>
      <c r="O16" s="55" t="n">
        <v>45.5192</v>
      </c>
      <c r="P16" s="55" t="n">
        <v>47203.874</v>
      </c>
      <c r="Q16" s="43" t="n">
        <v>76.861</v>
      </c>
      <c r="R16" s="56" t="n">
        <f aca="false">P16/3600</f>
        <v>13.1121872222222</v>
      </c>
      <c r="S16" s="48"/>
      <c r="T16" s="57"/>
      <c r="U16" s="27"/>
      <c r="V16" s="27"/>
      <c r="W16" s="57"/>
      <c r="X16" s="27"/>
      <c r="Y16" s="58"/>
    </row>
    <row r="17" customFormat="false" ht="15.75" hidden="false" customHeight="false" outlineLevel="0" collapsed="false">
      <c r="A17" s="52"/>
      <c r="B17" s="52"/>
      <c r="C17" s="52" t="n">
        <v>32</v>
      </c>
      <c r="D17" s="42" t="n">
        <v>2730.8128</v>
      </c>
      <c r="E17" s="42" t="n">
        <v>38.696</v>
      </c>
      <c r="F17" s="42" t="n">
        <v>45.268</v>
      </c>
      <c r="G17" s="42" t="n">
        <v>45.1182</v>
      </c>
      <c r="H17" s="42" t="n">
        <v>32784.794</v>
      </c>
      <c r="I17" s="43" t="n">
        <v>68.689</v>
      </c>
      <c r="J17" s="53" t="n">
        <f aca="false">H17/3600</f>
        <v>9.10688722222222</v>
      </c>
      <c r="L17" s="54" t="n">
        <v>2744.0096</v>
      </c>
      <c r="M17" s="55" t="n">
        <v>38.7124</v>
      </c>
      <c r="N17" s="55" t="n">
        <v>45.2744</v>
      </c>
      <c r="O17" s="55" t="n">
        <v>45.1215</v>
      </c>
      <c r="P17" s="55" t="n">
        <v>41301.221</v>
      </c>
      <c r="Q17" s="43" t="n">
        <v>68.908</v>
      </c>
      <c r="R17" s="56" t="n">
        <f aca="false">P17/3600</f>
        <v>11.4725613888889</v>
      </c>
      <c r="S17" s="48"/>
      <c r="T17" s="57"/>
      <c r="U17" s="27"/>
      <c r="V17" s="27"/>
      <c r="W17" s="57"/>
      <c r="X17" s="27"/>
      <c r="Y17" s="58"/>
    </row>
    <row r="18" customFormat="false" ht="16.5" hidden="false" customHeight="false" outlineLevel="0" collapsed="false">
      <c r="A18" s="59"/>
      <c r="B18" s="59"/>
      <c r="C18" s="59" t="n">
        <v>37</v>
      </c>
      <c r="D18" s="42" t="n">
        <v>1346.6688</v>
      </c>
      <c r="E18" s="42" t="n">
        <v>37.03</v>
      </c>
      <c r="F18" s="42" t="n">
        <v>44.8789</v>
      </c>
      <c r="G18" s="42" t="n">
        <v>44.8294</v>
      </c>
      <c r="H18" s="42" t="n">
        <v>29486.274</v>
      </c>
      <c r="I18" s="60" t="n">
        <v>64.361</v>
      </c>
      <c r="J18" s="61" t="n">
        <f aca="false">H18/3600</f>
        <v>8.19063166666667</v>
      </c>
      <c r="L18" s="62" t="n">
        <v>1351.1776</v>
      </c>
      <c r="M18" s="63" t="n">
        <v>37.0366</v>
      </c>
      <c r="N18" s="63" t="n">
        <v>44.8822</v>
      </c>
      <c r="O18" s="63" t="n">
        <v>44.8327</v>
      </c>
      <c r="P18" s="63" t="n">
        <v>37511.672</v>
      </c>
      <c r="Q18" s="60" t="n">
        <v>64.251</v>
      </c>
      <c r="R18" s="64" t="n">
        <f aca="false">P18/3600</f>
        <v>10.4199088888889</v>
      </c>
      <c r="S18" s="48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5140.8184</v>
      </c>
      <c r="E19" s="42" t="n">
        <v>41.5484</v>
      </c>
      <c r="F19" s="42" t="n">
        <v>43.5619</v>
      </c>
      <c r="G19" s="42" t="n">
        <v>45.2849</v>
      </c>
      <c r="H19" s="42" t="n">
        <v>16367.98</v>
      </c>
      <c r="I19" s="43" t="n">
        <v>39.891</v>
      </c>
      <c r="J19" s="44" t="n">
        <f aca="false">H19/3600</f>
        <v>4.54666111111111</v>
      </c>
      <c r="L19" s="75" t="n">
        <v>5134.5704</v>
      </c>
      <c r="M19" s="76" t="n">
        <v>41.5596</v>
      </c>
      <c r="N19" s="76" t="n">
        <v>43.5706</v>
      </c>
      <c r="O19" s="76" t="n">
        <v>45.3036</v>
      </c>
      <c r="P19" s="76" t="n">
        <v>20685.843</v>
      </c>
      <c r="Q19" s="43" t="n">
        <v>41.297</v>
      </c>
      <c r="R19" s="44" t="n">
        <f aca="false">P19/3600</f>
        <v>5.7460675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5.75" hidden="false" customHeight="false" outlineLevel="0" collapsed="false">
      <c r="A20" s="52" t="s">
        <v>74</v>
      </c>
      <c r="B20" s="52"/>
      <c r="C20" s="52" t="n">
        <v>27</v>
      </c>
      <c r="D20" s="42" t="n">
        <v>2381.564</v>
      </c>
      <c r="E20" s="42" t="n">
        <v>39.6852</v>
      </c>
      <c r="F20" s="42" t="n">
        <v>42.3242</v>
      </c>
      <c r="G20" s="42" t="n">
        <v>43.5183</v>
      </c>
      <c r="H20" s="42" t="n">
        <v>14184.859</v>
      </c>
      <c r="I20" s="43" t="n">
        <v>34.579</v>
      </c>
      <c r="J20" s="53" t="n">
        <f aca="false">H20/3600</f>
        <v>3.94023861111111</v>
      </c>
      <c r="L20" s="79" t="n">
        <v>2374.8584</v>
      </c>
      <c r="M20" s="80" t="n">
        <v>39.694</v>
      </c>
      <c r="N20" s="80" t="n">
        <v>42.3346</v>
      </c>
      <c r="O20" s="80" t="n">
        <v>43.5343</v>
      </c>
      <c r="P20" s="80" t="n">
        <v>17979.348</v>
      </c>
      <c r="Q20" s="43" t="n">
        <v>35.579</v>
      </c>
      <c r="R20" s="53" t="n">
        <f aca="false">P20/3600</f>
        <v>4.99426333333333</v>
      </c>
      <c r="S20" s="48"/>
      <c r="T20" s="57"/>
      <c r="U20" s="27"/>
      <c r="V20" s="27"/>
      <c r="W20" s="57"/>
      <c r="X20" s="27"/>
      <c r="Y20" s="58"/>
    </row>
    <row r="21" customFormat="false" ht="15.75" hidden="false" customHeight="false" outlineLevel="0" collapsed="false">
      <c r="A21" s="52"/>
      <c r="B21" s="52"/>
      <c r="C21" s="52" t="n">
        <v>32</v>
      </c>
      <c r="D21" s="42" t="n">
        <v>1178.9136</v>
      </c>
      <c r="E21" s="42" t="n">
        <v>37.3915</v>
      </c>
      <c r="F21" s="42" t="n">
        <v>41.266</v>
      </c>
      <c r="G21" s="42" t="n">
        <v>42.25</v>
      </c>
      <c r="H21" s="42" t="n">
        <v>12491.927</v>
      </c>
      <c r="I21" s="43" t="n">
        <v>31.328</v>
      </c>
      <c r="J21" s="53" t="n">
        <f aca="false">H21/3600</f>
        <v>3.46997972222222</v>
      </c>
      <c r="L21" s="79" t="n">
        <v>1174.8048</v>
      </c>
      <c r="M21" s="80" t="n">
        <v>37.3972</v>
      </c>
      <c r="N21" s="80" t="n">
        <v>41.2822</v>
      </c>
      <c r="O21" s="80" t="n">
        <v>42.2616</v>
      </c>
      <c r="P21" s="80" t="n">
        <v>15928.794</v>
      </c>
      <c r="Q21" s="43" t="n">
        <v>31.985</v>
      </c>
      <c r="R21" s="53" t="n">
        <f aca="false">P21/3600</f>
        <v>4.424665</v>
      </c>
      <c r="S21" s="48"/>
      <c r="T21" s="57"/>
      <c r="U21" s="27"/>
      <c r="V21" s="27"/>
      <c r="W21" s="57"/>
      <c r="X21" s="27"/>
      <c r="Y21" s="58"/>
    </row>
    <row r="22" customFormat="false" ht="16.5" hidden="false" customHeight="false" outlineLevel="0" collapsed="false">
      <c r="A22" s="52"/>
      <c r="B22" s="59"/>
      <c r="C22" s="59" t="n">
        <v>37</v>
      </c>
      <c r="D22" s="42" t="n">
        <v>608.0992</v>
      </c>
      <c r="E22" s="42" t="n">
        <v>35.0354</v>
      </c>
      <c r="F22" s="42" t="n">
        <v>40.4838</v>
      </c>
      <c r="G22" s="42" t="n">
        <v>41.465</v>
      </c>
      <c r="H22" s="42" t="n">
        <v>11257.459</v>
      </c>
      <c r="I22" s="43" t="n">
        <v>29.078</v>
      </c>
      <c r="J22" s="61" t="n">
        <f aca="false">H22/3600</f>
        <v>3.12707194444445</v>
      </c>
      <c r="L22" s="81" t="n">
        <v>606.1576</v>
      </c>
      <c r="M22" s="82" t="n">
        <v>35.0419</v>
      </c>
      <c r="N22" s="82" t="n">
        <v>40.4999</v>
      </c>
      <c r="O22" s="82" t="n">
        <v>41.4772</v>
      </c>
      <c r="P22" s="82" t="n">
        <v>14421.478</v>
      </c>
      <c r="Q22" s="43" t="n">
        <v>29.453</v>
      </c>
      <c r="R22" s="61" t="n">
        <f aca="false">P22/3600</f>
        <v>4.00596611111111</v>
      </c>
      <c r="S22" s="48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52"/>
      <c r="B23" s="41" t="s">
        <v>54</v>
      </c>
      <c r="C23" s="41" t="n">
        <v>22</v>
      </c>
      <c r="D23" s="42" t="n">
        <v>8197.188</v>
      </c>
      <c r="E23" s="42" t="n">
        <v>40.0261</v>
      </c>
      <c r="F23" s="42" t="n">
        <v>42.546</v>
      </c>
      <c r="G23" s="42" t="n">
        <v>43.8743</v>
      </c>
      <c r="H23" s="42" t="n">
        <v>14916.435</v>
      </c>
      <c r="I23" s="68" t="n">
        <v>40.344</v>
      </c>
      <c r="J23" s="44" t="n">
        <f aca="false">H23/3600</f>
        <v>4.14345416666667</v>
      </c>
      <c r="L23" s="75" t="n">
        <v>8185.032</v>
      </c>
      <c r="M23" s="76" t="n">
        <v>40.0522</v>
      </c>
      <c r="N23" s="76" t="n">
        <v>42.5473</v>
      </c>
      <c r="O23" s="76" t="n">
        <v>43.8838</v>
      </c>
      <c r="P23" s="76" t="n">
        <v>18729.281</v>
      </c>
      <c r="Q23" s="68" t="n">
        <v>42.751</v>
      </c>
      <c r="R23" s="44" t="n">
        <f aca="false">P23/3600</f>
        <v>5.20257805555556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5.75" hidden="false" customHeight="false" outlineLevel="0" collapsed="false">
      <c r="A24" s="52"/>
      <c r="B24" s="52"/>
      <c r="C24" s="52" t="n">
        <v>27</v>
      </c>
      <c r="D24" s="42" t="n">
        <v>3608.048</v>
      </c>
      <c r="E24" s="42" t="n">
        <v>37.5463</v>
      </c>
      <c r="F24" s="42" t="n">
        <v>40.823</v>
      </c>
      <c r="G24" s="42" t="n">
        <v>41.6595</v>
      </c>
      <c r="H24" s="42" t="n">
        <v>12621.101</v>
      </c>
      <c r="I24" s="43" t="n">
        <v>34.047</v>
      </c>
      <c r="J24" s="53" t="n">
        <f aca="false">H24/3600</f>
        <v>3.50586138888889</v>
      </c>
      <c r="L24" s="79" t="n">
        <v>3600.0152</v>
      </c>
      <c r="M24" s="80" t="n">
        <v>37.566</v>
      </c>
      <c r="N24" s="80" t="n">
        <v>40.8289</v>
      </c>
      <c r="O24" s="80" t="n">
        <v>41.6681</v>
      </c>
      <c r="P24" s="80" t="n">
        <v>15976.881</v>
      </c>
      <c r="Q24" s="43" t="n">
        <v>35.282</v>
      </c>
      <c r="R24" s="53" t="n">
        <f aca="false">P24/3600</f>
        <v>4.4380225</v>
      </c>
      <c r="S24" s="48"/>
      <c r="T24" s="57"/>
      <c r="U24" s="27"/>
      <c r="V24" s="27"/>
      <c r="W24" s="57"/>
      <c r="X24" s="27"/>
      <c r="Y24" s="58"/>
    </row>
    <row r="25" customFormat="false" ht="15.75" hidden="false" customHeight="false" outlineLevel="0" collapsed="false">
      <c r="A25" s="52"/>
      <c r="B25" s="52"/>
      <c r="C25" s="52" t="n">
        <v>32</v>
      </c>
      <c r="D25" s="42" t="n">
        <v>1686.008</v>
      </c>
      <c r="E25" s="42" t="n">
        <v>34.9592</v>
      </c>
      <c r="F25" s="42" t="n">
        <v>39.3812</v>
      </c>
      <c r="G25" s="42" t="n">
        <v>40.1593</v>
      </c>
      <c r="H25" s="42" t="n">
        <v>11159.428</v>
      </c>
      <c r="I25" s="43" t="n">
        <v>30.297</v>
      </c>
      <c r="J25" s="53" t="n">
        <f aca="false">H25/3600</f>
        <v>3.09984111111111</v>
      </c>
      <c r="L25" s="79" t="n">
        <v>1682.8488</v>
      </c>
      <c r="M25" s="80" t="n">
        <v>34.9729</v>
      </c>
      <c r="N25" s="80" t="n">
        <v>39.3841</v>
      </c>
      <c r="O25" s="80" t="n">
        <v>40.1621</v>
      </c>
      <c r="P25" s="80" t="n">
        <v>14339.533</v>
      </c>
      <c r="Q25" s="43" t="n">
        <v>31.078</v>
      </c>
      <c r="R25" s="53" t="n">
        <f aca="false">P25/3600</f>
        <v>3.98320361111111</v>
      </c>
      <c r="S25" s="48"/>
      <c r="T25" s="57"/>
      <c r="U25" s="27"/>
      <c r="V25" s="27"/>
      <c r="W25" s="57"/>
      <c r="X25" s="27"/>
      <c r="Y25" s="58"/>
    </row>
    <row r="26" customFormat="false" ht="16.5" hidden="false" customHeight="false" outlineLevel="0" collapsed="false">
      <c r="A26" s="52"/>
      <c r="B26" s="59"/>
      <c r="C26" s="59" t="n">
        <v>37</v>
      </c>
      <c r="D26" s="42" t="n">
        <v>798.188</v>
      </c>
      <c r="E26" s="42" t="n">
        <v>32.4318</v>
      </c>
      <c r="F26" s="42" t="n">
        <v>38.2912</v>
      </c>
      <c r="G26" s="42" t="n">
        <v>39.3161</v>
      </c>
      <c r="H26" s="42" t="n">
        <v>10217.012</v>
      </c>
      <c r="I26" s="60" t="n">
        <v>27.672</v>
      </c>
      <c r="J26" s="61" t="n">
        <f aca="false">H26/3600</f>
        <v>2.83805888888889</v>
      </c>
      <c r="L26" s="81" t="n">
        <v>797.8232</v>
      </c>
      <c r="M26" s="82" t="n">
        <v>32.4399</v>
      </c>
      <c r="N26" s="82" t="n">
        <v>38.2967</v>
      </c>
      <c r="O26" s="82" t="n">
        <v>39.3154</v>
      </c>
      <c r="P26" s="82" t="n">
        <v>13238.344</v>
      </c>
      <c r="Q26" s="60" t="n">
        <v>28.344</v>
      </c>
      <c r="R26" s="61" t="n">
        <f aca="false">P26/3600</f>
        <v>3.67731777777778</v>
      </c>
      <c r="S26" s="48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52"/>
      <c r="B27" s="41" t="s">
        <v>46</v>
      </c>
      <c r="C27" s="41" t="n">
        <v>22</v>
      </c>
      <c r="D27" s="42" t="n">
        <v>18601.3448</v>
      </c>
      <c r="E27" s="42" t="n">
        <v>38.4192</v>
      </c>
      <c r="F27" s="42" t="n">
        <v>40.152</v>
      </c>
      <c r="G27" s="42" t="n">
        <v>43.6733</v>
      </c>
      <c r="H27" s="42" t="n">
        <v>33051.585</v>
      </c>
      <c r="I27" s="68" t="n">
        <v>80.502</v>
      </c>
      <c r="J27" s="44" t="n">
        <f aca="false">H27/3600</f>
        <v>9.18099583333333</v>
      </c>
      <c r="L27" s="75" t="n">
        <v>18748.6248</v>
      </c>
      <c r="M27" s="76" t="n">
        <v>38.4268</v>
      </c>
      <c r="N27" s="76" t="n">
        <v>40.1541</v>
      </c>
      <c r="O27" s="76" t="n">
        <v>43.6785</v>
      </c>
      <c r="P27" s="76" t="n">
        <v>42809.714</v>
      </c>
      <c r="Q27" s="68" t="n">
        <v>85.205</v>
      </c>
      <c r="R27" s="44" t="n">
        <f aca="false">P27/3600</f>
        <v>11.8915872222222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5.75" hidden="false" customHeight="false" outlineLevel="0" collapsed="false">
      <c r="A28" s="52"/>
      <c r="B28" s="52"/>
      <c r="C28" s="52" t="n">
        <v>27</v>
      </c>
      <c r="D28" s="42" t="n">
        <v>6272.5616</v>
      </c>
      <c r="E28" s="42" t="n">
        <v>36.8354</v>
      </c>
      <c r="F28" s="42" t="n">
        <v>39.2355</v>
      </c>
      <c r="G28" s="42" t="n">
        <v>42.0826</v>
      </c>
      <c r="H28" s="42" t="n">
        <v>27061.672</v>
      </c>
      <c r="I28" s="43" t="n">
        <v>63.017</v>
      </c>
      <c r="J28" s="53" t="n">
        <f aca="false">H28/3600</f>
        <v>7.51713111111111</v>
      </c>
      <c r="L28" s="79" t="n">
        <v>6328.2432</v>
      </c>
      <c r="M28" s="80" t="n">
        <v>36.8345</v>
      </c>
      <c r="N28" s="80" t="n">
        <v>39.2367</v>
      </c>
      <c r="O28" s="80" t="n">
        <v>42.0871</v>
      </c>
      <c r="P28" s="80" t="n">
        <v>35178.261</v>
      </c>
      <c r="Q28" s="43" t="n">
        <v>64.47</v>
      </c>
      <c r="R28" s="53" t="n">
        <f aca="false">P28/3600</f>
        <v>9.77173916666667</v>
      </c>
      <c r="S28" s="48"/>
      <c r="T28" s="57"/>
      <c r="U28" s="27"/>
      <c r="V28" s="27"/>
      <c r="W28" s="57"/>
      <c r="X28" s="27"/>
      <c r="Y28" s="58"/>
    </row>
    <row r="29" customFormat="false" ht="15.75" hidden="false" customHeight="false" outlineLevel="0" collapsed="false">
      <c r="A29" s="52"/>
      <c r="B29" s="52"/>
      <c r="C29" s="52" t="n">
        <v>32</v>
      </c>
      <c r="D29" s="42" t="n">
        <v>2991.7656</v>
      </c>
      <c r="E29" s="42" t="n">
        <v>34.9416</v>
      </c>
      <c r="F29" s="42" t="n">
        <v>38.4806</v>
      </c>
      <c r="G29" s="42" t="n">
        <v>40.6534</v>
      </c>
      <c r="H29" s="42" t="n">
        <v>24152.565</v>
      </c>
      <c r="I29" s="43" t="n">
        <v>55.22</v>
      </c>
      <c r="J29" s="53" t="n">
        <f aca="false">H29/3600</f>
        <v>6.70904583333333</v>
      </c>
      <c r="L29" s="79" t="n">
        <v>3024.1032</v>
      </c>
      <c r="M29" s="80" t="n">
        <v>34.9333</v>
      </c>
      <c r="N29" s="80" t="n">
        <v>38.4805</v>
      </c>
      <c r="O29" s="80" t="n">
        <v>40.6533</v>
      </c>
      <c r="P29" s="80" t="n">
        <v>31520.344</v>
      </c>
      <c r="Q29" s="43" t="n">
        <v>56.548</v>
      </c>
      <c r="R29" s="53" t="n">
        <f aca="false">P29/3600</f>
        <v>8.75565111111111</v>
      </c>
      <c r="S29" s="48"/>
      <c r="T29" s="57"/>
      <c r="U29" s="27"/>
      <c r="V29" s="27"/>
      <c r="W29" s="57"/>
      <c r="X29" s="27"/>
      <c r="Y29" s="58"/>
    </row>
    <row r="30" customFormat="false" ht="16.5" hidden="false" customHeight="false" outlineLevel="0" collapsed="false">
      <c r="A30" s="52"/>
      <c r="B30" s="59"/>
      <c r="C30" s="59" t="n">
        <v>37</v>
      </c>
      <c r="D30" s="42" t="n">
        <v>1559.5976</v>
      </c>
      <c r="E30" s="42" t="n">
        <v>32.7801</v>
      </c>
      <c r="F30" s="42" t="n">
        <v>37.8259</v>
      </c>
      <c r="G30" s="42" t="n">
        <v>39.5457</v>
      </c>
      <c r="H30" s="42" t="n">
        <v>22231.888</v>
      </c>
      <c r="I30" s="60" t="n">
        <v>51.001</v>
      </c>
      <c r="J30" s="61" t="n">
        <f aca="false">H30/3600</f>
        <v>6.17552444444444</v>
      </c>
      <c r="L30" s="81" t="n">
        <v>1578.7424</v>
      </c>
      <c r="M30" s="82" t="n">
        <v>32.769</v>
      </c>
      <c r="N30" s="82" t="n">
        <v>37.8281</v>
      </c>
      <c r="O30" s="82" t="n">
        <v>39.547</v>
      </c>
      <c r="P30" s="82" t="n">
        <v>29296.285</v>
      </c>
      <c r="Q30" s="60" t="n">
        <v>52.095</v>
      </c>
      <c r="R30" s="61" t="n">
        <f aca="false">P30/3600</f>
        <v>8.13785694444444</v>
      </c>
      <c r="S30" s="48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52"/>
      <c r="B31" s="41" t="s">
        <v>35</v>
      </c>
      <c r="C31" s="41" t="n">
        <v>22</v>
      </c>
      <c r="D31" s="42" t="n">
        <v>18206.5144</v>
      </c>
      <c r="E31" s="42" t="n">
        <v>39.117</v>
      </c>
      <c r="F31" s="42" t="n">
        <v>43.9205</v>
      </c>
      <c r="G31" s="42" t="n">
        <v>45.2383</v>
      </c>
      <c r="H31" s="42" t="n">
        <v>39420.128</v>
      </c>
      <c r="I31" s="68" t="n">
        <v>89.689</v>
      </c>
      <c r="J31" s="44" t="n">
        <f aca="false">H31/3600</f>
        <v>10.9500355555556</v>
      </c>
      <c r="L31" s="75" t="n">
        <v>18256.8072</v>
      </c>
      <c r="M31" s="76" t="n">
        <v>39.1343</v>
      </c>
      <c r="N31" s="76" t="n">
        <v>43.9183</v>
      </c>
      <c r="O31" s="76" t="n">
        <v>45.2377</v>
      </c>
      <c r="P31" s="76" t="n">
        <v>49178.516</v>
      </c>
      <c r="Q31" s="68" t="n">
        <v>92.627</v>
      </c>
      <c r="R31" s="44" t="n">
        <f aca="false">P31/3600</f>
        <v>13.6606988888889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5.75" hidden="false" customHeight="false" outlineLevel="0" collapsed="false">
      <c r="A32" s="52"/>
      <c r="B32" s="52"/>
      <c r="C32" s="52" t="n">
        <v>27</v>
      </c>
      <c r="D32" s="42" t="n">
        <v>6665.5704</v>
      </c>
      <c r="E32" s="42" t="n">
        <v>37.47</v>
      </c>
      <c r="F32" s="42" t="n">
        <v>42.7496</v>
      </c>
      <c r="G32" s="42" t="n">
        <v>43.3953</v>
      </c>
      <c r="H32" s="42" t="n">
        <v>33692.993</v>
      </c>
      <c r="I32" s="43" t="n">
        <v>75.126</v>
      </c>
      <c r="J32" s="53" t="n">
        <f aca="false">H32/3600</f>
        <v>9.35916472222222</v>
      </c>
      <c r="L32" s="79" t="n">
        <v>6649.2296</v>
      </c>
      <c r="M32" s="80" t="n">
        <v>37.4816</v>
      </c>
      <c r="N32" s="80" t="n">
        <v>42.7467</v>
      </c>
      <c r="O32" s="80" t="n">
        <v>43.3915</v>
      </c>
      <c r="P32" s="80" t="n">
        <v>42144.645</v>
      </c>
      <c r="Q32" s="43" t="n">
        <v>76.736</v>
      </c>
      <c r="R32" s="53" t="n">
        <f aca="false">P32/3600</f>
        <v>11.7068458333333</v>
      </c>
      <c r="S32" s="48"/>
      <c r="T32" s="57"/>
      <c r="U32" s="27"/>
      <c r="V32" s="27"/>
      <c r="W32" s="57"/>
      <c r="X32" s="27"/>
      <c r="Y32" s="58"/>
    </row>
    <row r="33" customFormat="false" ht="15.75" hidden="false" customHeight="false" outlineLevel="0" collapsed="false">
      <c r="A33" s="52"/>
      <c r="B33" s="52"/>
      <c r="C33" s="52" t="n">
        <v>32</v>
      </c>
      <c r="D33" s="42" t="n">
        <v>3156.3672</v>
      </c>
      <c r="E33" s="42" t="n">
        <v>35.624</v>
      </c>
      <c r="F33" s="42" t="n">
        <v>41.6222</v>
      </c>
      <c r="G33" s="42" t="n">
        <v>41.6706</v>
      </c>
      <c r="H33" s="42" t="n">
        <v>30052.532</v>
      </c>
      <c r="I33" s="43" t="n">
        <v>67.595</v>
      </c>
      <c r="J33" s="53" t="n">
        <f aca="false">H33/3600</f>
        <v>8.34792555555556</v>
      </c>
      <c r="L33" s="79" t="n">
        <v>3147.608</v>
      </c>
      <c r="M33" s="80" t="n">
        <v>35.6334</v>
      </c>
      <c r="N33" s="80" t="n">
        <v>41.6278</v>
      </c>
      <c r="O33" s="80" t="n">
        <v>41.6722</v>
      </c>
      <c r="P33" s="80" t="n">
        <v>37735.838</v>
      </c>
      <c r="Q33" s="43" t="n">
        <v>68.579</v>
      </c>
      <c r="R33" s="53" t="n">
        <f aca="false">P33/3600</f>
        <v>10.4821772222222</v>
      </c>
      <c r="S33" s="48"/>
      <c r="T33" s="57"/>
      <c r="U33" s="27"/>
      <c r="V33" s="27"/>
      <c r="W33" s="57"/>
      <c r="X33" s="27"/>
      <c r="Y33" s="58"/>
    </row>
    <row r="34" customFormat="false" ht="16.5" hidden="false" customHeight="false" outlineLevel="0" collapsed="false">
      <c r="A34" s="52"/>
      <c r="B34" s="59"/>
      <c r="C34" s="59" t="n">
        <v>37</v>
      </c>
      <c r="D34" s="42" t="n">
        <v>1678.9408</v>
      </c>
      <c r="E34" s="42" t="n">
        <v>33.6586</v>
      </c>
      <c r="F34" s="42" t="n">
        <v>40.7324</v>
      </c>
      <c r="G34" s="42" t="n">
        <v>40.3756</v>
      </c>
      <c r="H34" s="42" t="n">
        <v>27359.579</v>
      </c>
      <c r="I34" s="60" t="n">
        <v>64.22</v>
      </c>
      <c r="J34" s="61" t="n">
        <f aca="false">H34/3600</f>
        <v>7.59988305555556</v>
      </c>
      <c r="L34" s="81" t="n">
        <v>1675.752</v>
      </c>
      <c r="M34" s="82" t="n">
        <v>33.6708</v>
      </c>
      <c r="N34" s="82" t="n">
        <v>40.7354</v>
      </c>
      <c r="O34" s="82" t="n">
        <v>40.3889</v>
      </c>
      <c r="P34" s="82" t="n">
        <v>34609.375</v>
      </c>
      <c r="Q34" s="60" t="n">
        <v>64.407</v>
      </c>
      <c r="R34" s="61" t="n">
        <f aca="false">P34/3600</f>
        <v>9.61371527777778</v>
      </c>
      <c r="S34" s="48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52"/>
      <c r="B35" s="41" t="s">
        <v>45</v>
      </c>
      <c r="C35" s="41" t="n">
        <v>22</v>
      </c>
      <c r="D35" s="42" t="n">
        <v>39872.3608</v>
      </c>
      <c r="E35" s="42" t="n">
        <v>37.2378</v>
      </c>
      <c r="F35" s="42" t="n">
        <v>42.2329</v>
      </c>
      <c r="G35" s="42" t="n">
        <v>44.3589</v>
      </c>
      <c r="H35" s="42" t="n">
        <v>44315.62</v>
      </c>
      <c r="I35" s="68" t="n">
        <v>117.737</v>
      </c>
      <c r="J35" s="44" t="n">
        <f aca="false">H35/3600</f>
        <v>12.3098944444444</v>
      </c>
      <c r="L35" s="75" t="n">
        <v>40081.1064</v>
      </c>
      <c r="M35" s="76" t="n">
        <v>37.2902</v>
      </c>
      <c r="N35" s="76" t="n">
        <v>42.2394</v>
      </c>
      <c r="O35" s="76" t="n">
        <v>44.3675</v>
      </c>
      <c r="P35" s="76" t="n">
        <v>56166.889</v>
      </c>
      <c r="Q35" s="68" t="n">
        <v>132.8</v>
      </c>
      <c r="R35" s="44" t="n">
        <f aca="false">P35/3600</f>
        <v>15.6019136111111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5.75" hidden="false" customHeight="false" outlineLevel="0" collapsed="false">
      <c r="A36" s="52"/>
      <c r="B36" s="52"/>
      <c r="C36" s="52" t="n">
        <v>27</v>
      </c>
      <c r="D36" s="42" t="n">
        <v>7571.4848</v>
      </c>
      <c r="E36" s="42" t="n">
        <v>35.2483</v>
      </c>
      <c r="F36" s="42" t="n">
        <v>40.998</v>
      </c>
      <c r="G36" s="42" t="n">
        <v>43.2727</v>
      </c>
      <c r="H36" s="42" t="n">
        <v>32106.921</v>
      </c>
      <c r="I36" s="43" t="n">
        <v>77.33</v>
      </c>
      <c r="J36" s="53" t="n">
        <f aca="false">H36/3600</f>
        <v>8.91858916666667</v>
      </c>
      <c r="L36" s="79" t="n">
        <v>7611.8872</v>
      </c>
      <c r="M36" s="80" t="n">
        <v>35.2786</v>
      </c>
      <c r="N36" s="80" t="n">
        <v>40.9965</v>
      </c>
      <c r="O36" s="80" t="n">
        <v>43.2677</v>
      </c>
      <c r="P36" s="80" t="n">
        <v>40498.188</v>
      </c>
      <c r="Q36" s="43" t="n">
        <v>81.455</v>
      </c>
      <c r="R36" s="53" t="n">
        <f aca="false">P36/3600</f>
        <v>11.2494966666667</v>
      </c>
      <c r="S36" s="48"/>
      <c r="T36" s="57"/>
      <c r="U36" s="27"/>
      <c r="V36" s="27"/>
      <c r="W36" s="57"/>
      <c r="X36" s="27"/>
      <c r="Y36" s="58"/>
    </row>
    <row r="37" customFormat="false" ht="15.75" hidden="false" customHeight="false" outlineLevel="0" collapsed="false">
      <c r="A37" s="52"/>
      <c r="B37" s="52"/>
      <c r="C37" s="52" t="n">
        <v>32</v>
      </c>
      <c r="D37" s="42" t="n">
        <v>2490.5288</v>
      </c>
      <c r="E37" s="42" t="n">
        <v>33.8233</v>
      </c>
      <c r="F37" s="42" t="n">
        <v>39.8998</v>
      </c>
      <c r="G37" s="42" t="n">
        <v>42.34</v>
      </c>
      <c r="H37" s="42" t="n">
        <v>27759.94</v>
      </c>
      <c r="I37" s="43" t="n">
        <v>67.611</v>
      </c>
      <c r="J37" s="53" t="n">
        <f aca="false">H37/3600</f>
        <v>7.71109444444444</v>
      </c>
      <c r="L37" s="79" t="n">
        <v>2480.8968</v>
      </c>
      <c r="M37" s="80" t="n">
        <v>33.8521</v>
      </c>
      <c r="N37" s="80" t="n">
        <v>39.8884</v>
      </c>
      <c r="O37" s="80" t="n">
        <v>42.3298</v>
      </c>
      <c r="P37" s="80" t="n">
        <v>35163.394</v>
      </c>
      <c r="Q37" s="43" t="n">
        <v>69.454</v>
      </c>
      <c r="R37" s="53" t="n">
        <f aca="false">P37/3600</f>
        <v>9.76760944444444</v>
      </c>
      <c r="S37" s="48"/>
      <c r="T37" s="57"/>
      <c r="U37" s="27"/>
      <c r="V37" s="27"/>
      <c r="W37" s="57"/>
      <c r="X37" s="27"/>
      <c r="Y37" s="58"/>
    </row>
    <row r="38" customFormat="false" ht="16.5" hidden="false" customHeight="false" outlineLevel="0" collapsed="false">
      <c r="A38" s="59"/>
      <c r="B38" s="59"/>
      <c r="C38" s="59" t="n">
        <v>37</v>
      </c>
      <c r="D38" s="42" t="n">
        <v>1142.6328</v>
      </c>
      <c r="E38" s="42" t="n">
        <v>32.0037</v>
      </c>
      <c r="F38" s="42" t="n">
        <v>39.0266</v>
      </c>
      <c r="G38" s="42" t="n">
        <v>41.6134</v>
      </c>
      <c r="H38" s="42" t="n">
        <v>25680.715</v>
      </c>
      <c r="I38" s="60" t="n">
        <v>64.111</v>
      </c>
      <c r="J38" s="61" t="n">
        <f aca="false">H38/3600</f>
        <v>7.13353194444444</v>
      </c>
      <c r="L38" s="81" t="n">
        <v>1136.0216</v>
      </c>
      <c r="M38" s="82" t="n">
        <v>32.0319</v>
      </c>
      <c r="N38" s="82" t="n">
        <v>39.0192</v>
      </c>
      <c r="O38" s="82" t="n">
        <v>41.5983</v>
      </c>
      <c r="P38" s="82" t="n">
        <v>32742.106</v>
      </c>
      <c r="Q38" s="60" t="n">
        <v>65.361</v>
      </c>
      <c r="R38" s="61" t="n">
        <f aca="false">P38/3600</f>
        <v>9.09502944444444</v>
      </c>
      <c r="S38" s="48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722.0624</v>
      </c>
      <c r="E39" s="42" t="n">
        <v>40.3038</v>
      </c>
      <c r="F39" s="42" t="n">
        <v>43.2439</v>
      </c>
      <c r="G39" s="42" t="n">
        <v>43.8561</v>
      </c>
      <c r="H39" s="42" t="n">
        <v>7041.283</v>
      </c>
      <c r="I39" s="68" t="n">
        <v>16.578</v>
      </c>
      <c r="J39" s="44" t="n">
        <f aca="false">H39/3600</f>
        <v>1.95591194444444</v>
      </c>
      <c r="L39" s="75" t="n">
        <v>3725.9136</v>
      </c>
      <c r="M39" s="76" t="n">
        <v>40.3194</v>
      </c>
      <c r="N39" s="76" t="n">
        <v>43.251</v>
      </c>
      <c r="O39" s="76" t="n">
        <v>43.8594</v>
      </c>
      <c r="P39" s="76" t="n">
        <v>9048.882</v>
      </c>
      <c r="Q39" s="68" t="n">
        <v>17.187</v>
      </c>
      <c r="R39" s="44" t="n">
        <f aca="false">P39/3600</f>
        <v>2.51357833333333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5.75" hidden="false" customHeight="false" outlineLevel="0" collapsed="false">
      <c r="A40" s="52" t="s">
        <v>75</v>
      </c>
      <c r="B40" s="52"/>
      <c r="C40" s="52" t="n">
        <v>27</v>
      </c>
      <c r="D40" s="42" t="n">
        <v>1801.7424</v>
      </c>
      <c r="E40" s="42" t="n">
        <v>37.2115</v>
      </c>
      <c r="F40" s="42" t="n">
        <v>41.0527</v>
      </c>
      <c r="G40" s="42" t="n">
        <v>41.325</v>
      </c>
      <c r="H40" s="42" t="n">
        <v>6173.898</v>
      </c>
      <c r="I40" s="43" t="n">
        <v>14.094</v>
      </c>
      <c r="J40" s="53" t="n">
        <f aca="false">H40/3600</f>
        <v>1.71497166666667</v>
      </c>
      <c r="L40" s="79" t="n">
        <v>1808.4896</v>
      </c>
      <c r="M40" s="80" t="n">
        <v>37.2227</v>
      </c>
      <c r="N40" s="80" t="n">
        <v>41.0558</v>
      </c>
      <c r="O40" s="80" t="n">
        <v>41.3333</v>
      </c>
      <c r="P40" s="80" t="n">
        <v>7972.809</v>
      </c>
      <c r="Q40" s="43" t="n">
        <v>14.64</v>
      </c>
      <c r="R40" s="53" t="n">
        <f aca="false">P40/3600</f>
        <v>2.21466916666667</v>
      </c>
      <c r="S40" s="48"/>
      <c r="T40" s="57"/>
      <c r="U40" s="27"/>
      <c r="V40" s="27"/>
      <c r="W40" s="57"/>
      <c r="X40" s="27"/>
      <c r="Y40" s="58"/>
    </row>
    <row r="41" customFormat="false" ht="15.75" hidden="false" customHeight="false" outlineLevel="0" collapsed="false">
      <c r="A41" s="52"/>
      <c r="B41" s="52"/>
      <c r="C41" s="52" t="n">
        <v>32</v>
      </c>
      <c r="D41" s="42" t="n">
        <v>888.4088</v>
      </c>
      <c r="E41" s="42" t="n">
        <v>34.3468</v>
      </c>
      <c r="F41" s="42" t="n">
        <v>39.1911</v>
      </c>
      <c r="G41" s="42" t="n">
        <v>39.2328</v>
      </c>
      <c r="H41" s="42" t="n">
        <v>5455.474</v>
      </c>
      <c r="I41" s="43" t="n">
        <v>12.187</v>
      </c>
      <c r="J41" s="53" t="n">
        <f aca="false">H41/3600</f>
        <v>1.51540944444444</v>
      </c>
      <c r="L41" s="80" t="n">
        <v>894.2856</v>
      </c>
      <c r="M41" s="80" t="n">
        <v>34.352</v>
      </c>
      <c r="N41" s="80" t="n">
        <v>39.1899</v>
      </c>
      <c r="O41" s="80" t="n">
        <v>39.2276</v>
      </c>
      <c r="P41" s="80" t="n">
        <v>7086.975</v>
      </c>
      <c r="Q41" s="43" t="n">
        <v>12.484</v>
      </c>
      <c r="R41" s="53" t="n">
        <f aca="false">P41/3600</f>
        <v>1.96860416666667</v>
      </c>
      <c r="S41" s="48"/>
      <c r="T41" s="57"/>
      <c r="U41" s="27"/>
      <c r="V41" s="27"/>
      <c r="W41" s="57"/>
      <c r="X41" s="27"/>
      <c r="Y41" s="58"/>
    </row>
    <row r="42" customFormat="false" ht="16.5" hidden="false" customHeight="false" outlineLevel="0" collapsed="false">
      <c r="A42" s="52"/>
      <c r="B42" s="59"/>
      <c r="C42" s="59" t="n">
        <v>37</v>
      </c>
      <c r="D42" s="42" t="n">
        <v>471.1912</v>
      </c>
      <c r="E42" s="42" t="n">
        <v>31.9114</v>
      </c>
      <c r="F42" s="42" t="n">
        <v>37.7764</v>
      </c>
      <c r="G42" s="42" t="n">
        <v>37.6364</v>
      </c>
      <c r="H42" s="42" t="n">
        <v>4918.403</v>
      </c>
      <c r="I42" s="60" t="n">
        <v>10.656</v>
      </c>
      <c r="J42" s="61" t="n">
        <f aca="false">H42/3600</f>
        <v>1.36622305555556</v>
      </c>
      <c r="L42" s="81" t="n">
        <v>474.592</v>
      </c>
      <c r="M42" s="82" t="n">
        <v>31.9057</v>
      </c>
      <c r="N42" s="82" t="n">
        <v>37.778</v>
      </c>
      <c r="O42" s="82" t="n">
        <v>37.6391</v>
      </c>
      <c r="P42" s="82" t="n">
        <v>6416.332</v>
      </c>
      <c r="Q42" s="60" t="n">
        <v>10.969</v>
      </c>
      <c r="R42" s="61" t="n">
        <f aca="false">P42/3600</f>
        <v>1.78231444444444</v>
      </c>
      <c r="S42" s="48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52"/>
      <c r="B43" s="41" t="s">
        <v>41</v>
      </c>
      <c r="C43" s="41" t="n">
        <v>22</v>
      </c>
      <c r="D43" s="42" t="n">
        <v>3914.0904</v>
      </c>
      <c r="E43" s="42" t="n">
        <v>40.1759</v>
      </c>
      <c r="F43" s="42" t="n">
        <v>43.7101</v>
      </c>
      <c r="G43" s="42" t="n">
        <v>45.2511</v>
      </c>
      <c r="H43" s="42" t="n">
        <v>7738.2</v>
      </c>
      <c r="I43" s="43" t="n">
        <v>18.094</v>
      </c>
      <c r="J43" s="44" t="n">
        <f aca="false">H43/3600</f>
        <v>2.1495</v>
      </c>
      <c r="L43" s="76" t="n">
        <v>3938.3528</v>
      </c>
      <c r="M43" s="76" t="n">
        <v>40.1834</v>
      </c>
      <c r="N43" s="76" t="n">
        <v>43.711</v>
      </c>
      <c r="O43" s="76" t="n">
        <v>45.2507</v>
      </c>
      <c r="P43" s="76" t="n">
        <v>9914.204</v>
      </c>
      <c r="Q43" s="43" t="n">
        <v>18.953</v>
      </c>
      <c r="R43" s="44" t="n">
        <f aca="false">P43/3600</f>
        <v>2.75394555555556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5.75" hidden="false" customHeight="false" outlineLevel="0" collapsed="false">
      <c r="A44" s="52"/>
      <c r="B44" s="52"/>
      <c r="C44" s="52" t="n">
        <v>27</v>
      </c>
      <c r="D44" s="42" t="n">
        <v>1851.0544</v>
      </c>
      <c r="E44" s="42" t="n">
        <v>37.6905</v>
      </c>
      <c r="F44" s="42" t="n">
        <v>41.8967</v>
      </c>
      <c r="G44" s="42" t="n">
        <v>43.0912</v>
      </c>
      <c r="H44" s="42" t="n">
        <v>6828.668</v>
      </c>
      <c r="I44" s="43" t="n">
        <v>15.312</v>
      </c>
      <c r="J44" s="53" t="n">
        <f aca="false">H44/3600</f>
        <v>1.89685222222222</v>
      </c>
      <c r="L44" s="79" t="n">
        <v>1864.4168</v>
      </c>
      <c r="M44" s="80" t="n">
        <v>37.6931</v>
      </c>
      <c r="N44" s="80" t="n">
        <v>41.905</v>
      </c>
      <c r="O44" s="80" t="n">
        <v>43.0868</v>
      </c>
      <c r="P44" s="80" t="n">
        <v>8761.501</v>
      </c>
      <c r="Q44" s="43" t="n">
        <v>15.891</v>
      </c>
      <c r="R44" s="53" t="n">
        <f aca="false">P44/3600</f>
        <v>2.43375027777778</v>
      </c>
      <c r="S44" s="48"/>
      <c r="T44" s="57"/>
      <c r="U44" s="27"/>
      <c r="V44" s="27"/>
      <c r="W44" s="57"/>
      <c r="X44" s="27"/>
      <c r="Y44" s="58"/>
    </row>
    <row r="45" customFormat="false" ht="15.75" hidden="false" customHeight="false" outlineLevel="0" collapsed="false">
      <c r="A45" s="52"/>
      <c r="B45" s="52"/>
      <c r="C45" s="52" t="n">
        <v>32</v>
      </c>
      <c r="D45" s="42" t="n">
        <v>939.1016</v>
      </c>
      <c r="E45" s="42" t="n">
        <v>34.9632</v>
      </c>
      <c r="F45" s="42" t="n">
        <v>40.3267</v>
      </c>
      <c r="G45" s="42" t="n">
        <v>41.297</v>
      </c>
      <c r="H45" s="42" t="n">
        <v>6171.569</v>
      </c>
      <c r="I45" s="43" t="n">
        <v>13.547</v>
      </c>
      <c r="J45" s="53" t="n">
        <f aca="false">H45/3600</f>
        <v>1.71432472222222</v>
      </c>
      <c r="L45" s="79" t="n">
        <v>945.2328</v>
      </c>
      <c r="M45" s="80" t="n">
        <v>34.9572</v>
      </c>
      <c r="N45" s="80" t="n">
        <v>40.3372</v>
      </c>
      <c r="O45" s="80" t="n">
        <v>41.2952</v>
      </c>
      <c r="P45" s="80" t="n">
        <v>7913.425</v>
      </c>
      <c r="Q45" s="43" t="n">
        <v>14.015</v>
      </c>
      <c r="R45" s="53" t="n">
        <f aca="false">P45/3600</f>
        <v>2.19817361111111</v>
      </c>
      <c r="S45" s="48"/>
      <c r="T45" s="57"/>
      <c r="U45" s="27"/>
      <c r="V45" s="27"/>
      <c r="W45" s="57"/>
      <c r="X45" s="27"/>
      <c r="Y45" s="58"/>
    </row>
    <row r="46" customFormat="false" ht="16.5" hidden="false" customHeight="false" outlineLevel="0" collapsed="false">
      <c r="A46" s="52"/>
      <c r="B46" s="59"/>
      <c r="C46" s="59" t="n">
        <v>37</v>
      </c>
      <c r="D46" s="42" t="n">
        <v>500.264</v>
      </c>
      <c r="E46" s="42" t="n">
        <v>32.2215</v>
      </c>
      <c r="F46" s="42" t="n">
        <v>39.1216</v>
      </c>
      <c r="G46" s="42" t="n">
        <v>39.9676</v>
      </c>
      <c r="H46" s="42" t="n">
        <v>5693.437</v>
      </c>
      <c r="I46" s="43" t="n">
        <v>12.515</v>
      </c>
      <c r="J46" s="61" t="n">
        <f aca="false">H46/3600</f>
        <v>1.58151027777778</v>
      </c>
      <c r="L46" s="82" t="n">
        <v>503.7696</v>
      </c>
      <c r="M46" s="82" t="n">
        <v>32.2181</v>
      </c>
      <c r="N46" s="82" t="n">
        <v>39.1192</v>
      </c>
      <c r="O46" s="82" t="n">
        <v>39.9633</v>
      </c>
      <c r="P46" s="82" t="n">
        <v>7319.257</v>
      </c>
      <c r="Q46" s="43" t="n">
        <v>12.75</v>
      </c>
      <c r="R46" s="61" t="n">
        <f aca="false">P46/3600</f>
        <v>2.03312694444444</v>
      </c>
      <c r="S46" s="48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52"/>
      <c r="B47" s="41" t="s">
        <v>26</v>
      </c>
      <c r="C47" s="41" t="n">
        <v>22</v>
      </c>
      <c r="D47" s="42" t="n">
        <v>7291.352</v>
      </c>
      <c r="E47" s="42" t="n">
        <v>38.1719</v>
      </c>
      <c r="F47" s="42" t="n">
        <v>41.5509</v>
      </c>
      <c r="G47" s="42" t="n">
        <v>42.5733</v>
      </c>
      <c r="H47" s="42" t="n">
        <v>7356.433</v>
      </c>
      <c r="I47" s="68" t="n">
        <v>19.531</v>
      </c>
      <c r="J47" s="44" t="n">
        <f aca="false">H47/3600</f>
        <v>2.04345361111111</v>
      </c>
      <c r="L47" s="75" t="n">
        <v>7339.5328</v>
      </c>
      <c r="M47" s="76" t="n">
        <v>38.1722</v>
      </c>
      <c r="N47" s="76" t="n">
        <v>41.546</v>
      </c>
      <c r="O47" s="76" t="n">
        <v>42.5694</v>
      </c>
      <c r="P47" s="76" t="n">
        <v>9509.629</v>
      </c>
      <c r="Q47" s="68" t="n">
        <v>20.594</v>
      </c>
      <c r="R47" s="44" t="n">
        <f aca="false">P47/3600</f>
        <v>2.64156361111111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5.75" hidden="false" customHeight="false" outlineLevel="0" collapsed="false">
      <c r="A48" s="52"/>
      <c r="B48" s="52"/>
      <c r="C48" s="52" t="n">
        <v>27</v>
      </c>
      <c r="D48" s="42" t="n">
        <v>3325.424</v>
      </c>
      <c r="E48" s="42" t="n">
        <v>34.6969</v>
      </c>
      <c r="F48" s="42" t="n">
        <v>39.1053</v>
      </c>
      <c r="G48" s="42" t="n">
        <v>40.0436</v>
      </c>
      <c r="H48" s="42" t="n">
        <v>6196.07</v>
      </c>
      <c r="I48" s="43" t="n">
        <v>15.672</v>
      </c>
      <c r="J48" s="53" t="n">
        <f aca="false">H48/3600</f>
        <v>1.72113055555556</v>
      </c>
      <c r="L48" s="79" t="n">
        <v>3356.2432</v>
      </c>
      <c r="M48" s="80" t="n">
        <v>34.6912</v>
      </c>
      <c r="N48" s="80" t="n">
        <v>39.1014</v>
      </c>
      <c r="O48" s="80" t="n">
        <v>40.0407</v>
      </c>
      <c r="P48" s="80" t="n">
        <v>8069.354</v>
      </c>
      <c r="Q48" s="43" t="n">
        <v>16.359</v>
      </c>
      <c r="R48" s="53" t="n">
        <f aca="false">P48/3600</f>
        <v>2.24148722222222</v>
      </c>
      <c r="S48" s="48"/>
      <c r="T48" s="57"/>
      <c r="U48" s="27"/>
      <c r="V48" s="27"/>
      <c r="W48" s="57"/>
      <c r="X48" s="27"/>
      <c r="Y48" s="58"/>
    </row>
    <row r="49" customFormat="false" ht="15.75" hidden="false" customHeight="false" outlineLevel="0" collapsed="false">
      <c r="A49" s="52"/>
      <c r="B49" s="52"/>
      <c r="C49" s="52" t="n">
        <v>32</v>
      </c>
      <c r="D49" s="42" t="n">
        <v>1566.6712</v>
      </c>
      <c r="E49" s="42" t="n">
        <v>31.5694</v>
      </c>
      <c r="F49" s="42" t="n">
        <v>37.3134</v>
      </c>
      <c r="G49" s="42" t="n">
        <v>38.1618</v>
      </c>
      <c r="H49" s="42" t="n">
        <v>5344.732</v>
      </c>
      <c r="I49" s="43" t="n">
        <v>13.187</v>
      </c>
      <c r="J49" s="53" t="n">
        <f aca="false">H49/3600</f>
        <v>1.48464777777778</v>
      </c>
      <c r="L49" s="79" t="n">
        <v>1582.7872</v>
      </c>
      <c r="M49" s="80" t="n">
        <v>31.5578</v>
      </c>
      <c r="N49" s="80" t="n">
        <v>37.3132</v>
      </c>
      <c r="O49" s="80" t="n">
        <v>38.1579</v>
      </c>
      <c r="P49" s="80" t="n">
        <v>7004.245</v>
      </c>
      <c r="Q49" s="43" t="n">
        <v>13.609</v>
      </c>
      <c r="R49" s="53" t="n">
        <f aca="false">P49/3600</f>
        <v>1.94562361111111</v>
      </c>
      <c r="S49" s="48"/>
      <c r="T49" s="57"/>
      <c r="U49" s="27"/>
      <c r="V49" s="27"/>
      <c r="W49" s="57"/>
      <c r="X49" s="27"/>
      <c r="Y49" s="58"/>
    </row>
    <row r="50" customFormat="false" ht="16.5" hidden="false" customHeight="false" outlineLevel="0" collapsed="false">
      <c r="A50" s="52"/>
      <c r="B50" s="59"/>
      <c r="C50" s="59" t="n">
        <v>37</v>
      </c>
      <c r="D50" s="42" t="n">
        <v>741.2288</v>
      </c>
      <c r="E50" s="42" t="n">
        <v>28.6465</v>
      </c>
      <c r="F50" s="42" t="n">
        <v>36.0532</v>
      </c>
      <c r="G50" s="42" t="n">
        <v>36.8255</v>
      </c>
      <c r="H50" s="42" t="n">
        <v>4782.419</v>
      </c>
      <c r="I50" s="60" t="n">
        <v>11.609</v>
      </c>
      <c r="J50" s="61" t="n">
        <f aca="false">H50/3600</f>
        <v>1.32844972222222</v>
      </c>
      <c r="L50" s="81" t="n">
        <v>748.5464</v>
      </c>
      <c r="M50" s="82" t="n">
        <v>28.6361</v>
      </c>
      <c r="N50" s="82" t="n">
        <v>36.0559</v>
      </c>
      <c r="O50" s="82" t="n">
        <v>36.8273</v>
      </c>
      <c r="P50" s="82" t="n">
        <v>6290.72</v>
      </c>
      <c r="Q50" s="60" t="n">
        <v>11.828</v>
      </c>
      <c r="R50" s="61" t="n">
        <f aca="false">P50/3600</f>
        <v>1.74742222222222</v>
      </c>
      <c r="S50" s="48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52"/>
      <c r="B51" s="41" t="s">
        <v>57</v>
      </c>
      <c r="C51" s="41" t="n">
        <v>22</v>
      </c>
      <c r="D51" s="42" t="n">
        <v>5104.4752</v>
      </c>
      <c r="E51" s="42" t="n">
        <v>38.9549</v>
      </c>
      <c r="F51" s="42" t="n">
        <v>41.5107</v>
      </c>
      <c r="G51" s="42" t="n">
        <v>42.9341</v>
      </c>
      <c r="H51" s="42" t="n">
        <v>5622.451</v>
      </c>
      <c r="I51" s="68" t="n">
        <v>13.719</v>
      </c>
      <c r="J51" s="44" t="n">
        <f aca="false">H51/3600</f>
        <v>1.56179194444444</v>
      </c>
      <c r="L51" s="75" t="n">
        <v>5100.5968</v>
      </c>
      <c r="M51" s="76" t="n">
        <v>38.9667</v>
      </c>
      <c r="N51" s="76" t="n">
        <v>41.5128</v>
      </c>
      <c r="O51" s="76" t="n">
        <v>42.9362</v>
      </c>
      <c r="P51" s="76" t="n">
        <v>7079.921</v>
      </c>
      <c r="Q51" s="68" t="n">
        <v>14.047</v>
      </c>
      <c r="R51" s="44" t="n">
        <f aca="false">P51/3600</f>
        <v>1.96664472222222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5.75" hidden="false" customHeight="false" outlineLevel="0" collapsed="false">
      <c r="A52" s="52"/>
      <c r="B52" s="52"/>
      <c r="C52" s="52" t="n">
        <v>27</v>
      </c>
      <c r="D52" s="42" t="n">
        <v>2194.6408</v>
      </c>
      <c r="E52" s="42" t="n">
        <v>35.8389</v>
      </c>
      <c r="F52" s="42" t="n">
        <v>39.2665</v>
      </c>
      <c r="G52" s="42" t="n">
        <v>40.8556</v>
      </c>
      <c r="H52" s="42" t="n">
        <v>4879.828</v>
      </c>
      <c r="I52" s="43" t="n">
        <v>10.922</v>
      </c>
      <c r="J52" s="53" t="n">
        <f aca="false">H52/3600</f>
        <v>1.35550777777778</v>
      </c>
      <c r="L52" s="79" t="n">
        <v>2195.236</v>
      </c>
      <c r="M52" s="80" t="n">
        <v>35.8488</v>
      </c>
      <c r="N52" s="80" t="n">
        <v>39.2707</v>
      </c>
      <c r="O52" s="80" t="n">
        <v>40.8616</v>
      </c>
      <c r="P52" s="80" t="n">
        <v>6127.38</v>
      </c>
      <c r="Q52" s="43" t="n">
        <v>11.156</v>
      </c>
      <c r="R52" s="53" t="n">
        <f aca="false">P52/3600</f>
        <v>1.70205</v>
      </c>
      <c r="S52" s="48"/>
      <c r="T52" s="57"/>
      <c r="U52" s="27"/>
      <c r="V52" s="27"/>
      <c r="W52" s="57"/>
      <c r="X52" s="27"/>
      <c r="Y52" s="58"/>
    </row>
    <row r="53" customFormat="false" ht="15.75" hidden="false" customHeight="false" outlineLevel="0" collapsed="false">
      <c r="A53" s="52"/>
      <c r="B53" s="52"/>
      <c r="C53" s="52" t="n">
        <v>32</v>
      </c>
      <c r="D53" s="42" t="n">
        <v>1036.7256</v>
      </c>
      <c r="E53" s="42" t="n">
        <v>33.0032</v>
      </c>
      <c r="F53" s="42" t="n">
        <v>37.4865</v>
      </c>
      <c r="G53" s="42" t="n">
        <v>39.2278</v>
      </c>
      <c r="H53" s="42" t="n">
        <v>4272.816</v>
      </c>
      <c r="I53" s="43" t="n">
        <v>9.328</v>
      </c>
      <c r="J53" s="53" t="n">
        <f aca="false">H53/3600</f>
        <v>1.18689333333333</v>
      </c>
      <c r="L53" s="79" t="n">
        <v>1036.2504</v>
      </c>
      <c r="M53" s="80" t="n">
        <v>33.0108</v>
      </c>
      <c r="N53" s="80" t="n">
        <v>37.4941</v>
      </c>
      <c r="O53" s="80" t="n">
        <v>39.2402</v>
      </c>
      <c r="P53" s="80" t="n">
        <v>5392.037</v>
      </c>
      <c r="Q53" s="43" t="n">
        <v>9.562</v>
      </c>
      <c r="R53" s="53" t="n">
        <f aca="false">P53/3600</f>
        <v>1.49778805555556</v>
      </c>
      <c r="S53" s="48"/>
      <c r="T53" s="57"/>
      <c r="U53" s="27"/>
      <c r="V53" s="27"/>
      <c r="W53" s="57"/>
      <c r="X53" s="27"/>
      <c r="Y53" s="58"/>
    </row>
    <row r="54" customFormat="false" ht="16.5" hidden="false" customHeight="false" outlineLevel="0" collapsed="false">
      <c r="A54" s="59"/>
      <c r="B54" s="59"/>
      <c r="C54" s="59" t="n">
        <v>37</v>
      </c>
      <c r="D54" s="42" t="n">
        <v>505.924</v>
      </c>
      <c r="E54" s="42" t="n">
        <v>30.3566</v>
      </c>
      <c r="F54" s="42" t="n">
        <v>36.2164</v>
      </c>
      <c r="G54" s="42" t="n">
        <v>37.9939</v>
      </c>
      <c r="H54" s="42" t="n">
        <v>3788.541</v>
      </c>
      <c r="I54" s="60" t="n">
        <v>8.203</v>
      </c>
      <c r="J54" s="61" t="n">
        <f aca="false">H54/3600</f>
        <v>1.0523725</v>
      </c>
      <c r="L54" s="81" t="n">
        <v>507.0968</v>
      </c>
      <c r="M54" s="82" t="n">
        <v>30.3586</v>
      </c>
      <c r="N54" s="82" t="n">
        <v>36.2308</v>
      </c>
      <c r="O54" s="82" t="n">
        <v>38.0169</v>
      </c>
      <c r="P54" s="82" t="n">
        <v>4804.696</v>
      </c>
      <c r="Q54" s="60" t="n">
        <v>8.375</v>
      </c>
      <c r="R54" s="61" t="n">
        <f aca="false">P54/3600</f>
        <v>1.33463777777778</v>
      </c>
      <c r="S54" s="48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609.8152</v>
      </c>
      <c r="E55" s="42" t="n">
        <v>40.6575</v>
      </c>
      <c r="F55" s="42" t="n">
        <v>44.1376</v>
      </c>
      <c r="G55" s="42" t="n">
        <v>43.2982</v>
      </c>
      <c r="H55" s="42" t="n">
        <v>1835.035</v>
      </c>
      <c r="I55" s="68" t="n">
        <v>4.812</v>
      </c>
      <c r="J55" s="44" t="n">
        <f aca="false">H55/3600</f>
        <v>0.509731944444445</v>
      </c>
      <c r="L55" s="75" t="n">
        <v>1615.528</v>
      </c>
      <c r="M55" s="76" t="n">
        <v>40.6612</v>
      </c>
      <c r="N55" s="76" t="n">
        <v>44.1513</v>
      </c>
      <c r="O55" s="76" t="n">
        <v>43.2954</v>
      </c>
      <c r="P55" s="76" t="n">
        <v>2351.923</v>
      </c>
      <c r="Q55" s="68" t="n">
        <v>5.015</v>
      </c>
      <c r="R55" s="44" t="n">
        <f aca="false">P55/3600</f>
        <v>0.653311944444444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5.75" hidden="false" customHeight="false" outlineLevel="0" collapsed="false">
      <c r="A56" s="52" t="s">
        <v>76</v>
      </c>
      <c r="B56" s="52"/>
      <c r="C56" s="52" t="n">
        <v>27</v>
      </c>
      <c r="D56" s="42" t="n">
        <v>812.1152</v>
      </c>
      <c r="E56" s="42" t="n">
        <v>36.9332</v>
      </c>
      <c r="F56" s="42" t="n">
        <v>41.6637</v>
      </c>
      <c r="G56" s="42" t="n">
        <v>40.4232</v>
      </c>
      <c r="H56" s="42" t="n">
        <v>1637.333</v>
      </c>
      <c r="I56" s="43" t="n">
        <v>3.984</v>
      </c>
      <c r="J56" s="53" t="n">
        <f aca="false">H56/3600</f>
        <v>0.454814722222222</v>
      </c>
      <c r="L56" s="79" t="n">
        <v>816.9032</v>
      </c>
      <c r="M56" s="80" t="n">
        <v>36.9333</v>
      </c>
      <c r="N56" s="80" t="n">
        <v>41.6668</v>
      </c>
      <c r="O56" s="80" t="n">
        <v>40.43</v>
      </c>
      <c r="P56" s="80" t="n">
        <v>2107.162</v>
      </c>
      <c r="Q56" s="43" t="n">
        <v>4.187</v>
      </c>
      <c r="R56" s="53" t="n">
        <f aca="false">P56/3600</f>
        <v>0.585322777777778</v>
      </c>
      <c r="S56" s="48"/>
      <c r="T56" s="57"/>
      <c r="U56" s="27"/>
      <c r="V56" s="27"/>
      <c r="W56" s="57"/>
      <c r="X56" s="27"/>
      <c r="Y56" s="58"/>
    </row>
    <row r="57" customFormat="false" ht="15.75" hidden="false" customHeight="false" outlineLevel="0" collapsed="false">
      <c r="A57" s="52"/>
      <c r="B57" s="52"/>
      <c r="C57" s="52" t="n">
        <v>32</v>
      </c>
      <c r="D57" s="42" t="n">
        <v>406.2936</v>
      </c>
      <c r="E57" s="42" t="n">
        <v>33.584</v>
      </c>
      <c r="F57" s="42" t="n">
        <v>39.6753</v>
      </c>
      <c r="G57" s="42" t="n">
        <v>38.1425</v>
      </c>
      <c r="H57" s="42" t="n">
        <v>1462.1</v>
      </c>
      <c r="I57" s="43" t="n">
        <v>3.484</v>
      </c>
      <c r="J57" s="53" t="n">
        <f aca="false">H57/3600</f>
        <v>0.406138888888889</v>
      </c>
      <c r="L57" s="79" t="n">
        <v>410.412</v>
      </c>
      <c r="M57" s="80" t="n">
        <v>33.5748</v>
      </c>
      <c r="N57" s="80" t="n">
        <v>39.6896</v>
      </c>
      <c r="O57" s="80" t="n">
        <v>38.1471</v>
      </c>
      <c r="P57" s="80" t="n">
        <v>1891.072</v>
      </c>
      <c r="Q57" s="43" t="n">
        <v>3.625</v>
      </c>
      <c r="R57" s="53" t="n">
        <f aca="false">P57/3600</f>
        <v>0.525297777777778</v>
      </c>
      <c r="S57" s="48"/>
      <c r="T57" s="57"/>
      <c r="U57" s="27"/>
      <c r="V57" s="27"/>
      <c r="W57" s="57"/>
      <c r="X57" s="27"/>
      <c r="Y57" s="58"/>
    </row>
    <row r="58" customFormat="false" ht="16.5" hidden="false" customHeight="false" outlineLevel="0" collapsed="false">
      <c r="A58" s="52"/>
      <c r="B58" s="59"/>
      <c r="C58" s="59" t="n">
        <v>37</v>
      </c>
      <c r="D58" s="42" t="n">
        <v>213.948</v>
      </c>
      <c r="E58" s="42" t="n">
        <v>30.8042</v>
      </c>
      <c r="F58" s="42" t="n">
        <v>38.2882</v>
      </c>
      <c r="G58" s="42" t="n">
        <v>36.523</v>
      </c>
      <c r="H58" s="42" t="n">
        <v>1322.572</v>
      </c>
      <c r="I58" s="60" t="n">
        <v>3.031</v>
      </c>
      <c r="J58" s="61" t="n">
        <f aca="false">H58/3600</f>
        <v>0.367381111111111</v>
      </c>
      <c r="L58" s="81" t="n">
        <v>215.0448</v>
      </c>
      <c r="M58" s="82" t="n">
        <v>30.7677</v>
      </c>
      <c r="N58" s="82" t="n">
        <v>38.2809</v>
      </c>
      <c r="O58" s="82" t="n">
        <v>36.5182</v>
      </c>
      <c r="P58" s="82" t="n">
        <v>1712.786</v>
      </c>
      <c r="Q58" s="60" t="n">
        <v>3.156</v>
      </c>
      <c r="R58" s="61" t="n">
        <f aca="false">P58/3600</f>
        <v>0.475773888888889</v>
      </c>
      <c r="S58" s="48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52"/>
      <c r="B59" s="41" t="s">
        <v>43</v>
      </c>
      <c r="C59" s="41" t="n">
        <v>22</v>
      </c>
      <c r="D59" s="42" t="n">
        <v>1731.7328</v>
      </c>
      <c r="E59" s="42" t="n">
        <v>37.8811</v>
      </c>
      <c r="F59" s="42" t="n">
        <v>43.2389</v>
      </c>
      <c r="G59" s="42" t="n">
        <v>44.2582</v>
      </c>
      <c r="H59" s="42" t="n">
        <v>1943.224</v>
      </c>
      <c r="I59" s="68" t="n">
        <v>5.438</v>
      </c>
      <c r="J59" s="44" t="n">
        <f aca="false">H59/3600</f>
        <v>0.539784444444444</v>
      </c>
      <c r="L59" s="75" t="n">
        <v>1750.8064</v>
      </c>
      <c r="M59" s="76" t="n">
        <v>37.8957</v>
      </c>
      <c r="N59" s="76" t="n">
        <v>43.2414</v>
      </c>
      <c r="O59" s="76" t="n">
        <v>44.2482</v>
      </c>
      <c r="P59" s="76" t="n">
        <v>2513.147</v>
      </c>
      <c r="Q59" s="68" t="n">
        <v>5.984</v>
      </c>
      <c r="R59" s="44" t="n">
        <f aca="false">P59/3600</f>
        <v>0.698096388888889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5.75" hidden="false" customHeight="false" outlineLevel="0" collapsed="false">
      <c r="A60" s="52"/>
      <c r="B60" s="52"/>
      <c r="C60" s="52" t="n">
        <v>27</v>
      </c>
      <c r="D60" s="42" t="n">
        <v>667.2992</v>
      </c>
      <c r="E60" s="42" t="n">
        <v>34.5867</v>
      </c>
      <c r="F60" s="42" t="n">
        <v>41.2365</v>
      </c>
      <c r="G60" s="42" t="n">
        <v>42.203</v>
      </c>
      <c r="H60" s="42" t="n">
        <v>1577.489</v>
      </c>
      <c r="I60" s="43" t="n">
        <v>4.296</v>
      </c>
      <c r="J60" s="53" t="n">
        <f aca="false">H60/3600</f>
        <v>0.438191388888889</v>
      </c>
      <c r="L60" s="79" t="n">
        <v>678.1184</v>
      </c>
      <c r="M60" s="80" t="n">
        <v>34.5856</v>
      </c>
      <c r="N60" s="80" t="n">
        <v>41.2409</v>
      </c>
      <c r="O60" s="80" t="n">
        <v>42.2078</v>
      </c>
      <c r="P60" s="80" t="n">
        <v>2051.527</v>
      </c>
      <c r="Q60" s="43" t="n">
        <v>4.484</v>
      </c>
      <c r="R60" s="53" t="n">
        <f aca="false">P60/3600</f>
        <v>0.569868611111111</v>
      </c>
      <c r="S60" s="48"/>
      <c r="T60" s="57"/>
      <c r="U60" s="27"/>
      <c r="V60" s="27"/>
      <c r="W60" s="57"/>
      <c r="X60" s="27"/>
      <c r="Y60" s="58"/>
    </row>
    <row r="61" customFormat="false" ht="15.75" hidden="false" customHeight="false" outlineLevel="0" collapsed="false">
      <c r="A61" s="52"/>
      <c r="B61" s="52"/>
      <c r="C61" s="52" t="n">
        <v>32</v>
      </c>
      <c r="D61" s="42" t="n">
        <v>303.66</v>
      </c>
      <c r="E61" s="42" t="n">
        <v>31.8459</v>
      </c>
      <c r="F61" s="42" t="n">
        <v>39.7573</v>
      </c>
      <c r="G61" s="42" t="n">
        <v>40.7412</v>
      </c>
      <c r="H61" s="42" t="n">
        <v>1354.272</v>
      </c>
      <c r="I61" s="43" t="n">
        <v>3.656</v>
      </c>
      <c r="J61" s="53" t="n">
        <f aca="false">H61/3600</f>
        <v>0.376186666666667</v>
      </c>
      <c r="L61" s="79" t="n">
        <v>309.0176</v>
      </c>
      <c r="M61" s="80" t="n">
        <v>31.8347</v>
      </c>
      <c r="N61" s="80" t="n">
        <v>39.7541</v>
      </c>
      <c r="O61" s="80" t="n">
        <v>40.7318</v>
      </c>
      <c r="P61" s="80" t="n">
        <v>1764.017</v>
      </c>
      <c r="Q61" s="43" t="n">
        <v>3.843</v>
      </c>
      <c r="R61" s="53" t="n">
        <f aca="false">P61/3600</f>
        <v>0.490004722222222</v>
      </c>
      <c r="S61" s="48"/>
      <c r="T61" s="57"/>
      <c r="U61" s="27"/>
      <c r="V61" s="27"/>
      <c r="W61" s="57"/>
      <c r="X61" s="27"/>
      <c r="Y61" s="58"/>
    </row>
    <row r="62" customFormat="false" ht="16.5" hidden="false" customHeight="false" outlineLevel="0" collapsed="false">
      <c r="A62" s="52"/>
      <c r="B62" s="59"/>
      <c r="C62" s="59" t="n">
        <v>37</v>
      </c>
      <c r="D62" s="42" t="n">
        <v>151.836</v>
      </c>
      <c r="E62" s="42" t="n">
        <v>29.1832</v>
      </c>
      <c r="F62" s="42" t="n">
        <v>38.8121</v>
      </c>
      <c r="G62" s="42" t="n">
        <v>39.7427</v>
      </c>
      <c r="H62" s="42" t="n">
        <v>1223.742</v>
      </c>
      <c r="I62" s="60" t="n">
        <v>3.375</v>
      </c>
      <c r="J62" s="61" t="n">
        <f aca="false">H62/3600</f>
        <v>0.339928333333333</v>
      </c>
      <c r="L62" s="81" t="n">
        <v>155.096</v>
      </c>
      <c r="M62" s="82" t="n">
        <v>29.1702</v>
      </c>
      <c r="N62" s="82" t="n">
        <v>38.8114</v>
      </c>
      <c r="O62" s="82" t="n">
        <v>39.7477</v>
      </c>
      <c r="P62" s="82" t="n">
        <v>1610.886</v>
      </c>
      <c r="Q62" s="60" t="n">
        <v>3.421</v>
      </c>
      <c r="R62" s="61" t="n">
        <f aca="false">P62/3600</f>
        <v>0.447468333333333</v>
      </c>
      <c r="S62" s="48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52"/>
      <c r="B63" s="41" t="s">
        <v>39</v>
      </c>
      <c r="C63" s="41" t="n">
        <v>22</v>
      </c>
      <c r="D63" s="42" t="n">
        <v>1735.3048</v>
      </c>
      <c r="E63" s="42" t="n">
        <v>38.1404</v>
      </c>
      <c r="F63" s="42" t="n">
        <v>41.3995</v>
      </c>
      <c r="G63" s="42" t="n">
        <v>42.3428</v>
      </c>
      <c r="H63" s="42" t="n">
        <v>1593.405</v>
      </c>
      <c r="I63" s="68" t="n">
        <v>4.656</v>
      </c>
      <c r="J63" s="44" t="n">
        <f aca="false">H63/3600</f>
        <v>0.4426125</v>
      </c>
      <c r="L63" s="76" t="n">
        <v>1748.7312</v>
      </c>
      <c r="M63" s="76" t="n">
        <v>38.1321</v>
      </c>
      <c r="N63" s="76" t="n">
        <v>41.3961</v>
      </c>
      <c r="O63" s="76" t="n">
        <v>42.3395</v>
      </c>
      <c r="P63" s="76" t="n">
        <v>2086.873</v>
      </c>
      <c r="Q63" s="68" t="n">
        <v>4.937</v>
      </c>
      <c r="R63" s="44" t="n">
        <f aca="false">P63/3600</f>
        <v>0.579686944444445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5.75" hidden="false" customHeight="false" outlineLevel="0" collapsed="false">
      <c r="A64" s="52"/>
      <c r="B64" s="52"/>
      <c r="C64" s="52" t="n">
        <v>27</v>
      </c>
      <c r="D64" s="42" t="n">
        <v>798.5824</v>
      </c>
      <c r="E64" s="42" t="n">
        <v>34.8067</v>
      </c>
      <c r="F64" s="42" t="n">
        <v>38.9162</v>
      </c>
      <c r="G64" s="42" t="n">
        <v>39.6881</v>
      </c>
      <c r="H64" s="42" t="n">
        <v>1346.07</v>
      </c>
      <c r="I64" s="43" t="n">
        <v>3.734</v>
      </c>
      <c r="J64" s="53" t="n">
        <f aca="false">H64/3600</f>
        <v>0.373908333333333</v>
      </c>
      <c r="L64" s="79" t="n">
        <v>806.8944</v>
      </c>
      <c r="M64" s="80" t="n">
        <v>34.7973</v>
      </c>
      <c r="N64" s="80" t="n">
        <v>38.9197</v>
      </c>
      <c r="O64" s="80" t="n">
        <v>39.6883</v>
      </c>
      <c r="P64" s="80" t="n">
        <v>1769.988</v>
      </c>
      <c r="Q64" s="43" t="n">
        <v>3.953</v>
      </c>
      <c r="R64" s="53" t="n">
        <f aca="false">P64/3600</f>
        <v>0.491663333333333</v>
      </c>
      <c r="S64" s="48"/>
      <c r="T64" s="57"/>
      <c r="U64" s="27"/>
      <c r="V64" s="27"/>
      <c r="W64" s="57"/>
      <c r="X64" s="27"/>
      <c r="Y64" s="58"/>
    </row>
    <row r="65" customFormat="false" ht="15.75" hidden="false" customHeight="false" outlineLevel="0" collapsed="false">
      <c r="A65" s="52"/>
      <c r="B65" s="52"/>
      <c r="C65" s="52" t="n">
        <v>32</v>
      </c>
      <c r="D65" s="42" t="n">
        <v>375.096</v>
      </c>
      <c r="E65" s="42" t="n">
        <v>31.644</v>
      </c>
      <c r="F65" s="42" t="n">
        <v>37.0082</v>
      </c>
      <c r="G65" s="42" t="n">
        <v>37.6773</v>
      </c>
      <c r="H65" s="42" t="n">
        <v>1164.289</v>
      </c>
      <c r="I65" s="43" t="n">
        <v>3.093</v>
      </c>
      <c r="J65" s="53" t="n">
        <f aca="false">H65/3600</f>
        <v>0.323413611111111</v>
      </c>
      <c r="L65" s="79" t="n">
        <v>379.7064</v>
      </c>
      <c r="M65" s="80" t="n">
        <v>31.6291</v>
      </c>
      <c r="N65" s="80" t="n">
        <v>37.0076</v>
      </c>
      <c r="O65" s="80" t="n">
        <v>37.6765</v>
      </c>
      <c r="P65" s="80" t="n">
        <v>1536.105</v>
      </c>
      <c r="Q65" s="43" t="n">
        <v>3.265</v>
      </c>
      <c r="R65" s="53" t="n">
        <f aca="false">P65/3600</f>
        <v>0.426695833333333</v>
      </c>
      <c r="S65" s="48"/>
      <c r="T65" s="57"/>
      <c r="U65" s="27"/>
      <c r="V65" s="27"/>
      <c r="W65" s="57"/>
      <c r="X65" s="27"/>
      <c r="Y65" s="58"/>
    </row>
    <row r="66" customFormat="false" ht="16.5" hidden="false" customHeight="false" outlineLevel="0" collapsed="false">
      <c r="A66" s="52"/>
      <c r="B66" s="59"/>
      <c r="C66" s="59" t="n">
        <v>37</v>
      </c>
      <c r="D66" s="42" t="n">
        <v>176.708</v>
      </c>
      <c r="E66" s="42" t="n">
        <v>28.7305</v>
      </c>
      <c r="F66" s="42" t="n">
        <v>35.662</v>
      </c>
      <c r="G66" s="42" t="n">
        <v>36.284</v>
      </c>
      <c r="H66" s="42" t="n">
        <v>1042.238</v>
      </c>
      <c r="I66" s="60" t="n">
        <v>2.656</v>
      </c>
      <c r="J66" s="61" t="n">
        <f aca="false">H66/3600</f>
        <v>0.289510555555556</v>
      </c>
      <c r="L66" s="81" t="n">
        <v>178.7248</v>
      </c>
      <c r="M66" s="82" t="n">
        <v>28.7178</v>
      </c>
      <c r="N66" s="82" t="n">
        <v>35.6665</v>
      </c>
      <c r="O66" s="82" t="n">
        <v>36.286</v>
      </c>
      <c r="P66" s="82" t="n">
        <v>1372.915</v>
      </c>
      <c r="Q66" s="60" t="n">
        <v>2.781</v>
      </c>
      <c r="R66" s="61" t="n">
        <f aca="false">P66/3600</f>
        <v>0.381365277777778</v>
      </c>
      <c r="S66" s="48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52"/>
      <c r="B67" s="41" t="s">
        <v>57</v>
      </c>
      <c r="C67" s="41" t="n">
        <v>22</v>
      </c>
      <c r="D67" s="42" t="n">
        <v>1291.2272</v>
      </c>
      <c r="E67" s="42" t="n">
        <v>39.4839</v>
      </c>
      <c r="F67" s="42" t="n">
        <v>41.6723</v>
      </c>
      <c r="G67" s="42" t="n">
        <v>42.7431</v>
      </c>
      <c r="H67" s="42" t="n">
        <v>1253.977</v>
      </c>
      <c r="I67" s="43" t="n">
        <v>3.468</v>
      </c>
      <c r="J67" s="44" t="n">
        <f aca="false">H67/3600</f>
        <v>0.348326944444444</v>
      </c>
      <c r="L67" s="75" t="n">
        <v>1295.7224</v>
      </c>
      <c r="M67" s="76" t="n">
        <v>39.485</v>
      </c>
      <c r="N67" s="76" t="n">
        <v>41.6702</v>
      </c>
      <c r="O67" s="76" t="n">
        <v>42.7326</v>
      </c>
      <c r="P67" s="76" t="n">
        <v>1599.638</v>
      </c>
      <c r="Q67" s="43" t="n">
        <v>3.609</v>
      </c>
      <c r="R67" s="44" t="n">
        <f aca="false">P67/3600</f>
        <v>0.444343888888889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5.75" hidden="false" customHeight="false" outlineLevel="0" collapsed="false">
      <c r="A68" s="52"/>
      <c r="B68" s="52"/>
      <c r="C68" s="52" t="n">
        <v>27</v>
      </c>
      <c r="D68" s="42" t="n">
        <v>639.4992</v>
      </c>
      <c r="E68" s="42" t="n">
        <v>35.7781</v>
      </c>
      <c r="F68" s="42" t="n">
        <v>39.0574</v>
      </c>
      <c r="G68" s="42" t="n">
        <v>40.2727</v>
      </c>
      <c r="H68" s="42" t="n">
        <v>1099.931</v>
      </c>
      <c r="I68" s="43" t="n">
        <v>2.812</v>
      </c>
      <c r="J68" s="53" t="n">
        <f aca="false">H68/3600</f>
        <v>0.305536388888889</v>
      </c>
      <c r="L68" s="79" t="n">
        <v>643.496</v>
      </c>
      <c r="M68" s="80" t="n">
        <v>35.7835</v>
      </c>
      <c r="N68" s="80" t="n">
        <v>39.0571</v>
      </c>
      <c r="O68" s="80" t="n">
        <v>40.2715</v>
      </c>
      <c r="P68" s="80" t="n">
        <v>1409.612</v>
      </c>
      <c r="Q68" s="43" t="n">
        <v>2.953</v>
      </c>
      <c r="R68" s="53" t="n">
        <f aca="false">P68/3600</f>
        <v>0.391558888888889</v>
      </c>
      <c r="S68" s="48"/>
      <c r="T68" s="57"/>
      <c r="U68" s="27"/>
      <c r="V68" s="27"/>
      <c r="W68" s="57"/>
      <c r="X68" s="27"/>
      <c r="Y68" s="58"/>
    </row>
    <row r="69" customFormat="false" ht="15.75" hidden="false" customHeight="false" outlineLevel="0" collapsed="false">
      <c r="A69" s="52"/>
      <c r="B69" s="52"/>
      <c r="C69" s="52" t="n">
        <v>32</v>
      </c>
      <c r="D69" s="42" t="n">
        <v>312.8968</v>
      </c>
      <c r="E69" s="42" t="n">
        <v>32.3678</v>
      </c>
      <c r="F69" s="42" t="n">
        <v>37.1236</v>
      </c>
      <c r="G69" s="42" t="n">
        <v>38.3544</v>
      </c>
      <c r="H69" s="42" t="n">
        <v>965.4</v>
      </c>
      <c r="I69" s="43" t="n">
        <v>2.421</v>
      </c>
      <c r="J69" s="53" t="n">
        <f aca="false">H69/3600</f>
        <v>0.268166666666667</v>
      </c>
      <c r="L69" s="79" t="n">
        <v>315.4416</v>
      </c>
      <c r="M69" s="80" t="n">
        <v>32.3639</v>
      </c>
      <c r="N69" s="80" t="n">
        <v>37.1377</v>
      </c>
      <c r="O69" s="80" t="n">
        <v>38.3597</v>
      </c>
      <c r="P69" s="80" t="n">
        <v>1249.947</v>
      </c>
      <c r="Q69" s="43" t="n">
        <v>2.484</v>
      </c>
      <c r="R69" s="53" t="n">
        <f aca="false">P69/3600</f>
        <v>0.3472075</v>
      </c>
      <c r="S69" s="48"/>
      <c r="T69" s="57"/>
      <c r="U69" s="27"/>
      <c r="V69" s="27"/>
      <c r="W69" s="57"/>
      <c r="X69" s="27"/>
      <c r="Y69" s="58"/>
    </row>
    <row r="70" customFormat="false" ht="16.5" hidden="false" customHeight="false" outlineLevel="0" collapsed="false">
      <c r="A70" s="59"/>
      <c r="B70" s="59"/>
      <c r="C70" s="59" t="n">
        <v>37</v>
      </c>
      <c r="D70" s="42" t="n">
        <v>155.0544</v>
      </c>
      <c r="E70" s="42" t="n">
        <v>29.5785</v>
      </c>
      <c r="F70" s="42" t="n">
        <v>35.7422</v>
      </c>
      <c r="G70" s="42" t="n">
        <v>36.8621</v>
      </c>
      <c r="H70" s="42" t="n">
        <v>854.516</v>
      </c>
      <c r="I70" s="43" t="n">
        <v>2.109</v>
      </c>
      <c r="J70" s="61" t="n">
        <f aca="false">H70/3600</f>
        <v>0.237365555555556</v>
      </c>
      <c r="L70" s="81" t="n">
        <v>156.088</v>
      </c>
      <c r="M70" s="82" t="n">
        <v>29.5594</v>
      </c>
      <c r="N70" s="82" t="n">
        <v>35.7275</v>
      </c>
      <c r="O70" s="82" t="n">
        <v>36.8695</v>
      </c>
      <c r="P70" s="82" t="n">
        <v>1104.375</v>
      </c>
      <c r="Q70" s="43" t="n">
        <v>2.156</v>
      </c>
      <c r="R70" s="61" t="n">
        <f aca="false">P70/3600</f>
        <v>0.306770833333333</v>
      </c>
      <c r="S70" s="48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3" t="s">
        <v>77</v>
      </c>
      <c r="B71" s="83" t="s">
        <v>62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78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63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64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75"/>
      <c r="E83" s="76"/>
      <c r="F83" s="76"/>
      <c r="G83" s="76"/>
      <c r="H83" s="76"/>
      <c r="I83" s="76"/>
      <c r="J83" s="44"/>
      <c r="L83" s="75"/>
      <c r="M83" s="76"/>
      <c r="N83" s="76"/>
      <c r="O83" s="76"/>
      <c r="P83" s="76"/>
      <c r="Q83" s="76"/>
      <c r="R83" s="44"/>
      <c r="S83" s="48"/>
      <c r="T83" s="49"/>
      <c r="U83" s="50"/>
      <c r="V83" s="50"/>
      <c r="W83" s="69"/>
      <c r="X83" s="70"/>
      <c r="Y83" s="71"/>
    </row>
    <row r="84" customFormat="false" ht="12" hidden="false" customHeight="false" outlineLevel="0" collapsed="false">
      <c r="A84" s="52"/>
      <c r="B84" s="52"/>
      <c r="C84" s="52" t="n">
        <v>27</v>
      </c>
      <c r="D84" s="79"/>
      <c r="E84" s="80"/>
      <c r="F84" s="80"/>
      <c r="G84" s="80"/>
      <c r="H84" s="80"/>
      <c r="I84" s="80"/>
      <c r="J84" s="53"/>
      <c r="L84" s="79"/>
      <c r="M84" s="80"/>
      <c r="N84" s="80"/>
      <c r="O84" s="80"/>
      <c r="P84" s="80"/>
      <c r="Q84" s="80"/>
      <c r="R84" s="53"/>
      <c r="S84" s="48"/>
      <c r="T84" s="57"/>
      <c r="U84" s="27"/>
      <c r="V84" s="27"/>
      <c r="W84" s="57"/>
      <c r="X84" s="27"/>
      <c r="Y84" s="58"/>
    </row>
    <row r="85" customFormat="false" ht="12" hidden="false" customHeight="false" outlineLevel="0" collapsed="false">
      <c r="A85" s="52"/>
      <c r="B85" s="52"/>
      <c r="C85" s="52" t="n">
        <v>32</v>
      </c>
      <c r="D85" s="79"/>
      <c r="E85" s="80"/>
      <c r="F85" s="80"/>
      <c r="G85" s="80"/>
      <c r="H85" s="80"/>
      <c r="I85" s="80"/>
      <c r="J85" s="53"/>
      <c r="L85" s="79"/>
      <c r="M85" s="80"/>
      <c r="N85" s="80"/>
      <c r="O85" s="80"/>
      <c r="P85" s="80"/>
      <c r="Q85" s="80"/>
      <c r="R85" s="53"/>
      <c r="S85" s="48"/>
      <c r="T85" s="57"/>
      <c r="U85" s="27"/>
      <c r="V85" s="27"/>
      <c r="W85" s="57"/>
      <c r="X85" s="27"/>
      <c r="Y85" s="58"/>
    </row>
    <row r="86" customFormat="false" ht="12.75" hidden="false" customHeight="false" outlineLevel="0" collapsed="false">
      <c r="A86" s="52"/>
      <c r="B86" s="59"/>
      <c r="C86" s="59" t="n">
        <v>37</v>
      </c>
      <c r="D86" s="81"/>
      <c r="E86" s="82"/>
      <c r="F86" s="82"/>
      <c r="G86" s="82"/>
      <c r="H86" s="82"/>
      <c r="I86" s="82"/>
      <c r="J86" s="61"/>
      <c r="L86" s="81"/>
      <c r="M86" s="82"/>
      <c r="N86" s="82"/>
      <c r="O86" s="82"/>
      <c r="P86" s="82"/>
      <c r="Q86" s="82"/>
      <c r="R86" s="61"/>
      <c r="S86" s="48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52"/>
      <c r="B87" s="41" t="s">
        <v>51</v>
      </c>
      <c r="C87" s="41" t="n">
        <v>22</v>
      </c>
      <c r="D87" s="75"/>
      <c r="E87" s="76"/>
      <c r="F87" s="76"/>
      <c r="G87" s="76"/>
      <c r="H87" s="76"/>
      <c r="I87" s="76"/>
      <c r="J87" s="44"/>
      <c r="L87" s="75"/>
      <c r="M87" s="76"/>
      <c r="N87" s="76"/>
      <c r="O87" s="76"/>
      <c r="P87" s="76"/>
      <c r="Q87" s="76"/>
      <c r="R87" s="44"/>
      <c r="S87" s="48"/>
      <c r="T87" s="49"/>
      <c r="U87" s="50"/>
      <c r="V87" s="50"/>
      <c r="W87" s="69"/>
      <c r="X87" s="70"/>
      <c r="Y87" s="71"/>
    </row>
    <row r="88" customFormat="false" ht="12" hidden="false" customHeight="false" outlineLevel="0" collapsed="false">
      <c r="A88" s="52"/>
      <c r="B88" s="52"/>
      <c r="C88" s="52" t="n">
        <v>27</v>
      </c>
      <c r="D88" s="79"/>
      <c r="E88" s="80"/>
      <c r="F88" s="80"/>
      <c r="G88" s="80"/>
      <c r="H88" s="80"/>
      <c r="I88" s="80"/>
      <c r="J88" s="53"/>
      <c r="L88" s="79"/>
      <c r="M88" s="80"/>
      <c r="N88" s="80"/>
      <c r="O88" s="80"/>
      <c r="P88" s="80"/>
      <c r="Q88" s="80"/>
      <c r="R88" s="53"/>
      <c r="S88" s="48"/>
      <c r="T88" s="57"/>
      <c r="U88" s="27"/>
      <c r="V88" s="27"/>
      <c r="W88" s="57"/>
      <c r="X88" s="27"/>
      <c r="Y88" s="58"/>
    </row>
    <row r="89" customFormat="false" ht="12" hidden="false" customHeight="false" outlineLevel="0" collapsed="false">
      <c r="A89" s="52"/>
      <c r="B89" s="52"/>
      <c r="C89" s="52" t="n">
        <v>32</v>
      </c>
      <c r="D89" s="79"/>
      <c r="E89" s="80"/>
      <c r="F89" s="80"/>
      <c r="G89" s="80"/>
      <c r="H89" s="80"/>
      <c r="I89" s="80"/>
      <c r="J89" s="53"/>
      <c r="L89" s="79"/>
      <c r="M89" s="80"/>
      <c r="N89" s="80"/>
      <c r="O89" s="80"/>
      <c r="P89" s="80"/>
      <c r="Q89" s="80"/>
      <c r="R89" s="53"/>
      <c r="S89" s="48"/>
      <c r="T89" s="57"/>
      <c r="U89" s="27"/>
      <c r="V89" s="27"/>
      <c r="W89" s="57"/>
      <c r="X89" s="27"/>
      <c r="Y89" s="58"/>
    </row>
    <row r="90" customFormat="false" ht="12.75" hidden="false" customHeight="false" outlineLevel="0" collapsed="false">
      <c r="A90" s="52"/>
      <c r="B90" s="59"/>
      <c r="C90" s="59" t="n">
        <v>37</v>
      </c>
      <c r="D90" s="81"/>
      <c r="E90" s="82"/>
      <c r="F90" s="82"/>
      <c r="G90" s="82"/>
      <c r="H90" s="82"/>
      <c r="I90" s="82"/>
      <c r="J90" s="61"/>
      <c r="L90" s="81"/>
      <c r="M90" s="82"/>
      <c r="N90" s="82"/>
      <c r="O90" s="82"/>
      <c r="P90" s="82"/>
      <c r="Q90" s="82"/>
      <c r="R90" s="61"/>
      <c r="S90" s="48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52"/>
      <c r="B91" s="41" t="s">
        <v>58</v>
      </c>
      <c r="C91" s="41" t="n">
        <v>22</v>
      </c>
      <c r="D91" s="75"/>
      <c r="E91" s="76"/>
      <c r="F91" s="76"/>
      <c r="G91" s="76"/>
      <c r="H91" s="76"/>
      <c r="I91" s="76"/>
      <c r="J91" s="44"/>
      <c r="L91" s="75"/>
      <c r="M91" s="76"/>
      <c r="N91" s="76"/>
      <c r="O91" s="76"/>
      <c r="P91" s="76"/>
      <c r="Q91" s="76"/>
      <c r="R91" s="44"/>
      <c r="S91" s="48"/>
      <c r="T91" s="49"/>
      <c r="U91" s="50"/>
      <c r="V91" s="50"/>
      <c r="W91" s="69"/>
      <c r="X91" s="70"/>
      <c r="Y91" s="71"/>
    </row>
    <row r="92" customFormat="false" ht="12" hidden="false" customHeight="false" outlineLevel="0" collapsed="false">
      <c r="A92" s="52"/>
      <c r="B92" s="52"/>
      <c r="C92" s="52" t="n">
        <v>27</v>
      </c>
      <c r="D92" s="79"/>
      <c r="E92" s="80"/>
      <c r="F92" s="80"/>
      <c r="G92" s="80"/>
      <c r="H92" s="80"/>
      <c r="I92" s="80"/>
      <c r="J92" s="53"/>
      <c r="L92" s="79"/>
      <c r="M92" s="80"/>
      <c r="N92" s="80"/>
      <c r="O92" s="80"/>
      <c r="P92" s="80"/>
      <c r="Q92" s="80"/>
      <c r="R92" s="53"/>
      <c r="S92" s="48"/>
      <c r="T92" s="57"/>
      <c r="U92" s="27"/>
      <c r="V92" s="27"/>
      <c r="W92" s="57"/>
      <c r="X92" s="27"/>
      <c r="Y92" s="58"/>
    </row>
    <row r="93" customFormat="false" ht="12" hidden="false" customHeight="false" outlineLevel="0" collapsed="false">
      <c r="A93" s="52"/>
      <c r="B93" s="52"/>
      <c r="C93" s="52" t="n">
        <v>32</v>
      </c>
      <c r="D93" s="79"/>
      <c r="E93" s="80"/>
      <c r="F93" s="80"/>
      <c r="G93" s="80"/>
      <c r="H93" s="80"/>
      <c r="I93" s="80"/>
      <c r="J93" s="53"/>
      <c r="L93" s="79"/>
      <c r="M93" s="80"/>
      <c r="N93" s="80"/>
      <c r="O93" s="80"/>
      <c r="P93" s="80"/>
      <c r="Q93" s="80"/>
      <c r="R93" s="53"/>
      <c r="S93" s="48"/>
      <c r="T93" s="57"/>
      <c r="U93" s="27"/>
      <c r="V93" s="27"/>
      <c r="W93" s="57"/>
      <c r="X93" s="27"/>
      <c r="Y93" s="58"/>
    </row>
    <row r="94" customFormat="false" ht="12.75" hidden="false" customHeight="false" outlineLevel="0" collapsed="false">
      <c r="A94" s="52"/>
      <c r="B94" s="59"/>
      <c r="C94" s="59" t="n">
        <v>37</v>
      </c>
      <c r="D94" s="81"/>
      <c r="E94" s="82"/>
      <c r="F94" s="82"/>
      <c r="G94" s="82"/>
      <c r="H94" s="82"/>
      <c r="I94" s="82"/>
      <c r="J94" s="61"/>
      <c r="L94" s="81"/>
      <c r="M94" s="82"/>
      <c r="N94" s="82"/>
      <c r="O94" s="82"/>
      <c r="P94" s="82"/>
      <c r="Q94" s="82"/>
      <c r="R94" s="61"/>
      <c r="S94" s="48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52"/>
      <c r="B95" s="41" t="s">
        <v>59</v>
      </c>
      <c r="C95" s="41" t="n">
        <v>22</v>
      </c>
      <c r="D95" s="75"/>
      <c r="E95" s="76"/>
      <c r="F95" s="76"/>
      <c r="G95" s="76"/>
      <c r="H95" s="76"/>
      <c r="I95" s="76"/>
      <c r="J95" s="44"/>
      <c r="L95" s="75"/>
      <c r="M95" s="76"/>
      <c r="N95" s="76"/>
      <c r="O95" s="76"/>
      <c r="P95" s="76"/>
      <c r="Q95" s="76"/>
      <c r="R95" s="44"/>
      <c r="S95" s="48"/>
      <c r="T95" s="49"/>
      <c r="U95" s="50"/>
      <c r="V95" s="50"/>
      <c r="W95" s="69"/>
      <c r="X95" s="70"/>
      <c r="Y95" s="71"/>
    </row>
    <row r="96" customFormat="false" ht="12" hidden="false" customHeight="false" outlineLevel="0" collapsed="false">
      <c r="A96" s="52"/>
      <c r="B96" s="52"/>
      <c r="C96" s="52" t="n">
        <v>27</v>
      </c>
      <c r="D96" s="79"/>
      <c r="E96" s="80"/>
      <c r="F96" s="80"/>
      <c r="G96" s="80"/>
      <c r="H96" s="80"/>
      <c r="I96" s="80"/>
      <c r="J96" s="53"/>
      <c r="L96" s="79"/>
      <c r="M96" s="80"/>
      <c r="N96" s="80"/>
      <c r="O96" s="80"/>
      <c r="P96" s="80"/>
      <c r="Q96" s="80"/>
      <c r="R96" s="53"/>
      <c r="S96" s="48"/>
      <c r="T96" s="57"/>
      <c r="U96" s="27"/>
      <c r="V96" s="27"/>
      <c r="W96" s="57"/>
      <c r="X96" s="27"/>
      <c r="Y96" s="58"/>
    </row>
    <row r="97" customFormat="false" ht="12" hidden="false" customHeight="false" outlineLevel="0" collapsed="false">
      <c r="A97" s="52"/>
      <c r="B97" s="52"/>
      <c r="C97" s="52" t="n">
        <v>32</v>
      </c>
      <c r="D97" s="79"/>
      <c r="E97" s="80"/>
      <c r="F97" s="80"/>
      <c r="G97" s="80"/>
      <c r="H97" s="80"/>
      <c r="I97" s="80"/>
      <c r="J97" s="53"/>
      <c r="L97" s="79"/>
      <c r="M97" s="80"/>
      <c r="N97" s="80"/>
      <c r="O97" s="80"/>
      <c r="P97" s="80"/>
      <c r="Q97" s="80"/>
      <c r="R97" s="53"/>
      <c r="S97" s="48"/>
      <c r="T97" s="57"/>
      <c r="U97" s="27"/>
      <c r="V97" s="27"/>
      <c r="W97" s="57"/>
      <c r="X97" s="27"/>
      <c r="Y97" s="58"/>
    </row>
    <row r="98" customFormat="false" ht="12.75" hidden="false" customHeight="false" outlineLevel="0" collapsed="false">
      <c r="A98" s="59"/>
      <c r="B98" s="59"/>
      <c r="C98" s="59" t="n">
        <v>37</v>
      </c>
      <c r="D98" s="81"/>
      <c r="E98" s="82"/>
      <c r="F98" s="82"/>
      <c r="G98" s="82"/>
      <c r="H98" s="82"/>
      <c r="I98" s="82"/>
      <c r="J98" s="61"/>
      <c r="L98" s="81"/>
      <c r="M98" s="82"/>
      <c r="N98" s="82"/>
      <c r="O98" s="82"/>
      <c r="P98" s="82"/>
      <c r="Q98" s="82"/>
      <c r="R98" s="61"/>
      <c r="S98" s="48"/>
      <c r="T98" s="57"/>
      <c r="U98" s="27"/>
      <c r="V98" s="27"/>
      <c r="W98" s="57"/>
      <c r="X98" s="27"/>
      <c r="Y98" s="58"/>
    </row>
    <row r="99" customFormat="false" ht="12" hidden="false" customHeight="false" outlineLevel="0" collapsed="false">
      <c r="B99" s="1" t="s">
        <v>9</v>
      </c>
      <c r="T99" s="49" t="e">
        <f aca="false">AVERAGE(T3,T7,T11,T15)</f>
        <v>#VALUE!</v>
      </c>
      <c r="U99" s="50" t="e">
        <f aca="false">AVERAGE(U3,U7,U11,U15)</f>
        <v>#VALUE!</v>
      </c>
      <c r="V99" s="50" t="e">
        <f aca="false">AVERAGE(V3,V7,V11,V15)</f>
        <v>#VALUE!</v>
      </c>
      <c r="W99" s="49" t="e">
        <f aca="false">AVERAGE(W3,W7,W11,W15)</f>
        <v>#VALUE!</v>
      </c>
      <c r="X99" s="50" t="e">
        <f aca="false">AVERAGE(X3,X7,X11,X15)</f>
        <v>#VALUE!</v>
      </c>
      <c r="Y99" s="5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69" t="e">
        <f aca="false">AVERAGE(T19,T23,T27,T31,T35)</f>
        <v>#VALUE!</v>
      </c>
      <c r="U100" s="70" t="e">
        <f aca="false">AVERAGE(U19,U23,U27,U31,U35)</f>
        <v>#VALUE!</v>
      </c>
      <c r="V100" s="70" t="e">
        <f aca="false">AVERAGE(V19,V23,V27,V31,V35)</f>
        <v>#VALUE!</v>
      </c>
      <c r="W100" s="69" t="e">
        <f aca="false">AVERAGE(W19,W23,W27,W31,W35)</f>
        <v>#VALUE!</v>
      </c>
      <c r="X100" s="70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9" t="e">
        <f aca="false">AVERAGE(T39,T43,T47,T51)</f>
        <v>#VALUE!</v>
      </c>
      <c r="U101" s="70" t="e">
        <f aca="false">AVERAGE(U39,U43,U47,U51)</f>
        <v>#VALUE!</v>
      </c>
      <c r="V101" s="70" t="e">
        <f aca="false">AVERAGE(V39,V43,V47,V51)</f>
        <v>#VALUE!</v>
      </c>
      <c r="W101" s="69" t="e">
        <f aca="false">AVERAGE(W39,W43,W47,W51)</f>
        <v>#VALUE!</v>
      </c>
      <c r="X101" s="70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9" t="e">
        <f aca="false">AVERAGE(T55,T59,T63,T67)</f>
        <v>#VALUE!</v>
      </c>
      <c r="U102" s="70" t="e">
        <f aca="false">AVERAGE(U55,U59,U63,U67)</f>
        <v>#VALUE!</v>
      </c>
      <c r="V102" s="70" t="e">
        <f aca="false">AVERAGE(V55,V59,V63,V67)</f>
        <v>#VALUE!</v>
      </c>
      <c r="W102" s="69" t="e">
        <f aca="false">AVERAGE(W55,W59,W63,W67)</f>
        <v>#VALUE!</v>
      </c>
      <c r="X102" s="70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9"/>
      <c r="U103" s="70"/>
      <c r="V103" s="70"/>
      <c r="W103" s="69"/>
      <c r="X103" s="70"/>
      <c r="Y103" s="71"/>
    </row>
    <row r="104" customFormat="false" ht="12.75" hidden="false" customHeight="false" outlineLevel="0" collapsed="false">
      <c r="B104" s="1" t="s">
        <v>14</v>
      </c>
      <c r="T104" s="106"/>
      <c r="U104" s="107"/>
      <c r="V104" s="107"/>
      <c r="W104" s="106"/>
      <c r="X104" s="107"/>
      <c r="Y104" s="108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106" t="e">
        <f aca="false">AVERAGE(T3:T98)</f>
        <v>#VALUE!</v>
      </c>
      <c r="U105" s="107" t="e">
        <f aca="false">AVERAGE(U3:U98)</f>
        <v>#VALUE!</v>
      </c>
      <c r="V105" s="108" t="e">
        <f aca="false">AVERAGE(V3:V98)</f>
        <v>#VALUE!</v>
      </c>
      <c r="W105" s="107" t="e">
        <f aca="false">AVERAGE(W3:W98)</f>
        <v>#VALUE!</v>
      </c>
      <c r="X105" s="107" t="e">
        <f aca="false">AVERAGE(X3:X98)</f>
        <v>#VALUE!</v>
      </c>
      <c r="Y105" s="108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109" t="n">
        <f aca="false">GEOMEAN(I3:I98)</f>
        <v>20.785782365792</v>
      </c>
      <c r="J106" s="109" t="n">
        <f aca="false">GEOMEAN(J3:J98)</f>
        <v>2.3765080491077</v>
      </c>
      <c r="Q106" s="109" t="n">
        <f aca="false">GEOMEAN(Q3:Q98)</f>
        <v>21.5033746041126</v>
      </c>
      <c r="R106" s="109" t="n">
        <f aca="false">GEOMEAN(R3:R98)</f>
        <v>0</v>
      </c>
    </row>
    <row r="107" customFormat="false" ht="12" hidden="false" customHeight="false" outlineLevel="0" collapsed="false">
      <c r="B107" s="1" t="s">
        <v>82</v>
      </c>
      <c r="Q107" s="110" t="n">
        <f aca="false">Q106/I106</f>
        <v>1.03452322485112</v>
      </c>
      <c r="R107" s="110" t="n">
        <f aca="false">R106/J106</f>
        <v>0</v>
      </c>
    </row>
    <row r="108" customFormat="false" ht="12" hidden="false" customHeight="false" outlineLevel="0" collapsed="false">
      <c r="B108" s="1" t="s">
        <v>83</v>
      </c>
      <c r="I108" s="109" t="n">
        <f aca="false">SUM(I3:I98)/3600</f>
        <v>0.703493888888889</v>
      </c>
      <c r="J108" s="109" t="n">
        <f aca="false">SUM(J3:J98)</f>
        <v>297.621901666667</v>
      </c>
      <c r="Q108" s="109" t="n">
        <f aca="false">SUM(Q3:Q98)/3600</f>
        <v>0.726875833333333</v>
      </c>
      <c r="R108" s="109" t="n">
        <f aca="false">SUM(R3:R98)</f>
        <v>372.723233333333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L19" activeCellId="0" sqref="L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83" t="s">
        <v>9</v>
      </c>
      <c r="B3" s="83" t="s">
        <v>6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2" t="s">
        <v>73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2"/>
      <c r="B7" s="83" t="s">
        <v>55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2"/>
      <c r="B11" s="83" t="s">
        <v>53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2"/>
      <c r="B15" s="83" t="s">
        <v>60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5320.1328</v>
      </c>
      <c r="E19" s="42" t="n">
        <v>41.9211</v>
      </c>
      <c r="F19" s="42" t="n">
        <v>43.5644</v>
      </c>
      <c r="G19" s="42" t="n">
        <v>45.0051</v>
      </c>
      <c r="H19" s="42" t="n">
        <v>28734.866</v>
      </c>
      <c r="I19" s="43" t="n">
        <v>59.876</v>
      </c>
      <c r="J19" s="44" t="n">
        <f aca="false">H19/3600</f>
        <v>7.98190722222222</v>
      </c>
      <c r="L19" s="75" t="n">
        <v>5313.2856</v>
      </c>
      <c r="M19" s="76" t="n">
        <v>41.9245</v>
      </c>
      <c r="N19" s="76" t="n">
        <v>43.5674</v>
      </c>
      <c r="O19" s="76" t="n">
        <v>45.009</v>
      </c>
      <c r="P19" s="76" t="n">
        <v>35570.146</v>
      </c>
      <c r="Q19" s="43" t="n">
        <v>61.517</v>
      </c>
      <c r="R19" s="44" t="n">
        <f aca="false">P19/3600</f>
        <v>9.88059611111111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5.75" hidden="false" customHeight="false" outlineLevel="0" collapsed="false">
      <c r="A20" s="52" t="s">
        <v>74</v>
      </c>
      <c r="B20" s="52"/>
      <c r="C20" s="52" t="n">
        <v>27</v>
      </c>
      <c r="D20" s="42" t="n">
        <v>2487.0896</v>
      </c>
      <c r="E20" s="42" t="n">
        <v>39.8893</v>
      </c>
      <c r="F20" s="42" t="n">
        <v>41.8888</v>
      </c>
      <c r="G20" s="42" t="n">
        <v>42.9563</v>
      </c>
      <c r="H20" s="42" t="n">
        <v>25244.435</v>
      </c>
      <c r="I20" s="43" t="n">
        <v>54.485</v>
      </c>
      <c r="J20" s="53" t="n">
        <f aca="false">H20/3600</f>
        <v>7.01234305555556</v>
      </c>
      <c r="L20" s="80" t="n">
        <v>2486.9048</v>
      </c>
      <c r="M20" s="80" t="n">
        <v>39.8963</v>
      </c>
      <c r="N20" s="80" t="n">
        <v>41.8968</v>
      </c>
      <c r="O20" s="80" t="n">
        <v>42.9667</v>
      </c>
      <c r="P20" s="80" t="n">
        <v>31320.747</v>
      </c>
      <c r="Q20" s="43" t="n">
        <v>55.782</v>
      </c>
      <c r="R20" s="53" t="n">
        <f aca="false">P20/3600</f>
        <v>8.7002075</v>
      </c>
      <c r="S20" s="48"/>
      <c r="T20" s="57"/>
      <c r="U20" s="27"/>
      <c r="V20" s="27"/>
      <c r="W20" s="57"/>
      <c r="X20" s="27"/>
      <c r="Y20" s="58"/>
    </row>
    <row r="21" customFormat="false" ht="15.75" hidden="false" customHeight="false" outlineLevel="0" collapsed="false">
      <c r="A21" s="52"/>
      <c r="B21" s="52"/>
      <c r="C21" s="52" t="n">
        <v>32</v>
      </c>
      <c r="D21" s="42" t="n">
        <v>1196.6136</v>
      </c>
      <c r="E21" s="42" t="n">
        <v>37.315</v>
      </c>
      <c r="F21" s="42" t="n">
        <v>40.6384</v>
      </c>
      <c r="G21" s="42" t="n">
        <v>41.6471</v>
      </c>
      <c r="H21" s="42" t="n">
        <v>22047.628</v>
      </c>
      <c r="I21" s="43" t="n">
        <v>48.736</v>
      </c>
      <c r="J21" s="53" t="n">
        <f aca="false">H21/3600</f>
        <v>6.12434111111111</v>
      </c>
      <c r="L21" s="80" t="n">
        <v>1198.9632</v>
      </c>
      <c r="M21" s="80" t="n">
        <v>37.3243</v>
      </c>
      <c r="N21" s="80" t="n">
        <v>40.6422</v>
      </c>
      <c r="O21" s="80" t="n">
        <v>41.6629</v>
      </c>
      <c r="P21" s="80" t="n">
        <v>27601.871</v>
      </c>
      <c r="Q21" s="43" t="n">
        <v>48.954</v>
      </c>
      <c r="R21" s="53" t="n">
        <f aca="false">P21/3600</f>
        <v>7.66718638888889</v>
      </c>
      <c r="S21" s="48"/>
      <c r="T21" s="57"/>
      <c r="U21" s="27"/>
      <c r="V21" s="27"/>
      <c r="W21" s="57"/>
      <c r="X21" s="27"/>
      <c r="Y21" s="58"/>
    </row>
    <row r="22" customFormat="false" ht="16.5" hidden="false" customHeight="false" outlineLevel="0" collapsed="false">
      <c r="A22" s="52"/>
      <c r="B22" s="59"/>
      <c r="C22" s="59" t="n">
        <v>37</v>
      </c>
      <c r="D22" s="42" t="n">
        <v>580.74</v>
      </c>
      <c r="E22" s="42" t="n">
        <v>34.6846</v>
      </c>
      <c r="F22" s="42" t="n">
        <v>39.7468</v>
      </c>
      <c r="G22" s="42" t="n">
        <v>40.8334</v>
      </c>
      <c r="H22" s="42" t="n">
        <v>19256.239</v>
      </c>
      <c r="I22" s="43" t="n">
        <v>43.782</v>
      </c>
      <c r="J22" s="61" t="n">
        <f aca="false">H22/3600</f>
        <v>5.34895527777778</v>
      </c>
      <c r="L22" s="81" t="n">
        <v>582.6072</v>
      </c>
      <c r="M22" s="82" t="n">
        <v>34.6968</v>
      </c>
      <c r="N22" s="82" t="n">
        <v>39.7628</v>
      </c>
      <c r="O22" s="82" t="n">
        <v>40.8437</v>
      </c>
      <c r="P22" s="82" t="n">
        <v>24384.828</v>
      </c>
      <c r="Q22" s="43" t="n">
        <v>44.36</v>
      </c>
      <c r="R22" s="61" t="n">
        <f aca="false">P22/3600</f>
        <v>6.77356333333333</v>
      </c>
      <c r="S22" s="48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52"/>
      <c r="B23" s="41" t="s">
        <v>54</v>
      </c>
      <c r="C23" s="41" t="n">
        <v>22</v>
      </c>
      <c r="D23" s="42" t="n">
        <v>8131.5072</v>
      </c>
      <c r="E23" s="42" t="n">
        <v>40.0175</v>
      </c>
      <c r="F23" s="42" t="n">
        <v>42.1411</v>
      </c>
      <c r="G23" s="42" t="n">
        <v>43.253</v>
      </c>
      <c r="H23" s="42" t="n">
        <v>26950.19</v>
      </c>
      <c r="I23" s="68" t="n">
        <v>64.048</v>
      </c>
      <c r="J23" s="44" t="n">
        <f aca="false">H23/3600</f>
        <v>7.48616388888889</v>
      </c>
      <c r="L23" s="75" t="n">
        <v>8091.4144</v>
      </c>
      <c r="M23" s="76" t="n">
        <v>40.0322</v>
      </c>
      <c r="N23" s="76" t="n">
        <v>42.1369</v>
      </c>
      <c r="O23" s="76" t="n">
        <v>43.2529</v>
      </c>
      <c r="P23" s="76" t="n">
        <v>33084.247</v>
      </c>
      <c r="Q23" s="68" t="n">
        <v>66.236</v>
      </c>
      <c r="R23" s="44" t="n">
        <f aca="false">P23/3600</f>
        <v>9.19006861111111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5.75" hidden="false" customHeight="false" outlineLevel="0" collapsed="false">
      <c r="A24" s="52"/>
      <c r="B24" s="52"/>
      <c r="C24" s="52" t="n">
        <v>27</v>
      </c>
      <c r="D24" s="42" t="n">
        <v>3274.9432</v>
      </c>
      <c r="E24" s="42" t="n">
        <v>37.0811</v>
      </c>
      <c r="F24" s="42" t="n">
        <v>39.9923</v>
      </c>
      <c r="G24" s="42" t="n">
        <v>40.9194</v>
      </c>
      <c r="H24" s="42" t="n">
        <v>22787.463</v>
      </c>
      <c r="I24" s="43" t="n">
        <v>53.455</v>
      </c>
      <c r="J24" s="53" t="n">
        <f aca="false">H24/3600</f>
        <v>6.32985083333333</v>
      </c>
      <c r="L24" s="79" t="n">
        <v>3269.8952</v>
      </c>
      <c r="M24" s="80" t="n">
        <v>37.0965</v>
      </c>
      <c r="N24" s="80" t="n">
        <v>39.99</v>
      </c>
      <c r="O24" s="80" t="n">
        <v>40.9192</v>
      </c>
      <c r="P24" s="80" t="n">
        <v>27944.243</v>
      </c>
      <c r="Q24" s="43" t="n">
        <v>55.829</v>
      </c>
      <c r="R24" s="53" t="n">
        <f aca="false">P24/3600</f>
        <v>7.76228972222222</v>
      </c>
      <c r="S24" s="48"/>
      <c r="T24" s="57"/>
      <c r="U24" s="27"/>
      <c r="V24" s="27"/>
      <c r="W24" s="57"/>
      <c r="X24" s="27"/>
      <c r="Y24" s="58"/>
    </row>
    <row r="25" customFormat="false" ht="15.75" hidden="false" customHeight="false" outlineLevel="0" collapsed="false">
      <c r="A25" s="52"/>
      <c r="B25" s="52"/>
      <c r="C25" s="52" t="n">
        <v>32</v>
      </c>
      <c r="D25" s="42" t="n">
        <v>1389.7504</v>
      </c>
      <c r="E25" s="42" t="n">
        <v>34.2643</v>
      </c>
      <c r="F25" s="42" t="n">
        <v>38.3811</v>
      </c>
      <c r="G25" s="42" t="n">
        <v>39.508</v>
      </c>
      <c r="H25" s="42" t="n">
        <v>19553.296</v>
      </c>
      <c r="I25" s="43" t="n">
        <v>47.829</v>
      </c>
      <c r="J25" s="53" t="n">
        <f aca="false">H25/3600</f>
        <v>5.43147111111111</v>
      </c>
      <c r="L25" s="79" t="n">
        <v>1391.9288</v>
      </c>
      <c r="M25" s="80" t="n">
        <v>34.2794</v>
      </c>
      <c r="N25" s="80" t="n">
        <v>38.3743</v>
      </c>
      <c r="O25" s="80" t="n">
        <v>39.5142</v>
      </c>
      <c r="P25" s="80" t="n">
        <v>24355.515</v>
      </c>
      <c r="Q25" s="43" t="n">
        <v>49.423</v>
      </c>
      <c r="R25" s="53" t="n">
        <f aca="false">P25/3600</f>
        <v>6.76542083333333</v>
      </c>
      <c r="S25" s="48"/>
      <c r="T25" s="57"/>
      <c r="U25" s="27"/>
      <c r="V25" s="27"/>
      <c r="W25" s="57"/>
      <c r="X25" s="27"/>
      <c r="Y25" s="58"/>
    </row>
    <row r="26" customFormat="false" ht="16.5" hidden="false" customHeight="false" outlineLevel="0" collapsed="false">
      <c r="A26" s="52"/>
      <c r="B26" s="59"/>
      <c r="C26" s="59" t="n">
        <v>37</v>
      </c>
      <c r="D26" s="42" t="n">
        <v>597.0752</v>
      </c>
      <c r="E26" s="42" t="n">
        <v>31.6651</v>
      </c>
      <c r="F26" s="42" t="n">
        <v>37.257</v>
      </c>
      <c r="G26" s="42" t="n">
        <v>38.7252</v>
      </c>
      <c r="H26" s="42" t="n">
        <v>17118.109</v>
      </c>
      <c r="I26" s="60" t="n">
        <v>42.235</v>
      </c>
      <c r="J26" s="61" t="n">
        <f aca="false">H26/3600</f>
        <v>4.75503027777778</v>
      </c>
      <c r="L26" s="81" t="n">
        <v>602.8552</v>
      </c>
      <c r="M26" s="82" t="n">
        <v>31.6874</v>
      </c>
      <c r="N26" s="82" t="n">
        <v>37.2692</v>
      </c>
      <c r="O26" s="82" t="n">
        <v>38.73</v>
      </c>
      <c r="P26" s="82" t="n">
        <v>21731.118</v>
      </c>
      <c r="Q26" s="60" t="n">
        <v>41.891</v>
      </c>
      <c r="R26" s="61" t="n">
        <f aca="false">P26/3600</f>
        <v>6.03642166666667</v>
      </c>
      <c r="S26" s="48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52"/>
      <c r="B27" s="41" t="s">
        <v>46</v>
      </c>
      <c r="C27" s="41" t="n">
        <v>22</v>
      </c>
      <c r="D27" s="42" t="n">
        <v>19957.924</v>
      </c>
      <c r="E27" s="42" t="n">
        <v>38.777</v>
      </c>
      <c r="F27" s="42" t="n">
        <v>40.1927</v>
      </c>
      <c r="G27" s="42" t="n">
        <v>43.4364</v>
      </c>
      <c r="H27" s="42" t="n">
        <v>52649.871</v>
      </c>
      <c r="I27" s="68" t="n">
        <v>128.878</v>
      </c>
      <c r="J27" s="44" t="n">
        <f aca="false">H27/3600</f>
        <v>14.6249641666667</v>
      </c>
      <c r="L27" s="75" t="n">
        <v>20128.552</v>
      </c>
      <c r="M27" s="76" t="n">
        <v>38.7854</v>
      </c>
      <c r="N27" s="76" t="n">
        <v>40.2028</v>
      </c>
      <c r="O27" s="76" t="n">
        <v>43.4447</v>
      </c>
      <c r="P27" s="76" t="n">
        <v>66021.941</v>
      </c>
      <c r="Q27" s="68" t="n">
        <v>135.519</v>
      </c>
      <c r="R27" s="44" t="n">
        <f aca="false">P27/3600</f>
        <v>18.3394280555556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5.75" hidden="false" customHeight="false" outlineLevel="0" collapsed="false">
      <c r="A28" s="52"/>
      <c r="B28" s="52"/>
      <c r="C28" s="52" t="n">
        <v>27</v>
      </c>
      <c r="D28" s="42" t="n">
        <v>5913.6376</v>
      </c>
      <c r="E28" s="42" t="n">
        <v>36.8224</v>
      </c>
      <c r="F28" s="42" t="n">
        <v>38.9613</v>
      </c>
      <c r="G28" s="42" t="n">
        <v>41.4709</v>
      </c>
      <c r="H28" s="42" t="n">
        <v>42903.85</v>
      </c>
      <c r="I28" s="43" t="n">
        <v>98.502</v>
      </c>
      <c r="J28" s="53" t="n">
        <f aca="false">H28/3600</f>
        <v>11.9177361111111</v>
      </c>
      <c r="L28" s="79" t="n">
        <v>6037.0712</v>
      </c>
      <c r="M28" s="80" t="n">
        <v>36.825</v>
      </c>
      <c r="N28" s="80" t="n">
        <v>38.9738</v>
      </c>
      <c r="O28" s="80" t="n">
        <v>41.4905</v>
      </c>
      <c r="P28" s="80" t="n">
        <v>54703.453</v>
      </c>
      <c r="Q28" s="43" t="n">
        <v>100.94</v>
      </c>
      <c r="R28" s="53" t="n">
        <f aca="false">P28/3600</f>
        <v>15.1954036111111</v>
      </c>
      <c r="S28" s="48"/>
      <c r="T28" s="57"/>
      <c r="U28" s="27"/>
      <c r="V28" s="27"/>
      <c r="W28" s="57"/>
      <c r="X28" s="27"/>
      <c r="Y28" s="58"/>
    </row>
    <row r="29" customFormat="false" ht="15.75" hidden="false" customHeight="false" outlineLevel="0" collapsed="false">
      <c r="A29" s="52"/>
      <c r="B29" s="52"/>
      <c r="C29" s="52" t="n">
        <v>32</v>
      </c>
      <c r="D29" s="42" t="n">
        <v>2667.0448</v>
      </c>
      <c r="E29" s="42" t="n">
        <v>34.668</v>
      </c>
      <c r="F29" s="42" t="n">
        <v>38.0097</v>
      </c>
      <c r="G29" s="42" t="n">
        <v>39.8697</v>
      </c>
      <c r="H29" s="42" t="n">
        <v>38294.989</v>
      </c>
      <c r="I29" s="43" t="n">
        <v>86.549</v>
      </c>
      <c r="J29" s="53" t="n">
        <f aca="false">H29/3600</f>
        <v>10.6374969444444</v>
      </c>
      <c r="L29" s="79" t="n">
        <v>2755.5632</v>
      </c>
      <c r="M29" s="80" t="n">
        <v>34.6806</v>
      </c>
      <c r="N29" s="80" t="n">
        <v>38.0306</v>
      </c>
      <c r="O29" s="80" t="n">
        <v>39.9041</v>
      </c>
      <c r="P29" s="80" t="n">
        <v>49313.735</v>
      </c>
      <c r="Q29" s="43" t="n">
        <v>88.908</v>
      </c>
      <c r="R29" s="53" t="n">
        <f aca="false">P29/3600</f>
        <v>13.6982597222222</v>
      </c>
      <c r="S29" s="48"/>
      <c r="T29" s="57"/>
      <c r="U29" s="27"/>
      <c r="V29" s="27"/>
      <c r="W29" s="57"/>
      <c r="X29" s="27"/>
      <c r="Y29" s="58"/>
    </row>
    <row r="30" customFormat="false" ht="16.5" hidden="false" customHeight="false" outlineLevel="0" collapsed="false">
      <c r="A30" s="52"/>
      <c r="B30" s="59"/>
      <c r="C30" s="59" t="n">
        <v>37</v>
      </c>
      <c r="D30" s="42" t="n">
        <v>1309.5752</v>
      </c>
      <c r="E30" s="42" t="n">
        <v>32.3629</v>
      </c>
      <c r="F30" s="42" t="n">
        <v>37.2775</v>
      </c>
      <c r="G30" s="42" t="n">
        <v>38.6603</v>
      </c>
      <c r="H30" s="42" t="n">
        <v>34894.813</v>
      </c>
      <c r="I30" s="60" t="n">
        <v>77.658</v>
      </c>
      <c r="J30" s="61" t="n">
        <f aca="false">H30/3600</f>
        <v>9.69300361111111</v>
      </c>
      <c r="L30" s="81" t="n">
        <v>1364.3704</v>
      </c>
      <c r="M30" s="82" t="n">
        <v>32.3881</v>
      </c>
      <c r="N30" s="82" t="n">
        <v>37.2948</v>
      </c>
      <c r="O30" s="82" t="n">
        <v>38.6649</v>
      </c>
      <c r="P30" s="82" t="n">
        <v>45125.331</v>
      </c>
      <c r="Q30" s="60" t="n">
        <v>79.173</v>
      </c>
      <c r="R30" s="61" t="n">
        <f aca="false">P30/3600</f>
        <v>12.5348141666667</v>
      </c>
      <c r="S30" s="48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52"/>
      <c r="B31" s="41" t="s">
        <v>35</v>
      </c>
      <c r="C31" s="41" t="n">
        <v>22</v>
      </c>
      <c r="D31" s="42" t="n">
        <v>20029.7928</v>
      </c>
      <c r="E31" s="42" t="n">
        <v>39.531</v>
      </c>
      <c r="F31" s="42" t="n">
        <v>43.9248</v>
      </c>
      <c r="G31" s="42" t="n">
        <v>45.2865</v>
      </c>
      <c r="H31" s="42" t="n">
        <v>65675.399</v>
      </c>
      <c r="I31" s="68" t="n">
        <v>142.847</v>
      </c>
      <c r="J31" s="44" t="n">
        <f aca="false">H31/3600</f>
        <v>18.2431663888889</v>
      </c>
      <c r="L31" s="75" t="n">
        <v>20052.6392</v>
      </c>
      <c r="M31" s="76" t="n">
        <v>39.5416</v>
      </c>
      <c r="N31" s="76" t="n">
        <v>43.9194</v>
      </c>
      <c r="O31" s="76" t="n">
        <v>45.2841</v>
      </c>
      <c r="P31" s="76" t="n">
        <v>80466.9</v>
      </c>
      <c r="Q31" s="68" t="n">
        <v>147.535</v>
      </c>
      <c r="R31" s="44" t="n">
        <f aca="false">P31/3600</f>
        <v>22.3519166666667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5.75" hidden="false" customHeight="false" outlineLevel="0" collapsed="false">
      <c r="A32" s="52"/>
      <c r="B32" s="52"/>
      <c r="C32" s="52" t="n">
        <v>27</v>
      </c>
      <c r="D32" s="42" t="n">
        <v>6948.0232</v>
      </c>
      <c r="E32" s="42" t="n">
        <v>37.6383</v>
      </c>
      <c r="F32" s="42" t="n">
        <v>42.5281</v>
      </c>
      <c r="G32" s="42" t="n">
        <v>43.1418</v>
      </c>
      <c r="H32" s="42" t="n">
        <v>54389.906</v>
      </c>
      <c r="I32" s="43" t="n">
        <v>120.19</v>
      </c>
      <c r="J32" s="53" t="n">
        <f aca="false">H32/3600</f>
        <v>15.1083072222222</v>
      </c>
      <c r="L32" s="79" t="n">
        <v>6961.8024</v>
      </c>
      <c r="M32" s="80" t="n">
        <v>37.6474</v>
      </c>
      <c r="N32" s="80" t="n">
        <v>42.5281</v>
      </c>
      <c r="O32" s="80" t="n">
        <v>43.1391</v>
      </c>
      <c r="P32" s="80" t="n">
        <v>67302.454</v>
      </c>
      <c r="Q32" s="43" t="n">
        <v>122.909</v>
      </c>
      <c r="R32" s="53" t="n">
        <f aca="false">P32/3600</f>
        <v>18.6951261111111</v>
      </c>
      <c r="S32" s="48"/>
      <c r="T32" s="57"/>
      <c r="U32" s="27"/>
      <c r="V32" s="27"/>
      <c r="W32" s="57"/>
      <c r="X32" s="27"/>
      <c r="Y32" s="58"/>
    </row>
    <row r="33" customFormat="false" ht="15.75" hidden="false" customHeight="false" outlineLevel="0" collapsed="false">
      <c r="A33" s="52"/>
      <c r="B33" s="52"/>
      <c r="C33" s="52" t="n">
        <v>32</v>
      </c>
      <c r="D33" s="42" t="n">
        <v>3236.8704</v>
      </c>
      <c r="E33" s="42" t="n">
        <v>35.683</v>
      </c>
      <c r="F33" s="42" t="n">
        <v>41.2333</v>
      </c>
      <c r="G33" s="42" t="n">
        <v>41.2447</v>
      </c>
      <c r="H33" s="42" t="n">
        <v>46736.893</v>
      </c>
      <c r="I33" s="43" t="n">
        <v>107.44</v>
      </c>
      <c r="J33" s="53" t="n">
        <f aca="false">H33/3600</f>
        <v>12.9824702777778</v>
      </c>
      <c r="L33" s="79" t="n">
        <v>3255.74</v>
      </c>
      <c r="M33" s="80" t="n">
        <v>35.6994</v>
      </c>
      <c r="N33" s="80" t="n">
        <v>41.2384</v>
      </c>
      <c r="O33" s="80" t="n">
        <v>41.2521</v>
      </c>
      <c r="P33" s="80" t="n">
        <v>58440.878</v>
      </c>
      <c r="Q33" s="43" t="n">
        <v>112.627</v>
      </c>
      <c r="R33" s="53" t="n">
        <f aca="false">P33/3600</f>
        <v>16.2335772222222</v>
      </c>
      <c r="S33" s="48"/>
      <c r="T33" s="57"/>
      <c r="U33" s="27"/>
      <c r="V33" s="27"/>
      <c r="W33" s="57"/>
      <c r="X33" s="27"/>
      <c r="Y33" s="58"/>
    </row>
    <row r="34" customFormat="false" ht="16.5" hidden="false" customHeight="false" outlineLevel="0" collapsed="false">
      <c r="A34" s="52"/>
      <c r="B34" s="59"/>
      <c r="C34" s="59" t="n">
        <v>37</v>
      </c>
      <c r="D34" s="42" t="n">
        <v>1653.42</v>
      </c>
      <c r="E34" s="42" t="n">
        <v>33.5869</v>
      </c>
      <c r="F34" s="42" t="n">
        <v>40.1651</v>
      </c>
      <c r="G34" s="42" t="n">
        <v>39.7756</v>
      </c>
      <c r="H34" s="42" t="n">
        <v>41408.768</v>
      </c>
      <c r="I34" s="60" t="n">
        <v>103.315</v>
      </c>
      <c r="J34" s="61" t="n">
        <f aca="false">H34/3600</f>
        <v>11.5024355555556</v>
      </c>
      <c r="L34" s="82" t="n">
        <v>1671.1264</v>
      </c>
      <c r="M34" s="82" t="n">
        <v>33.6053</v>
      </c>
      <c r="N34" s="82" t="n">
        <v>40.1761</v>
      </c>
      <c r="O34" s="82" t="n">
        <v>39.762</v>
      </c>
      <c r="P34" s="82" t="n">
        <v>52466.432</v>
      </c>
      <c r="Q34" s="60" t="n">
        <v>104.096</v>
      </c>
      <c r="R34" s="61" t="n">
        <f aca="false">P34/3600</f>
        <v>14.5740088888889</v>
      </c>
      <c r="S34" s="48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52"/>
      <c r="B35" s="41" t="s">
        <v>45</v>
      </c>
      <c r="C35" s="41" t="n">
        <v>22</v>
      </c>
      <c r="D35" s="42" t="n">
        <v>52707.492</v>
      </c>
      <c r="E35" s="42" t="n">
        <v>38.2864</v>
      </c>
      <c r="F35" s="42" t="n">
        <v>42.1883</v>
      </c>
      <c r="G35" s="42" t="n">
        <v>44.2968</v>
      </c>
      <c r="H35" s="42" t="n">
        <v>74797.126</v>
      </c>
      <c r="I35" s="68" t="n">
        <v>202.614</v>
      </c>
      <c r="J35" s="44" t="n">
        <f aca="false">H35/3600</f>
        <v>20.7769794444444</v>
      </c>
      <c r="L35" s="75" t="n">
        <v>52529.532</v>
      </c>
      <c r="M35" s="76" t="n">
        <v>38.325</v>
      </c>
      <c r="N35" s="76" t="n">
        <v>42.167</v>
      </c>
      <c r="O35" s="76" t="n">
        <v>44.2543</v>
      </c>
      <c r="P35" s="76" t="n">
        <v>92854.138</v>
      </c>
      <c r="Q35" s="68" t="n">
        <v>222.13</v>
      </c>
      <c r="R35" s="44" t="n">
        <f aca="false">P35/3600</f>
        <v>25.7928161111111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5.75" hidden="false" customHeight="false" outlineLevel="0" collapsed="false">
      <c r="A36" s="52"/>
      <c r="B36" s="52"/>
      <c r="C36" s="52" t="n">
        <v>27</v>
      </c>
      <c r="D36" s="42" t="n">
        <v>7533.2528</v>
      </c>
      <c r="E36" s="42" t="n">
        <v>35.4576</v>
      </c>
      <c r="F36" s="42" t="n">
        <v>40.7529</v>
      </c>
      <c r="G36" s="42" t="n">
        <v>43.0805</v>
      </c>
      <c r="H36" s="42" t="n">
        <v>53511.825</v>
      </c>
      <c r="I36" s="43" t="n">
        <v>130.909</v>
      </c>
      <c r="J36" s="53" t="n">
        <f aca="false">H36/3600</f>
        <v>14.8643958333333</v>
      </c>
      <c r="L36" s="79" t="n">
        <v>7510.86</v>
      </c>
      <c r="M36" s="80" t="n">
        <v>35.4889</v>
      </c>
      <c r="N36" s="80" t="n">
        <v>40.736</v>
      </c>
      <c r="O36" s="80" t="n">
        <v>43.0763</v>
      </c>
      <c r="P36" s="80" t="n">
        <v>65643.262</v>
      </c>
      <c r="Q36" s="43" t="n">
        <v>136.722</v>
      </c>
      <c r="R36" s="53" t="n">
        <f aca="false">P36/3600</f>
        <v>18.2342394444444</v>
      </c>
      <c r="S36" s="48"/>
      <c r="T36" s="57"/>
      <c r="U36" s="27"/>
      <c r="V36" s="27"/>
      <c r="W36" s="57"/>
      <c r="X36" s="27"/>
      <c r="Y36" s="58"/>
    </row>
    <row r="37" customFormat="false" ht="15.75" hidden="false" customHeight="false" outlineLevel="0" collapsed="false">
      <c r="A37" s="52"/>
      <c r="B37" s="52"/>
      <c r="C37" s="52" t="n">
        <v>32</v>
      </c>
      <c r="D37" s="42" t="n">
        <v>2000.8416</v>
      </c>
      <c r="E37" s="42" t="n">
        <v>33.6739</v>
      </c>
      <c r="F37" s="42" t="n">
        <v>39.4865</v>
      </c>
      <c r="G37" s="42" t="n">
        <v>42.0139</v>
      </c>
      <c r="H37" s="42" t="n">
        <v>44087.05</v>
      </c>
      <c r="I37" s="43" t="n">
        <v>108.362</v>
      </c>
      <c r="J37" s="53" t="n">
        <f aca="false">H37/3600</f>
        <v>12.2464027777778</v>
      </c>
      <c r="L37" s="79" t="n">
        <v>1982.9864</v>
      </c>
      <c r="M37" s="80" t="n">
        <v>33.7034</v>
      </c>
      <c r="N37" s="80" t="n">
        <v>39.4954</v>
      </c>
      <c r="O37" s="80" t="n">
        <v>42.0309</v>
      </c>
      <c r="P37" s="80" t="n">
        <v>54595.396</v>
      </c>
      <c r="Q37" s="43" t="n">
        <v>111.362</v>
      </c>
      <c r="R37" s="53" t="n">
        <f aca="false">P37/3600</f>
        <v>15.1653877777778</v>
      </c>
      <c r="S37" s="48"/>
      <c r="T37" s="57"/>
      <c r="U37" s="27"/>
      <c r="V37" s="27"/>
      <c r="W37" s="57"/>
      <c r="X37" s="27"/>
      <c r="Y37" s="58"/>
    </row>
    <row r="38" customFormat="false" ht="16.5" hidden="false" customHeight="false" outlineLevel="0" collapsed="false">
      <c r="A38" s="59"/>
      <c r="B38" s="59"/>
      <c r="C38" s="59" t="n">
        <v>37</v>
      </c>
      <c r="D38" s="42" t="n">
        <v>794.592</v>
      </c>
      <c r="E38" s="42" t="n">
        <v>31.569</v>
      </c>
      <c r="F38" s="42" t="n">
        <v>38.5505</v>
      </c>
      <c r="G38" s="42" t="n">
        <v>41.1905</v>
      </c>
      <c r="H38" s="42" t="n">
        <v>39355.097</v>
      </c>
      <c r="I38" s="60" t="n">
        <v>91.158</v>
      </c>
      <c r="J38" s="61" t="n">
        <f aca="false">H38/3600</f>
        <v>10.9319713888889</v>
      </c>
      <c r="L38" s="81" t="n">
        <v>787.9728</v>
      </c>
      <c r="M38" s="82" t="n">
        <v>31.6099</v>
      </c>
      <c r="N38" s="82" t="n">
        <v>38.5282</v>
      </c>
      <c r="O38" s="82" t="n">
        <v>41.2066</v>
      </c>
      <c r="P38" s="82" t="n">
        <v>49673.783</v>
      </c>
      <c r="Q38" s="60" t="n">
        <v>102.377</v>
      </c>
      <c r="R38" s="61" t="n">
        <f aca="false">P38/3600</f>
        <v>13.7982730555556</v>
      </c>
      <c r="S38" s="48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764.2848</v>
      </c>
      <c r="E39" s="42" t="n">
        <v>40.3451</v>
      </c>
      <c r="F39" s="42" t="n">
        <v>43.0072</v>
      </c>
      <c r="G39" s="42" t="n">
        <v>43.6495</v>
      </c>
      <c r="H39" s="42" t="n">
        <v>11069.9</v>
      </c>
      <c r="I39" s="68" t="n">
        <v>25.641</v>
      </c>
      <c r="J39" s="44" t="n">
        <f aca="false">H39/3600</f>
        <v>3.07497222222222</v>
      </c>
      <c r="L39" s="75" t="n">
        <v>3777.6288</v>
      </c>
      <c r="M39" s="76" t="n">
        <v>40.3547</v>
      </c>
      <c r="N39" s="76" t="n">
        <v>43.0181</v>
      </c>
      <c r="O39" s="76" t="n">
        <v>43.6488</v>
      </c>
      <c r="P39" s="76" t="n">
        <v>13889.419</v>
      </c>
      <c r="Q39" s="68" t="n">
        <v>26.781</v>
      </c>
      <c r="R39" s="44" t="n">
        <f aca="false">P39/3600</f>
        <v>3.85817194444444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5.75" hidden="false" customHeight="false" outlineLevel="0" collapsed="false">
      <c r="A40" s="52" t="s">
        <v>75</v>
      </c>
      <c r="B40" s="52"/>
      <c r="C40" s="52" t="n">
        <v>27</v>
      </c>
      <c r="D40" s="42" t="n">
        <v>1786.2104</v>
      </c>
      <c r="E40" s="42" t="n">
        <v>37.1172</v>
      </c>
      <c r="F40" s="42" t="n">
        <v>40.4333</v>
      </c>
      <c r="G40" s="42" t="n">
        <v>40.7545</v>
      </c>
      <c r="H40" s="42" t="n">
        <v>9596.719</v>
      </c>
      <c r="I40" s="43" t="n">
        <v>20.234</v>
      </c>
      <c r="J40" s="53" t="n">
        <f aca="false">H40/3600</f>
        <v>2.66575527777778</v>
      </c>
      <c r="L40" s="79" t="n">
        <v>1805.6976</v>
      </c>
      <c r="M40" s="80" t="n">
        <v>37.1307</v>
      </c>
      <c r="N40" s="80" t="n">
        <v>40.4237</v>
      </c>
      <c r="O40" s="80" t="n">
        <v>40.7638</v>
      </c>
      <c r="P40" s="80" t="n">
        <v>12181.39</v>
      </c>
      <c r="Q40" s="43" t="n">
        <v>23.438</v>
      </c>
      <c r="R40" s="53" t="n">
        <f aca="false">P40/3600</f>
        <v>3.38371944444444</v>
      </c>
      <c r="S40" s="48"/>
      <c r="T40" s="57"/>
      <c r="U40" s="27"/>
      <c r="V40" s="27"/>
      <c r="W40" s="57"/>
      <c r="X40" s="27"/>
      <c r="Y40" s="58"/>
    </row>
    <row r="41" customFormat="false" ht="15.75" hidden="false" customHeight="false" outlineLevel="0" collapsed="false">
      <c r="A41" s="52"/>
      <c r="B41" s="52"/>
      <c r="C41" s="52" t="n">
        <v>32</v>
      </c>
      <c r="D41" s="42" t="n">
        <v>859.5672</v>
      </c>
      <c r="E41" s="42" t="n">
        <v>34.296</v>
      </c>
      <c r="F41" s="42" t="n">
        <v>38.3272</v>
      </c>
      <c r="G41" s="42" t="n">
        <v>38.4421</v>
      </c>
      <c r="H41" s="42" t="n">
        <v>8369.462</v>
      </c>
      <c r="I41" s="43" t="n">
        <v>17.656</v>
      </c>
      <c r="J41" s="53" t="n">
        <f aca="false">H41/3600</f>
        <v>2.32485055555556</v>
      </c>
      <c r="L41" s="80" t="n">
        <v>877.0992</v>
      </c>
      <c r="M41" s="80" t="n">
        <v>34.3071</v>
      </c>
      <c r="N41" s="80" t="n">
        <v>38.3539</v>
      </c>
      <c r="O41" s="80" t="n">
        <v>38.4577</v>
      </c>
      <c r="P41" s="80" t="n">
        <v>10704.014</v>
      </c>
      <c r="Q41" s="43" t="n">
        <v>17.125</v>
      </c>
      <c r="R41" s="53" t="n">
        <f aca="false">P41/3600</f>
        <v>2.97333722222222</v>
      </c>
      <c r="S41" s="48"/>
      <c r="T41" s="57"/>
      <c r="U41" s="27"/>
      <c r="V41" s="27"/>
      <c r="W41" s="57"/>
      <c r="X41" s="27"/>
      <c r="Y41" s="58"/>
    </row>
    <row r="42" customFormat="false" ht="16.5" hidden="false" customHeight="false" outlineLevel="0" collapsed="false">
      <c r="A42" s="52"/>
      <c r="B42" s="59"/>
      <c r="C42" s="59" t="n">
        <v>37</v>
      </c>
      <c r="D42" s="42" t="n">
        <v>442.2736</v>
      </c>
      <c r="E42" s="42" t="n">
        <v>31.8628</v>
      </c>
      <c r="F42" s="42" t="n">
        <v>36.708</v>
      </c>
      <c r="G42" s="42" t="n">
        <v>36.7649</v>
      </c>
      <c r="H42" s="42" t="n">
        <v>7459.768</v>
      </c>
      <c r="I42" s="60" t="n">
        <v>15.641</v>
      </c>
      <c r="J42" s="61" t="n">
        <f aca="false">H42/3600</f>
        <v>2.07215777777778</v>
      </c>
      <c r="L42" s="81" t="n">
        <v>456.6336</v>
      </c>
      <c r="M42" s="82" t="n">
        <v>31.8736</v>
      </c>
      <c r="N42" s="82" t="n">
        <v>36.6878</v>
      </c>
      <c r="O42" s="82" t="n">
        <v>36.7626</v>
      </c>
      <c r="P42" s="82" t="n">
        <v>9639.262</v>
      </c>
      <c r="Q42" s="60" t="n">
        <v>16.125</v>
      </c>
      <c r="R42" s="61" t="n">
        <f aca="false">P42/3600</f>
        <v>2.67757277777778</v>
      </c>
      <c r="S42" s="48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52"/>
      <c r="B43" s="41" t="s">
        <v>41</v>
      </c>
      <c r="C43" s="41" t="n">
        <v>22</v>
      </c>
      <c r="D43" s="42" t="n">
        <v>4270.8768</v>
      </c>
      <c r="E43" s="42" t="n">
        <v>40.2824</v>
      </c>
      <c r="F43" s="42" t="n">
        <v>43.3353</v>
      </c>
      <c r="G43" s="42" t="n">
        <v>44.764</v>
      </c>
      <c r="H43" s="42" t="n">
        <v>13623.739</v>
      </c>
      <c r="I43" s="43" t="n">
        <v>30.594</v>
      </c>
      <c r="J43" s="44" t="n">
        <f aca="false">H43/3600</f>
        <v>3.78437194444444</v>
      </c>
      <c r="L43" s="75" t="n">
        <v>4307.3408</v>
      </c>
      <c r="M43" s="76" t="n">
        <v>40.2914</v>
      </c>
      <c r="N43" s="76" t="n">
        <v>43.3442</v>
      </c>
      <c r="O43" s="76" t="n">
        <v>44.7656</v>
      </c>
      <c r="P43" s="76" t="n">
        <v>16781.427</v>
      </c>
      <c r="Q43" s="43" t="n">
        <v>31.516</v>
      </c>
      <c r="R43" s="44" t="n">
        <f aca="false">P43/3600</f>
        <v>4.6615075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5.75" hidden="false" customHeight="false" outlineLevel="0" collapsed="false">
      <c r="A44" s="52"/>
      <c r="B44" s="52"/>
      <c r="C44" s="52" t="n">
        <v>27</v>
      </c>
      <c r="D44" s="42" t="n">
        <v>1922.064</v>
      </c>
      <c r="E44" s="42" t="n">
        <v>37.4089</v>
      </c>
      <c r="F44" s="42" t="n">
        <v>41.2062</v>
      </c>
      <c r="G44" s="42" t="n">
        <v>42.3312</v>
      </c>
      <c r="H44" s="42" t="n">
        <v>11784.85</v>
      </c>
      <c r="I44" s="43" t="n">
        <v>25.344</v>
      </c>
      <c r="J44" s="53" t="n">
        <f aca="false">H44/3600</f>
        <v>3.27356944444444</v>
      </c>
      <c r="L44" s="79" t="n">
        <v>1950.6344</v>
      </c>
      <c r="M44" s="80" t="n">
        <v>37.4244</v>
      </c>
      <c r="N44" s="80" t="n">
        <v>41.2195</v>
      </c>
      <c r="O44" s="80" t="n">
        <v>42.3362</v>
      </c>
      <c r="P44" s="80" t="n">
        <v>14582.113</v>
      </c>
      <c r="Q44" s="43" t="n">
        <v>27.172</v>
      </c>
      <c r="R44" s="53" t="n">
        <f aca="false">P44/3600</f>
        <v>4.05058694444444</v>
      </c>
      <c r="S44" s="48"/>
      <c r="T44" s="57"/>
      <c r="U44" s="27"/>
      <c r="V44" s="27"/>
      <c r="W44" s="57"/>
      <c r="X44" s="27"/>
      <c r="Y44" s="58"/>
    </row>
    <row r="45" customFormat="false" ht="15.75" hidden="false" customHeight="false" outlineLevel="0" collapsed="false">
      <c r="A45" s="52"/>
      <c r="B45" s="52"/>
      <c r="C45" s="52" t="n">
        <v>32</v>
      </c>
      <c r="D45" s="42" t="n">
        <v>935.0664</v>
      </c>
      <c r="E45" s="42" t="n">
        <v>34.4458</v>
      </c>
      <c r="F45" s="42" t="n">
        <v>39.4095</v>
      </c>
      <c r="G45" s="42" t="n">
        <v>40.4061</v>
      </c>
      <c r="H45" s="42" t="n">
        <v>10445.437</v>
      </c>
      <c r="I45" s="43" t="n">
        <v>21.891</v>
      </c>
      <c r="J45" s="53" t="n">
        <f aca="false">H45/3600</f>
        <v>2.90151027777778</v>
      </c>
      <c r="L45" s="79" t="n">
        <v>955.264</v>
      </c>
      <c r="M45" s="80" t="n">
        <v>34.4653</v>
      </c>
      <c r="N45" s="80" t="n">
        <v>39.4367</v>
      </c>
      <c r="O45" s="80" t="n">
        <v>40.3819</v>
      </c>
      <c r="P45" s="80" t="n">
        <v>13016.507</v>
      </c>
      <c r="Q45" s="43" t="n">
        <v>23.219</v>
      </c>
      <c r="R45" s="53" t="n">
        <f aca="false">P45/3600</f>
        <v>3.61569638888889</v>
      </c>
      <c r="S45" s="48"/>
      <c r="T45" s="57"/>
      <c r="U45" s="27"/>
      <c r="V45" s="27"/>
      <c r="W45" s="57"/>
      <c r="X45" s="27"/>
      <c r="Y45" s="58"/>
    </row>
    <row r="46" customFormat="false" ht="16.5" hidden="false" customHeight="false" outlineLevel="0" collapsed="false">
      <c r="A46" s="52"/>
      <c r="B46" s="59"/>
      <c r="C46" s="59" t="n">
        <v>37</v>
      </c>
      <c r="D46" s="42" t="n">
        <v>475.6984</v>
      </c>
      <c r="E46" s="42" t="n">
        <v>31.5685</v>
      </c>
      <c r="F46" s="42" t="n">
        <v>38.0931</v>
      </c>
      <c r="G46" s="42" t="n">
        <v>38.9301</v>
      </c>
      <c r="H46" s="42" t="n">
        <v>9424.985</v>
      </c>
      <c r="I46" s="43" t="n">
        <v>19.094</v>
      </c>
      <c r="J46" s="61" t="n">
        <f aca="false">H46/3600</f>
        <v>2.61805138888889</v>
      </c>
      <c r="L46" s="81" t="n">
        <v>488.7504</v>
      </c>
      <c r="M46" s="82" t="n">
        <v>31.583</v>
      </c>
      <c r="N46" s="82" t="n">
        <v>38.1056</v>
      </c>
      <c r="O46" s="82" t="n">
        <v>38.9127</v>
      </c>
      <c r="P46" s="82" t="n">
        <v>11824.975</v>
      </c>
      <c r="Q46" s="43" t="n">
        <v>20.063</v>
      </c>
      <c r="R46" s="61" t="n">
        <f aca="false">P46/3600</f>
        <v>3.28471527777778</v>
      </c>
      <c r="S46" s="48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52"/>
      <c r="B47" s="41" t="s">
        <v>26</v>
      </c>
      <c r="C47" s="41" t="n">
        <v>22</v>
      </c>
      <c r="D47" s="42" t="n">
        <v>8164.2664</v>
      </c>
      <c r="E47" s="42" t="n">
        <v>38.4649</v>
      </c>
      <c r="F47" s="42" t="n">
        <v>41.2008</v>
      </c>
      <c r="G47" s="42" t="n">
        <v>42.132</v>
      </c>
      <c r="H47" s="42" t="n">
        <v>12050.736</v>
      </c>
      <c r="I47" s="68" t="n">
        <v>31.282</v>
      </c>
      <c r="J47" s="44" t="n">
        <f aca="false">H47/3600</f>
        <v>3.34742666666667</v>
      </c>
      <c r="L47" s="75" t="n">
        <v>8218.12</v>
      </c>
      <c r="M47" s="76" t="n">
        <v>38.468</v>
      </c>
      <c r="N47" s="76" t="n">
        <v>41.2035</v>
      </c>
      <c r="O47" s="76" t="n">
        <v>42.1388</v>
      </c>
      <c r="P47" s="76" t="n">
        <v>15155.603</v>
      </c>
      <c r="Q47" s="68" t="n">
        <v>32.813</v>
      </c>
      <c r="R47" s="44" t="n">
        <f aca="false">P47/3600</f>
        <v>4.20988972222222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5.75" hidden="false" customHeight="false" outlineLevel="0" collapsed="false">
      <c r="A48" s="52"/>
      <c r="B48" s="52"/>
      <c r="C48" s="52" t="n">
        <v>27</v>
      </c>
      <c r="D48" s="42" t="n">
        <v>3493.78</v>
      </c>
      <c r="E48" s="42" t="n">
        <v>34.5947</v>
      </c>
      <c r="F48" s="42" t="n">
        <v>38.4266</v>
      </c>
      <c r="G48" s="42" t="n">
        <v>39.2713</v>
      </c>
      <c r="H48" s="42" t="n">
        <v>10326.543</v>
      </c>
      <c r="I48" s="43" t="n">
        <v>25.203</v>
      </c>
      <c r="J48" s="53" t="n">
        <f aca="false">H48/3600</f>
        <v>2.86848416666667</v>
      </c>
      <c r="L48" s="79" t="n">
        <v>3528.5288</v>
      </c>
      <c r="M48" s="80" t="n">
        <v>34.6007</v>
      </c>
      <c r="N48" s="80" t="n">
        <v>38.444</v>
      </c>
      <c r="O48" s="80" t="n">
        <v>39.2785</v>
      </c>
      <c r="P48" s="80" t="n">
        <v>13088.345</v>
      </c>
      <c r="Q48" s="43" t="n">
        <v>27.188</v>
      </c>
      <c r="R48" s="53" t="n">
        <f aca="false">P48/3600</f>
        <v>3.63565138888889</v>
      </c>
      <c r="S48" s="48"/>
      <c r="T48" s="57"/>
      <c r="U48" s="27"/>
      <c r="V48" s="27"/>
      <c r="W48" s="57"/>
      <c r="X48" s="27"/>
      <c r="Y48" s="58"/>
    </row>
    <row r="49" customFormat="false" ht="15.75" hidden="false" customHeight="false" outlineLevel="0" collapsed="false">
      <c r="A49" s="52"/>
      <c r="B49" s="52"/>
      <c r="C49" s="52" t="n">
        <v>32</v>
      </c>
      <c r="D49" s="42" t="n">
        <v>1527.5168</v>
      </c>
      <c r="E49" s="42" t="n">
        <v>31.0948</v>
      </c>
      <c r="F49" s="42" t="n">
        <v>36.4564</v>
      </c>
      <c r="G49" s="42" t="n">
        <v>37.2243</v>
      </c>
      <c r="H49" s="42" t="n">
        <v>8925.458</v>
      </c>
      <c r="I49" s="43" t="n">
        <v>21.547</v>
      </c>
      <c r="J49" s="53" t="n">
        <f aca="false">H49/3600</f>
        <v>2.47929388888889</v>
      </c>
      <c r="L49" s="79" t="n">
        <v>1550.8088</v>
      </c>
      <c r="M49" s="80" t="n">
        <v>31.1068</v>
      </c>
      <c r="N49" s="80" t="n">
        <v>36.4657</v>
      </c>
      <c r="O49" s="80" t="n">
        <v>37.2422</v>
      </c>
      <c r="P49" s="80" t="n">
        <v>11367.249</v>
      </c>
      <c r="Q49" s="43" t="n">
        <v>21.75</v>
      </c>
      <c r="R49" s="53" t="n">
        <f aca="false">P49/3600</f>
        <v>3.15756916666667</v>
      </c>
      <c r="S49" s="48"/>
      <c r="T49" s="57"/>
      <c r="U49" s="27"/>
      <c r="V49" s="27"/>
      <c r="W49" s="57"/>
      <c r="X49" s="27"/>
      <c r="Y49" s="58"/>
    </row>
    <row r="50" customFormat="false" ht="16.5" hidden="false" customHeight="false" outlineLevel="0" collapsed="false">
      <c r="A50" s="52"/>
      <c r="B50" s="59"/>
      <c r="C50" s="59" t="n">
        <v>37</v>
      </c>
      <c r="D50" s="42" t="n">
        <v>661.2176</v>
      </c>
      <c r="E50" s="42" t="n">
        <v>27.8841</v>
      </c>
      <c r="F50" s="42" t="n">
        <v>35.0837</v>
      </c>
      <c r="G50" s="42" t="n">
        <v>35.8278</v>
      </c>
      <c r="H50" s="42" t="n">
        <v>7689.432</v>
      </c>
      <c r="I50" s="60" t="n">
        <v>17.344</v>
      </c>
      <c r="J50" s="61" t="n">
        <f aca="false">H50/3600</f>
        <v>2.13595333333333</v>
      </c>
      <c r="L50" s="81" t="n">
        <v>676.9312</v>
      </c>
      <c r="M50" s="82" t="n">
        <v>27.9077</v>
      </c>
      <c r="N50" s="82" t="n">
        <v>35.0792</v>
      </c>
      <c r="O50" s="82" t="n">
        <v>35.8446</v>
      </c>
      <c r="P50" s="82" t="n">
        <v>9910.078</v>
      </c>
      <c r="Q50" s="60" t="n">
        <v>17.516</v>
      </c>
      <c r="R50" s="61" t="n">
        <f aca="false">P50/3600</f>
        <v>2.75279944444444</v>
      </c>
      <c r="S50" s="48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52"/>
      <c r="B51" s="41" t="s">
        <v>57</v>
      </c>
      <c r="C51" s="41" t="n">
        <v>22</v>
      </c>
      <c r="D51" s="42" t="n">
        <v>5895.6392</v>
      </c>
      <c r="E51" s="42" t="n">
        <v>40.0744</v>
      </c>
      <c r="F51" s="42" t="n">
        <v>41.6405</v>
      </c>
      <c r="G51" s="42" t="n">
        <v>42.9519</v>
      </c>
      <c r="H51" s="42" t="n">
        <v>8912.198</v>
      </c>
      <c r="I51" s="68" t="n">
        <v>20.75</v>
      </c>
      <c r="J51" s="44" t="n">
        <f aca="false">H51/3600</f>
        <v>2.47561055555556</v>
      </c>
      <c r="L51" s="75" t="n">
        <v>5881.7752</v>
      </c>
      <c r="M51" s="76" t="n">
        <v>40.0768</v>
      </c>
      <c r="N51" s="76" t="n">
        <v>41.6411</v>
      </c>
      <c r="O51" s="76" t="n">
        <v>42.962</v>
      </c>
      <c r="P51" s="76" t="n">
        <v>10957.065</v>
      </c>
      <c r="Q51" s="68" t="n">
        <v>21.688</v>
      </c>
      <c r="R51" s="44" t="n">
        <f aca="false">P51/3600</f>
        <v>3.04362916666667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5.75" hidden="false" customHeight="false" outlineLevel="0" collapsed="false">
      <c r="A52" s="52"/>
      <c r="B52" s="52"/>
      <c r="C52" s="52" t="n">
        <v>27</v>
      </c>
      <c r="D52" s="42" t="n">
        <v>2347.396</v>
      </c>
      <c r="E52" s="42" t="n">
        <v>36.3246</v>
      </c>
      <c r="F52" s="42" t="n">
        <v>38.9598</v>
      </c>
      <c r="G52" s="42" t="n">
        <v>40.5425</v>
      </c>
      <c r="H52" s="42" t="n">
        <v>7762.669</v>
      </c>
      <c r="I52" s="43" t="n">
        <v>17.297</v>
      </c>
      <c r="J52" s="53" t="n">
        <f aca="false">H52/3600</f>
        <v>2.15629694444444</v>
      </c>
      <c r="L52" s="79" t="n">
        <v>2345.8592</v>
      </c>
      <c r="M52" s="80" t="n">
        <v>36.3365</v>
      </c>
      <c r="N52" s="80" t="n">
        <v>38.9617</v>
      </c>
      <c r="O52" s="80" t="n">
        <v>40.5381</v>
      </c>
      <c r="P52" s="80" t="n">
        <v>9543.907</v>
      </c>
      <c r="Q52" s="43" t="n">
        <v>17.594</v>
      </c>
      <c r="R52" s="53" t="n">
        <f aca="false">P52/3600</f>
        <v>2.65108527777778</v>
      </c>
      <c r="S52" s="48"/>
      <c r="T52" s="57"/>
      <c r="U52" s="27"/>
      <c r="V52" s="27"/>
      <c r="W52" s="57"/>
      <c r="X52" s="27"/>
      <c r="Y52" s="58"/>
    </row>
    <row r="53" customFormat="false" ht="15.75" hidden="false" customHeight="false" outlineLevel="0" collapsed="false">
      <c r="A53" s="52"/>
      <c r="B53" s="52"/>
      <c r="C53" s="52" t="n">
        <v>32</v>
      </c>
      <c r="D53" s="42" t="n">
        <v>1038.8832</v>
      </c>
      <c r="E53" s="42" t="n">
        <v>33.1358</v>
      </c>
      <c r="F53" s="42" t="n">
        <v>37.0386</v>
      </c>
      <c r="G53" s="42" t="n">
        <v>38.7366</v>
      </c>
      <c r="H53" s="42" t="n">
        <v>6807.691</v>
      </c>
      <c r="I53" s="43" t="n">
        <v>14.469</v>
      </c>
      <c r="J53" s="53" t="n">
        <f aca="false">H53/3600</f>
        <v>1.89102527777778</v>
      </c>
      <c r="L53" s="79" t="n">
        <v>1041.676</v>
      </c>
      <c r="M53" s="80" t="n">
        <v>33.144</v>
      </c>
      <c r="N53" s="80" t="n">
        <v>37.0486</v>
      </c>
      <c r="O53" s="80" t="n">
        <v>38.7438</v>
      </c>
      <c r="P53" s="80" t="n">
        <v>8405.836</v>
      </c>
      <c r="Q53" s="43" t="n">
        <v>15.156</v>
      </c>
      <c r="R53" s="53" t="n">
        <f aca="false">P53/3600</f>
        <v>2.33495444444444</v>
      </c>
      <c r="S53" s="48"/>
      <c r="T53" s="57"/>
      <c r="U53" s="27"/>
      <c r="V53" s="27"/>
      <c r="W53" s="57"/>
      <c r="X53" s="27"/>
      <c r="Y53" s="58"/>
    </row>
    <row r="54" customFormat="false" ht="16.5" hidden="false" customHeight="false" outlineLevel="0" collapsed="false">
      <c r="A54" s="59"/>
      <c r="B54" s="59"/>
      <c r="C54" s="59" t="n">
        <v>37</v>
      </c>
      <c r="D54" s="42" t="n">
        <v>475.7432</v>
      </c>
      <c r="E54" s="42" t="n">
        <v>30.2432</v>
      </c>
      <c r="F54" s="42" t="n">
        <v>35.7129</v>
      </c>
      <c r="G54" s="42" t="n">
        <v>37.4201</v>
      </c>
      <c r="H54" s="42" t="n">
        <v>5983.97</v>
      </c>
      <c r="I54" s="60" t="n">
        <v>12</v>
      </c>
      <c r="J54" s="61" t="n">
        <f aca="false">H54/3600</f>
        <v>1.66221388888889</v>
      </c>
      <c r="L54" s="81" t="n">
        <v>479.972</v>
      </c>
      <c r="M54" s="82" t="n">
        <v>30.2639</v>
      </c>
      <c r="N54" s="82" t="n">
        <v>35.7253</v>
      </c>
      <c r="O54" s="82" t="n">
        <v>37.4383</v>
      </c>
      <c r="P54" s="82" t="n">
        <v>7473.448</v>
      </c>
      <c r="Q54" s="60" t="n">
        <v>12.375</v>
      </c>
      <c r="R54" s="61" t="n">
        <f aca="false">P54/3600</f>
        <v>2.07595777777778</v>
      </c>
      <c r="S54" s="48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790.572</v>
      </c>
      <c r="E55" s="42" t="n">
        <v>41.0884</v>
      </c>
      <c r="F55" s="42" t="n">
        <v>43.8085</v>
      </c>
      <c r="G55" s="42" t="n">
        <v>43.2263</v>
      </c>
      <c r="H55" s="42" t="n">
        <v>2872.427</v>
      </c>
      <c r="I55" s="68" t="n">
        <v>7.422</v>
      </c>
      <c r="J55" s="44" t="n">
        <f aca="false">H55/3600</f>
        <v>0.797896388888889</v>
      </c>
      <c r="L55" s="75" t="n">
        <v>1799.0376</v>
      </c>
      <c r="M55" s="76" t="n">
        <v>41.099</v>
      </c>
      <c r="N55" s="76" t="n">
        <v>43.8159</v>
      </c>
      <c r="O55" s="76" t="n">
        <v>43.2219</v>
      </c>
      <c r="P55" s="76" t="n">
        <v>3581.547</v>
      </c>
      <c r="Q55" s="68" t="n">
        <v>8.172</v>
      </c>
      <c r="R55" s="44" t="n">
        <f aca="false">P55/3600</f>
        <v>0.994874166666667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5.75" hidden="false" customHeight="false" outlineLevel="0" collapsed="false">
      <c r="A56" s="52" t="s">
        <v>76</v>
      </c>
      <c r="B56" s="52"/>
      <c r="C56" s="52" t="n">
        <v>27</v>
      </c>
      <c r="D56" s="42" t="n">
        <v>893.2232</v>
      </c>
      <c r="E56" s="42" t="n">
        <v>37.1147</v>
      </c>
      <c r="F56" s="42" t="n">
        <v>40.9572</v>
      </c>
      <c r="G56" s="42" t="n">
        <v>39.951</v>
      </c>
      <c r="H56" s="42" t="n">
        <v>2554.421</v>
      </c>
      <c r="I56" s="43" t="n">
        <v>6.343</v>
      </c>
      <c r="J56" s="53" t="n">
        <f aca="false">H56/3600</f>
        <v>0.709561388888889</v>
      </c>
      <c r="L56" s="79" t="n">
        <v>903.2608</v>
      </c>
      <c r="M56" s="80" t="n">
        <v>37.1319</v>
      </c>
      <c r="N56" s="80" t="n">
        <v>40.9683</v>
      </c>
      <c r="O56" s="80" t="n">
        <v>39.9578</v>
      </c>
      <c r="P56" s="80" t="n">
        <v>3200.514</v>
      </c>
      <c r="Q56" s="43" t="n">
        <v>6.297</v>
      </c>
      <c r="R56" s="53" t="n">
        <f aca="false">P56/3600</f>
        <v>0.889031666666667</v>
      </c>
      <c r="S56" s="48"/>
      <c r="T56" s="57"/>
      <c r="U56" s="27"/>
      <c r="V56" s="27"/>
      <c r="W56" s="57"/>
      <c r="X56" s="27"/>
      <c r="Y56" s="58"/>
    </row>
    <row r="57" customFormat="false" ht="15.75" hidden="false" customHeight="false" outlineLevel="0" collapsed="false">
      <c r="A57" s="52"/>
      <c r="B57" s="52"/>
      <c r="C57" s="52" t="n">
        <v>32</v>
      </c>
      <c r="D57" s="42" t="n">
        <v>438.2616</v>
      </c>
      <c r="E57" s="42" t="n">
        <v>33.6049</v>
      </c>
      <c r="F57" s="42" t="n">
        <v>38.8424</v>
      </c>
      <c r="G57" s="42" t="n">
        <v>37.5634</v>
      </c>
      <c r="H57" s="42" t="n">
        <v>2285.454</v>
      </c>
      <c r="I57" s="43" t="n">
        <v>5.359</v>
      </c>
      <c r="J57" s="53" t="n">
        <f aca="false">H57/3600</f>
        <v>0.634848333333333</v>
      </c>
      <c r="L57" s="79" t="n">
        <v>445.724</v>
      </c>
      <c r="M57" s="80" t="n">
        <v>33.6199</v>
      </c>
      <c r="N57" s="80" t="n">
        <v>38.8425</v>
      </c>
      <c r="O57" s="80" t="n">
        <v>37.5527</v>
      </c>
      <c r="P57" s="80" t="n">
        <v>2896.634</v>
      </c>
      <c r="Q57" s="43" t="n">
        <v>5.906</v>
      </c>
      <c r="R57" s="53" t="n">
        <f aca="false">P57/3600</f>
        <v>0.804620555555556</v>
      </c>
      <c r="S57" s="48"/>
      <c r="T57" s="57"/>
      <c r="U57" s="27"/>
      <c r="V57" s="27"/>
      <c r="W57" s="57"/>
      <c r="X57" s="27"/>
      <c r="Y57" s="58"/>
    </row>
    <row r="58" customFormat="false" ht="16.5" hidden="false" customHeight="false" outlineLevel="0" collapsed="false">
      <c r="A58" s="52"/>
      <c r="B58" s="59"/>
      <c r="C58" s="59" t="n">
        <v>37</v>
      </c>
      <c r="D58" s="42" t="n">
        <v>222.656</v>
      </c>
      <c r="E58" s="42" t="n">
        <v>30.652</v>
      </c>
      <c r="F58" s="42" t="n">
        <v>37.3583</v>
      </c>
      <c r="G58" s="42" t="n">
        <v>35.8506</v>
      </c>
      <c r="H58" s="42" t="n">
        <v>2071.114</v>
      </c>
      <c r="I58" s="60" t="n">
        <v>4.5</v>
      </c>
      <c r="J58" s="61" t="n">
        <f aca="false">H58/3600</f>
        <v>0.575309444444444</v>
      </c>
      <c r="L58" s="81" t="n">
        <v>228.9488</v>
      </c>
      <c r="M58" s="82" t="n">
        <v>30.6627</v>
      </c>
      <c r="N58" s="82" t="n">
        <v>37.3784</v>
      </c>
      <c r="O58" s="82" t="n">
        <v>35.8353</v>
      </c>
      <c r="P58" s="82" t="n">
        <v>2652.092</v>
      </c>
      <c r="Q58" s="60" t="n">
        <v>4.75</v>
      </c>
      <c r="R58" s="61" t="n">
        <f aca="false">P58/3600</f>
        <v>0.736692222222222</v>
      </c>
      <c r="S58" s="48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52"/>
      <c r="B59" s="41" t="s">
        <v>43</v>
      </c>
      <c r="C59" s="41" t="n">
        <v>22</v>
      </c>
      <c r="D59" s="42" t="n">
        <v>2251.7728</v>
      </c>
      <c r="E59" s="42" t="n">
        <v>38.3934</v>
      </c>
      <c r="F59" s="42" t="n">
        <v>42.8509</v>
      </c>
      <c r="G59" s="42" t="n">
        <v>43.9622</v>
      </c>
      <c r="H59" s="42" t="n">
        <v>3232.478</v>
      </c>
      <c r="I59" s="68" t="n">
        <v>9.297</v>
      </c>
      <c r="J59" s="44" t="n">
        <f aca="false">H59/3600</f>
        <v>0.897910555555556</v>
      </c>
      <c r="L59" s="75" t="n">
        <v>2269.1512</v>
      </c>
      <c r="M59" s="76" t="n">
        <v>38.3962</v>
      </c>
      <c r="N59" s="76" t="n">
        <v>42.8555</v>
      </c>
      <c r="O59" s="76" t="n">
        <v>43.9601</v>
      </c>
      <c r="P59" s="76" t="n">
        <v>4072.275</v>
      </c>
      <c r="Q59" s="68" t="n">
        <v>9.89</v>
      </c>
      <c r="R59" s="44" t="n">
        <f aca="false">P59/3600</f>
        <v>1.1311875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5.75" hidden="false" customHeight="false" outlineLevel="0" collapsed="false">
      <c r="A60" s="52"/>
      <c r="B60" s="52"/>
      <c r="C60" s="52" t="n">
        <v>27</v>
      </c>
      <c r="D60" s="42" t="n">
        <v>782.096</v>
      </c>
      <c r="E60" s="42" t="n">
        <v>34.5672</v>
      </c>
      <c r="F60" s="42" t="n">
        <v>40.8011</v>
      </c>
      <c r="G60" s="42" t="n">
        <v>41.7617</v>
      </c>
      <c r="H60" s="42" t="n">
        <v>2715.968</v>
      </c>
      <c r="I60" s="43" t="n">
        <v>7.14</v>
      </c>
      <c r="J60" s="53" t="n">
        <f aca="false">H60/3600</f>
        <v>0.754435555555556</v>
      </c>
      <c r="L60" s="79" t="n">
        <v>789.8912</v>
      </c>
      <c r="M60" s="80" t="n">
        <v>34.5705</v>
      </c>
      <c r="N60" s="80" t="n">
        <v>40.802</v>
      </c>
      <c r="O60" s="80" t="n">
        <v>41.7706</v>
      </c>
      <c r="P60" s="80" t="n">
        <v>3450.836</v>
      </c>
      <c r="Q60" s="43" t="n">
        <v>7.578</v>
      </c>
      <c r="R60" s="53" t="n">
        <f aca="false">P60/3600</f>
        <v>0.958565555555555</v>
      </c>
      <c r="S60" s="48"/>
      <c r="T60" s="57"/>
      <c r="U60" s="27"/>
      <c r="V60" s="27"/>
      <c r="W60" s="57"/>
      <c r="X60" s="27"/>
      <c r="Y60" s="58"/>
    </row>
    <row r="61" customFormat="false" ht="15.75" hidden="false" customHeight="false" outlineLevel="0" collapsed="false">
      <c r="A61" s="52"/>
      <c r="B61" s="52"/>
      <c r="C61" s="52" t="n">
        <v>32</v>
      </c>
      <c r="D61" s="42" t="n">
        <v>307.1216</v>
      </c>
      <c r="E61" s="42" t="n">
        <v>31.3661</v>
      </c>
      <c r="F61" s="42" t="n">
        <v>39.3671</v>
      </c>
      <c r="G61" s="42" t="n">
        <v>40.1692</v>
      </c>
      <c r="H61" s="42" t="n">
        <v>2355.531</v>
      </c>
      <c r="I61" s="43" t="n">
        <v>6.312</v>
      </c>
      <c r="J61" s="53" t="n">
        <f aca="false">H61/3600</f>
        <v>0.654314166666667</v>
      </c>
      <c r="L61" s="79" t="n">
        <v>312.372</v>
      </c>
      <c r="M61" s="80" t="n">
        <v>31.3901</v>
      </c>
      <c r="N61" s="80" t="n">
        <v>39.3386</v>
      </c>
      <c r="O61" s="80" t="n">
        <v>40.2094</v>
      </c>
      <c r="P61" s="80" t="n">
        <v>3010.651</v>
      </c>
      <c r="Q61" s="43" t="n">
        <v>6.078</v>
      </c>
      <c r="R61" s="53" t="n">
        <f aca="false">P61/3600</f>
        <v>0.836291944444444</v>
      </c>
      <c r="S61" s="48"/>
      <c r="T61" s="57"/>
      <c r="U61" s="27"/>
      <c r="V61" s="27"/>
      <c r="W61" s="57"/>
      <c r="X61" s="27"/>
      <c r="Y61" s="58"/>
    </row>
    <row r="62" customFormat="false" ht="16.5" hidden="false" customHeight="false" outlineLevel="0" collapsed="false">
      <c r="A62" s="52"/>
      <c r="B62" s="59"/>
      <c r="C62" s="59" t="n">
        <v>37</v>
      </c>
      <c r="D62" s="42" t="n">
        <v>131.872</v>
      </c>
      <c r="E62" s="42" t="n">
        <v>28.3533</v>
      </c>
      <c r="F62" s="42" t="n">
        <v>38.3308</v>
      </c>
      <c r="G62" s="42" t="n">
        <v>39.1026</v>
      </c>
      <c r="H62" s="42" t="n">
        <v>2043.193</v>
      </c>
      <c r="I62" s="60" t="n">
        <v>5.031</v>
      </c>
      <c r="J62" s="61" t="n">
        <f aca="false">H62/3600</f>
        <v>0.567553611111111</v>
      </c>
      <c r="L62" s="81" t="n">
        <v>134.5856</v>
      </c>
      <c r="M62" s="82" t="n">
        <v>28.3961</v>
      </c>
      <c r="N62" s="82" t="n">
        <v>38.338</v>
      </c>
      <c r="O62" s="82" t="n">
        <v>39.1219</v>
      </c>
      <c r="P62" s="82" t="n">
        <v>2638.58</v>
      </c>
      <c r="Q62" s="60" t="n">
        <v>5.14</v>
      </c>
      <c r="R62" s="61" t="n">
        <f aca="false">P62/3600</f>
        <v>0.732938888888889</v>
      </c>
      <c r="S62" s="48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52"/>
      <c r="B63" s="41" t="s">
        <v>39</v>
      </c>
      <c r="C63" s="41" t="n">
        <v>22</v>
      </c>
      <c r="D63" s="42" t="n">
        <v>1955.62</v>
      </c>
      <c r="E63" s="42" t="n">
        <v>38.138</v>
      </c>
      <c r="F63" s="42" t="n">
        <v>40.8471</v>
      </c>
      <c r="G63" s="42" t="n">
        <v>41.5685</v>
      </c>
      <c r="H63" s="42" t="n">
        <v>2660.45</v>
      </c>
      <c r="I63" s="68" t="n">
        <v>9.297</v>
      </c>
      <c r="J63" s="44" t="n">
        <f aca="false">H63/3600</f>
        <v>0.739013888888889</v>
      </c>
      <c r="L63" s="75" t="n">
        <v>1972.5736</v>
      </c>
      <c r="M63" s="76" t="n">
        <v>38.1394</v>
      </c>
      <c r="N63" s="76" t="n">
        <v>40.8458</v>
      </c>
      <c r="O63" s="76" t="n">
        <v>41.5841</v>
      </c>
      <c r="P63" s="76" t="n">
        <v>3369.987</v>
      </c>
      <c r="Q63" s="68" t="n">
        <v>8.422</v>
      </c>
      <c r="R63" s="44" t="n">
        <f aca="false">P63/3600</f>
        <v>0.9361075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5.75" hidden="false" customHeight="false" outlineLevel="0" collapsed="false">
      <c r="A64" s="52"/>
      <c r="B64" s="52"/>
      <c r="C64" s="52" t="n">
        <v>27</v>
      </c>
      <c r="D64" s="42" t="n">
        <v>837.236</v>
      </c>
      <c r="E64" s="42" t="n">
        <v>34.3654</v>
      </c>
      <c r="F64" s="42" t="n">
        <v>38.1156</v>
      </c>
      <c r="G64" s="42" t="n">
        <v>38.6834</v>
      </c>
      <c r="H64" s="42" t="n">
        <v>2273.936</v>
      </c>
      <c r="I64" s="43" t="n">
        <v>5.89</v>
      </c>
      <c r="J64" s="53" t="n">
        <f aca="false">H64/3600</f>
        <v>0.631648888888889</v>
      </c>
      <c r="L64" s="79" t="n">
        <v>846.9768</v>
      </c>
      <c r="M64" s="80" t="n">
        <v>34.3709</v>
      </c>
      <c r="N64" s="80" t="n">
        <v>38.1062</v>
      </c>
      <c r="O64" s="80" t="n">
        <v>38.6608</v>
      </c>
      <c r="P64" s="80" t="n">
        <v>2904.264</v>
      </c>
      <c r="Q64" s="43" t="n">
        <v>6.593</v>
      </c>
      <c r="R64" s="53" t="n">
        <f aca="false">P64/3600</f>
        <v>0.80674</v>
      </c>
      <c r="S64" s="48"/>
      <c r="T64" s="57"/>
      <c r="U64" s="27"/>
      <c r="V64" s="27"/>
      <c r="W64" s="57"/>
      <c r="X64" s="27"/>
      <c r="Y64" s="58"/>
    </row>
    <row r="65" customFormat="false" ht="15.75" hidden="false" customHeight="false" outlineLevel="0" collapsed="false">
      <c r="A65" s="52"/>
      <c r="B65" s="52"/>
      <c r="C65" s="52" t="n">
        <v>32</v>
      </c>
      <c r="D65" s="42" t="n">
        <v>360.0088</v>
      </c>
      <c r="E65" s="42" t="n">
        <v>30.8805</v>
      </c>
      <c r="F65" s="42" t="n">
        <v>36.0634</v>
      </c>
      <c r="G65" s="42" t="n">
        <v>36.5821</v>
      </c>
      <c r="H65" s="42" t="n">
        <v>1956.128</v>
      </c>
      <c r="I65" s="43" t="n">
        <v>4.796</v>
      </c>
      <c r="J65" s="53" t="n">
        <f aca="false">H65/3600</f>
        <v>0.543368888888889</v>
      </c>
      <c r="L65" s="79" t="n">
        <v>365.5008</v>
      </c>
      <c r="M65" s="80" t="n">
        <v>30.8995</v>
      </c>
      <c r="N65" s="80" t="n">
        <v>36.0656</v>
      </c>
      <c r="O65" s="80" t="n">
        <v>36.5712</v>
      </c>
      <c r="P65" s="80" t="n">
        <v>2513.835</v>
      </c>
      <c r="Q65" s="43" t="n">
        <v>4.937</v>
      </c>
      <c r="R65" s="53" t="n">
        <f aca="false">P65/3600</f>
        <v>0.6982875</v>
      </c>
      <c r="S65" s="48"/>
      <c r="T65" s="57"/>
      <c r="U65" s="27"/>
      <c r="V65" s="27"/>
      <c r="W65" s="57"/>
      <c r="X65" s="27"/>
      <c r="Y65" s="58"/>
    </row>
    <row r="66" customFormat="false" ht="16.5" hidden="false" customHeight="false" outlineLevel="0" collapsed="false">
      <c r="A66" s="52"/>
      <c r="B66" s="59"/>
      <c r="C66" s="59" t="n">
        <v>37</v>
      </c>
      <c r="D66" s="42" t="n">
        <v>154.5504</v>
      </c>
      <c r="E66" s="42" t="n">
        <v>27.8608</v>
      </c>
      <c r="F66" s="42" t="n">
        <v>34.6578</v>
      </c>
      <c r="G66" s="42" t="n">
        <v>35.1234</v>
      </c>
      <c r="H66" s="42" t="n">
        <v>1692.525</v>
      </c>
      <c r="I66" s="60" t="n">
        <v>3.859</v>
      </c>
      <c r="J66" s="61" t="n">
        <f aca="false">H66/3600</f>
        <v>0.470145833333333</v>
      </c>
      <c r="L66" s="81" t="n">
        <v>157.5296</v>
      </c>
      <c r="M66" s="82" t="n">
        <v>27.869</v>
      </c>
      <c r="N66" s="82" t="n">
        <v>34.6521</v>
      </c>
      <c r="O66" s="82" t="n">
        <v>35.1782</v>
      </c>
      <c r="P66" s="82" t="n">
        <v>2194.567</v>
      </c>
      <c r="Q66" s="60" t="n">
        <v>4</v>
      </c>
      <c r="R66" s="61" t="n">
        <f aca="false">P66/3600</f>
        <v>0.609601944444445</v>
      </c>
      <c r="S66" s="48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52"/>
      <c r="B67" s="41" t="s">
        <v>57</v>
      </c>
      <c r="C67" s="41" t="n">
        <v>22</v>
      </c>
      <c r="D67" s="42" t="n">
        <v>1390.108</v>
      </c>
      <c r="E67" s="42" t="n">
        <v>40.0678</v>
      </c>
      <c r="F67" s="42" t="n">
        <v>41.4146</v>
      </c>
      <c r="G67" s="42" t="n">
        <v>42.4444</v>
      </c>
      <c r="H67" s="42" t="n">
        <v>2028.708</v>
      </c>
      <c r="I67" s="43" t="n">
        <v>5.5</v>
      </c>
      <c r="J67" s="44" t="n">
        <f aca="false">H67/3600</f>
        <v>0.56353</v>
      </c>
      <c r="L67" s="75" t="n">
        <v>1393.4616</v>
      </c>
      <c r="M67" s="76" t="n">
        <v>40.0699</v>
      </c>
      <c r="N67" s="76" t="n">
        <v>41.4202</v>
      </c>
      <c r="O67" s="76" t="n">
        <v>42.4524</v>
      </c>
      <c r="P67" s="76" t="n">
        <v>2509.319</v>
      </c>
      <c r="Q67" s="43" t="n">
        <v>5.625</v>
      </c>
      <c r="R67" s="44" t="n">
        <f aca="false">P67/3600</f>
        <v>0.697033055555556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5.75" hidden="false" customHeight="false" outlineLevel="0" collapsed="false">
      <c r="A68" s="52"/>
      <c r="B68" s="52"/>
      <c r="C68" s="52" t="n">
        <v>27</v>
      </c>
      <c r="D68" s="42" t="n">
        <v>664.804</v>
      </c>
      <c r="E68" s="42" t="n">
        <v>35.9213</v>
      </c>
      <c r="F68" s="42" t="n">
        <v>38.5069</v>
      </c>
      <c r="G68" s="42" t="n">
        <v>39.6726</v>
      </c>
      <c r="H68" s="42" t="n">
        <v>1798.44</v>
      </c>
      <c r="I68" s="43" t="n">
        <v>4.468</v>
      </c>
      <c r="J68" s="53" t="n">
        <f aca="false">H68/3600</f>
        <v>0.499566666666667</v>
      </c>
      <c r="L68" s="79" t="n">
        <v>669.0112</v>
      </c>
      <c r="M68" s="80" t="n">
        <v>35.934</v>
      </c>
      <c r="N68" s="80" t="n">
        <v>38.5198</v>
      </c>
      <c r="O68" s="80" t="n">
        <v>39.6738</v>
      </c>
      <c r="P68" s="80" t="n">
        <v>2233.208</v>
      </c>
      <c r="Q68" s="43" t="n">
        <v>4.531</v>
      </c>
      <c r="R68" s="53" t="n">
        <f aca="false">P68/3600</f>
        <v>0.620335555555556</v>
      </c>
      <c r="S68" s="48"/>
      <c r="T68" s="57"/>
      <c r="U68" s="27"/>
      <c r="V68" s="27"/>
      <c r="W68" s="57"/>
      <c r="X68" s="27"/>
      <c r="Y68" s="58"/>
    </row>
    <row r="69" customFormat="false" ht="15.75" hidden="false" customHeight="false" outlineLevel="0" collapsed="false">
      <c r="A69" s="52"/>
      <c r="B69" s="52"/>
      <c r="C69" s="52" t="n">
        <v>32</v>
      </c>
      <c r="D69" s="42" t="n">
        <v>313.4072</v>
      </c>
      <c r="E69" s="42" t="n">
        <v>32.2751</v>
      </c>
      <c r="F69" s="42" t="n">
        <v>36.4635</v>
      </c>
      <c r="G69" s="42" t="n">
        <v>37.5764</v>
      </c>
      <c r="H69" s="42" t="n">
        <v>1585.94</v>
      </c>
      <c r="I69" s="43" t="n">
        <v>3.765</v>
      </c>
      <c r="J69" s="53" t="n">
        <f aca="false">H69/3600</f>
        <v>0.440538888888889</v>
      </c>
      <c r="L69" s="79" t="n">
        <v>316.768</v>
      </c>
      <c r="M69" s="80" t="n">
        <v>32.2847</v>
      </c>
      <c r="N69" s="80" t="n">
        <v>36.475</v>
      </c>
      <c r="O69" s="80" t="n">
        <v>37.5904</v>
      </c>
      <c r="P69" s="80" t="n">
        <v>1994.559</v>
      </c>
      <c r="Q69" s="43" t="n">
        <v>3.781</v>
      </c>
      <c r="R69" s="53" t="n">
        <f aca="false">P69/3600</f>
        <v>0.554044166666667</v>
      </c>
      <c r="S69" s="48"/>
      <c r="T69" s="57"/>
      <c r="U69" s="27"/>
      <c r="V69" s="27"/>
      <c r="W69" s="57"/>
      <c r="X69" s="27"/>
      <c r="Y69" s="58"/>
    </row>
    <row r="70" customFormat="false" ht="16.5" hidden="false" customHeight="false" outlineLevel="0" collapsed="false">
      <c r="A70" s="59"/>
      <c r="B70" s="59"/>
      <c r="C70" s="59" t="n">
        <v>37</v>
      </c>
      <c r="D70" s="42" t="n">
        <v>150.5872</v>
      </c>
      <c r="E70" s="42" t="n">
        <v>29.4041</v>
      </c>
      <c r="F70" s="42" t="n">
        <v>34.9975</v>
      </c>
      <c r="G70" s="42" t="n">
        <v>36.0401</v>
      </c>
      <c r="H70" s="42" t="n">
        <v>1401.778</v>
      </c>
      <c r="I70" s="43" t="n">
        <v>3.015</v>
      </c>
      <c r="J70" s="61" t="n">
        <f aca="false">H70/3600</f>
        <v>0.389382777777778</v>
      </c>
      <c r="L70" s="81" t="n">
        <v>153.792</v>
      </c>
      <c r="M70" s="82" t="n">
        <v>29.4181</v>
      </c>
      <c r="N70" s="82" t="n">
        <v>34.9969</v>
      </c>
      <c r="O70" s="82" t="n">
        <v>36.0579</v>
      </c>
      <c r="P70" s="82" t="n">
        <v>1780.21</v>
      </c>
      <c r="Q70" s="43" t="n">
        <v>3.281</v>
      </c>
      <c r="R70" s="61" t="n">
        <f aca="false">P70/3600</f>
        <v>0.494502777777778</v>
      </c>
      <c r="S70" s="48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42" t="n">
        <v>2072.0128</v>
      </c>
      <c r="E71" s="42" t="n">
        <v>43.6742</v>
      </c>
      <c r="F71" s="42" t="n">
        <v>47.0961</v>
      </c>
      <c r="G71" s="42" t="n">
        <v>48.0699</v>
      </c>
      <c r="H71" s="42" t="n">
        <v>18692.791</v>
      </c>
      <c r="I71" s="68" t="n">
        <v>46.157</v>
      </c>
      <c r="J71" s="44" t="n">
        <f aca="false">H71/3600</f>
        <v>5.19244194444445</v>
      </c>
      <c r="L71" s="75" t="n">
        <v>2109.016</v>
      </c>
      <c r="M71" s="76" t="n">
        <v>43.6817</v>
      </c>
      <c r="N71" s="76" t="n">
        <v>47.115</v>
      </c>
      <c r="O71" s="76" t="n">
        <v>48.0663</v>
      </c>
      <c r="P71" s="76" t="n">
        <v>24136.67</v>
      </c>
      <c r="Q71" s="68" t="n">
        <v>46.438</v>
      </c>
      <c r="R71" s="44" t="n">
        <f aca="false">P71/3600</f>
        <v>6.70463055555556</v>
      </c>
      <c r="S71" s="48"/>
      <c r="T71" s="49" t="e">
        <f aca="false">bdrate($D71:$D74,E71:E74,$L71:$L74,M71:M74)</f>
        <v>#VALUE!</v>
      </c>
      <c r="U71" s="50" t="e">
        <f aca="false">bdrate($D71:$D74,F71:F74,$L71:$L74,N71:N74)</f>
        <v>#VALUE!</v>
      </c>
      <c r="V71" s="50" t="e">
        <f aca="false">bdrate($D71:$D74,G71:G74,$L71:$L74,O71:O74)</f>
        <v>#VALUE!</v>
      </c>
      <c r="W71" s="69" t="e">
        <f aca="false">bdrateOld($D71:$D74,E71:E74,$L71:$L74,M71:M74)</f>
        <v>#VALUE!</v>
      </c>
      <c r="X71" s="70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5.75" hidden="false" customHeight="false" outlineLevel="0" collapsed="false">
      <c r="A72" s="52" t="s">
        <v>78</v>
      </c>
      <c r="B72" s="52"/>
      <c r="C72" s="52" t="n">
        <v>27</v>
      </c>
      <c r="D72" s="42" t="n">
        <v>748.1056</v>
      </c>
      <c r="E72" s="42" t="n">
        <v>41.3943</v>
      </c>
      <c r="F72" s="42" t="n">
        <v>45.7205</v>
      </c>
      <c r="G72" s="42" t="n">
        <v>46.3567</v>
      </c>
      <c r="H72" s="42" t="n">
        <v>16563.147</v>
      </c>
      <c r="I72" s="43" t="n">
        <v>39.641</v>
      </c>
      <c r="J72" s="53" t="n">
        <f aca="false">H72/3600</f>
        <v>4.60087416666667</v>
      </c>
      <c r="L72" s="79" t="n">
        <v>772.3344</v>
      </c>
      <c r="M72" s="80" t="n">
        <v>41.3955</v>
      </c>
      <c r="N72" s="80" t="n">
        <v>45.7231</v>
      </c>
      <c r="O72" s="80" t="n">
        <v>46.3736</v>
      </c>
      <c r="P72" s="80" t="n">
        <v>21523.001</v>
      </c>
      <c r="Q72" s="43" t="n">
        <v>37.672</v>
      </c>
      <c r="R72" s="53" t="n">
        <f aca="false">P72/3600</f>
        <v>5.97861138888889</v>
      </c>
      <c r="S72" s="48"/>
      <c r="T72" s="57"/>
      <c r="U72" s="27"/>
      <c r="V72" s="27"/>
      <c r="W72" s="57"/>
      <c r="X72" s="27"/>
      <c r="Y72" s="58"/>
    </row>
    <row r="73" customFormat="false" ht="15.75" hidden="false" customHeight="false" outlineLevel="0" collapsed="false">
      <c r="A73" s="52"/>
      <c r="B73" s="52"/>
      <c r="C73" s="52" t="n">
        <v>32</v>
      </c>
      <c r="D73" s="42" t="n">
        <v>356.4248</v>
      </c>
      <c r="E73" s="42" t="n">
        <v>38.8723</v>
      </c>
      <c r="F73" s="42" t="n">
        <v>44.3493</v>
      </c>
      <c r="G73" s="42" t="n">
        <v>44.746</v>
      </c>
      <c r="H73" s="42" t="n">
        <v>15345.803</v>
      </c>
      <c r="I73" s="43" t="n">
        <v>33.532</v>
      </c>
      <c r="J73" s="53" t="n">
        <f aca="false">H73/3600</f>
        <v>4.26272305555556</v>
      </c>
      <c r="L73" s="79" t="n">
        <v>371.2384</v>
      </c>
      <c r="M73" s="80" t="n">
        <v>38.8788</v>
      </c>
      <c r="N73" s="80" t="n">
        <v>44.4055</v>
      </c>
      <c r="O73" s="80" t="n">
        <v>44.7473</v>
      </c>
      <c r="P73" s="80" t="n">
        <v>19984.648</v>
      </c>
      <c r="Q73" s="43" t="n">
        <v>34.891</v>
      </c>
      <c r="R73" s="53" t="n">
        <f aca="false">P73/3600</f>
        <v>5.55129111111111</v>
      </c>
      <c r="S73" s="48"/>
      <c r="T73" s="57"/>
      <c r="U73" s="27"/>
      <c r="V73" s="27"/>
      <c r="W73" s="57"/>
      <c r="X73" s="27"/>
      <c r="Y73" s="58"/>
    </row>
    <row r="74" customFormat="false" ht="16.5" hidden="false" customHeight="false" outlineLevel="0" collapsed="false">
      <c r="A74" s="52"/>
      <c r="B74" s="59"/>
      <c r="C74" s="59" t="n">
        <v>37</v>
      </c>
      <c r="D74" s="42" t="n">
        <v>188.356</v>
      </c>
      <c r="E74" s="42" t="n">
        <v>36.1207</v>
      </c>
      <c r="F74" s="42" t="n">
        <v>43.2445</v>
      </c>
      <c r="G74" s="42" t="n">
        <v>43.49</v>
      </c>
      <c r="H74" s="42" t="n">
        <v>14430.44</v>
      </c>
      <c r="I74" s="60" t="n">
        <v>28.172</v>
      </c>
      <c r="J74" s="61" t="n">
        <f aca="false">H74/3600</f>
        <v>4.00845555555556</v>
      </c>
      <c r="L74" s="81" t="n">
        <v>197.436</v>
      </c>
      <c r="M74" s="82" t="n">
        <v>36.1367</v>
      </c>
      <c r="N74" s="82" t="n">
        <v>43.2429</v>
      </c>
      <c r="O74" s="82" t="n">
        <v>43.5322</v>
      </c>
      <c r="P74" s="82" t="n">
        <v>18894.54</v>
      </c>
      <c r="Q74" s="60" t="n">
        <v>30.813</v>
      </c>
      <c r="R74" s="61" t="n">
        <f aca="false">P74/3600</f>
        <v>5.24848333333333</v>
      </c>
      <c r="S74" s="48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52"/>
      <c r="B75" s="41" t="s">
        <v>63</v>
      </c>
      <c r="C75" s="41" t="n">
        <v>22</v>
      </c>
      <c r="D75" s="42" t="n">
        <v>2772.6952</v>
      </c>
      <c r="E75" s="42" t="n">
        <v>43.5432</v>
      </c>
      <c r="F75" s="42" t="n">
        <v>48.6849</v>
      </c>
      <c r="G75" s="42" t="n">
        <v>48.3743</v>
      </c>
      <c r="H75" s="42" t="n">
        <v>18758.118</v>
      </c>
      <c r="I75" s="68" t="n">
        <v>48.141</v>
      </c>
      <c r="J75" s="44" t="n">
        <f aca="false">H75/3600</f>
        <v>5.21058833333333</v>
      </c>
      <c r="L75" s="75" t="n">
        <v>2803.096</v>
      </c>
      <c r="M75" s="76" t="n">
        <v>43.5532</v>
      </c>
      <c r="N75" s="76" t="n">
        <v>48.6806</v>
      </c>
      <c r="O75" s="76" t="n">
        <v>48.3694</v>
      </c>
      <c r="P75" s="76" t="n">
        <v>24226.625</v>
      </c>
      <c r="Q75" s="68" t="n">
        <v>49.688</v>
      </c>
      <c r="R75" s="44" t="n">
        <f aca="false">P75/3600</f>
        <v>6.72961805555556</v>
      </c>
      <c r="S75" s="48"/>
      <c r="T75" s="49" t="e">
        <f aca="false">bdrate($D75:$D78,E75:E78,$L75:$L78,M75:M78)</f>
        <v>#VALUE!</v>
      </c>
      <c r="U75" s="50" t="e">
        <f aca="false">bdrate($D75:$D78,F75:F78,$L75:$L78,N75:N78)</f>
        <v>#VALUE!</v>
      </c>
      <c r="V75" s="50" t="e">
        <f aca="false">bdrate($D75:$D78,G75:G78,$L75:$L78,O75:O78)</f>
        <v>#VALUE!</v>
      </c>
      <c r="W75" s="69" t="e">
        <f aca="false">bdrateOld($D75:$D78,E75:E78,$L75:$L78,M75:M78)</f>
        <v>#VALUE!</v>
      </c>
      <c r="X75" s="70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5.75" hidden="false" customHeight="false" outlineLevel="0" collapsed="false">
      <c r="A76" s="52"/>
      <c r="B76" s="52"/>
      <c r="C76" s="52" t="n">
        <v>27</v>
      </c>
      <c r="D76" s="42" t="n">
        <v>910.3984</v>
      </c>
      <c r="E76" s="42" t="n">
        <v>41.2192</v>
      </c>
      <c r="F76" s="42" t="n">
        <v>47.1811</v>
      </c>
      <c r="G76" s="42" t="n">
        <v>46.4198</v>
      </c>
      <c r="H76" s="42" t="n">
        <v>16602.067</v>
      </c>
      <c r="I76" s="43" t="n">
        <v>37.125</v>
      </c>
      <c r="J76" s="53" t="n">
        <f aca="false">H76/3600</f>
        <v>4.61168527777778</v>
      </c>
      <c r="L76" s="79" t="n">
        <v>933.7088</v>
      </c>
      <c r="M76" s="80" t="n">
        <v>41.2309</v>
      </c>
      <c r="N76" s="80" t="n">
        <v>47.1958</v>
      </c>
      <c r="O76" s="80" t="n">
        <v>46.4339</v>
      </c>
      <c r="P76" s="80" t="n">
        <v>21418.634</v>
      </c>
      <c r="Q76" s="43" t="n">
        <v>44.923</v>
      </c>
      <c r="R76" s="53" t="n">
        <f aca="false">P76/3600</f>
        <v>5.94962055555556</v>
      </c>
      <c r="S76" s="48"/>
      <c r="T76" s="57"/>
      <c r="U76" s="27"/>
      <c r="V76" s="27"/>
      <c r="W76" s="57"/>
      <c r="X76" s="27"/>
      <c r="Y76" s="58"/>
    </row>
    <row r="77" customFormat="false" ht="15.75" hidden="false" customHeight="false" outlineLevel="0" collapsed="false">
      <c r="A77" s="52"/>
      <c r="B77" s="52"/>
      <c r="C77" s="52" t="n">
        <v>32</v>
      </c>
      <c r="D77" s="42" t="n">
        <v>426.62</v>
      </c>
      <c r="E77" s="42" t="n">
        <v>38.6495</v>
      </c>
      <c r="F77" s="42" t="n">
        <v>45.9391</v>
      </c>
      <c r="G77" s="42" t="n">
        <v>44.3836</v>
      </c>
      <c r="H77" s="42" t="n">
        <v>15335.755</v>
      </c>
      <c r="I77" s="43" t="n">
        <v>35.672</v>
      </c>
      <c r="J77" s="53" t="n">
        <f aca="false">H77/3600</f>
        <v>4.25993194444444</v>
      </c>
      <c r="L77" s="79" t="n">
        <v>441.808</v>
      </c>
      <c r="M77" s="80" t="n">
        <v>38.6582</v>
      </c>
      <c r="N77" s="80" t="n">
        <v>45.9441</v>
      </c>
      <c r="O77" s="80" t="n">
        <v>44.3841</v>
      </c>
      <c r="P77" s="80" t="n">
        <v>19902.715</v>
      </c>
      <c r="Q77" s="43" t="n">
        <v>37.36</v>
      </c>
      <c r="R77" s="53" t="n">
        <f aca="false">P77/3600</f>
        <v>5.52853194444444</v>
      </c>
      <c r="S77" s="48"/>
      <c r="T77" s="57"/>
      <c r="U77" s="27"/>
      <c r="V77" s="27"/>
      <c r="W77" s="57"/>
      <c r="X77" s="27"/>
      <c r="Y77" s="58"/>
    </row>
    <row r="78" customFormat="false" ht="16.5" hidden="false" customHeight="false" outlineLevel="0" collapsed="false">
      <c r="A78" s="52"/>
      <c r="B78" s="59"/>
      <c r="C78" s="59" t="n">
        <v>37</v>
      </c>
      <c r="D78" s="42" t="n">
        <v>224.0032</v>
      </c>
      <c r="E78" s="42" t="n">
        <v>35.6836</v>
      </c>
      <c r="F78" s="42" t="n">
        <v>45.0908</v>
      </c>
      <c r="G78" s="42" t="n">
        <v>43.0141</v>
      </c>
      <c r="H78" s="42" t="n">
        <v>14457.501</v>
      </c>
      <c r="I78" s="60" t="n">
        <v>31.344</v>
      </c>
      <c r="J78" s="61" t="n">
        <f aca="false">H78/3600</f>
        <v>4.0159725</v>
      </c>
      <c r="L78" s="81" t="n">
        <v>235.1744</v>
      </c>
      <c r="M78" s="82" t="n">
        <v>35.6921</v>
      </c>
      <c r="N78" s="82" t="n">
        <v>45.1026</v>
      </c>
      <c r="O78" s="82" t="n">
        <v>43.013</v>
      </c>
      <c r="P78" s="82" t="n">
        <v>18817.968</v>
      </c>
      <c r="Q78" s="60" t="n">
        <v>31.5</v>
      </c>
      <c r="R78" s="61" t="n">
        <f aca="false">P78/3600</f>
        <v>5.22721333333333</v>
      </c>
      <c r="S78" s="48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52"/>
      <c r="B79" s="41" t="s">
        <v>64</v>
      </c>
      <c r="C79" s="41" t="n">
        <v>22</v>
      </c>
      <c r="D79" s="42" t="n">
        <v>2359.1072</v>
      </c>
      <c r="E79" s="42" t="n">
        <v>43.4288</v>
      </c>
      <c r="F79" s="42" t="n">
        <v>48.4771</v>
      </c>
      <c r="G79" s="42" t="n">
        <v>48.7019</v>
      </c>
      <c r="H79" s="42" t="n">
        <v>19035.057</v>
      </c>
      <c r="I79" s="68" t="n">
        <v>47.454</v>
      </c>
      <c r="J79" s="44" t="n">
        <f aca="false">H79/3600</f>
        <v>5.28751583333333</v>
      </c>
      <c r="L79" s="75" t="n">
        <v>2387.1704</v>
      </c>
      <c r="M79" s="76" t="n">
        <v>43.4368</v>
      </c>
      <c r="N79" s="76" t="n">
        <v>48.4877</v>
      </c>
      <c r="O79" s="76" t="n">
        <v>48.7148</v>
      </c>
      <c r="P79" s="76" t="n">
        <v>24472.338</v>
      </c>
      <c r="Q79" s="68" t="n">
        <v>47.61</v>
      </c>
      <c r="R79" s="44" t="n">
        <f aca="false">P79/3600</f>
        <v>6.79787166666667</v>
      </c>
      <c r="S79" s="48"/>
      <c r="T79" s="49" t="e">
        <f aca="false">bdrate($D79:$D82,E79:E82,$L79:$L82,M79:M82)</f>
        <v>#VALUE!</v>
      </c>
      <c r="U79" s="50" t="e">
        <f aca="false">bdrate($D79:$D82,F79:F82,$L79:$L82,N79:N82)</f>
        <v>#VALUE!</v>
      </c>
      <c r="V79" s="50" t="e">
        <f aca="false">bdrate($D79:$D82,G79:G82,$L79:$L82,O79:O82)</f>
        <v>#VALUE!</v>
      </c>
      <c r="W79" s="69" t="e">
        <f aca="false">bdrateOld($D79:$D82,E79:E82,$L79:$L82,M79:M82)</f>
        <v>#VALUE!</v>
      </c>
      <c r="X79" s="70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5.75" hidden="false" customHeight="false" outlineLevel="0" collapsed="false">
      <c r="A80" s="52"/>
      <c r="B80" s="52"/>
      <c r="C80" s="52" t="n">
        <v>27</v>
      </c>
      <c r="D80" s="42" t="n">
        <v>745.6888</v>
      </c>
      <c r="E80" s="42" t="n">
        <v>41.0276</v>
      </c>
      <c r="F80" s="42" t="n">
        <v>46.564</v>
      </c>
      <c r="G80" s="42" t="n">
        <v>46.7119</v>
      </c>
      <c r="H80" s="42" t="n">
        <v>16708.911</v>
      </c>
      <c r="I80" s="43" t="n">
        <v>38.594</v>
      </c>
      <c r="J80" s="53" t="n">
        <f aca="false">H80/3600</f>
        <v>4.64136416666667</v>
      </c>
      <c r="L80" s="79" t="n">
        <v>761.8528</v>
      </c>
      <c r="M80" s="80" t="n">
        <v>41.0242</v>
      </c>
      <c r="N80" s="80" t="n">
        <v>46.5466</v>
      </c>
      <c r="O80" s="80" t="n">
        <v>46.7121</v>
      </c>
      <c r="P80" s="80" t="n">
        <v>21509.351</v>
      </c>
      <c r="Q80" s="43" t="n">
        <v>40.688</v>
      </c>
      <c r="R80" s="53" t="n">
        <f aca="false">P80/3600</f>
        <v>5.97481972222222</v>
      </c>
      <c r="S80" s="48"/>
      <c r="T80" s="57"/>
      <c r="U80" s="27"/>
      <c r="V80" s="27"/>
      <c r="W80" s="57"/>
      <c r="X80" s="27"/>
      <c r="Y80" s="58"/>
    </row>
    <row r="81" customFormat="false" ht="15.75" hidden="false" customHeight="false" outlineLevel="0" collapsed="false">
      <c r="A81" s="52"/>
      <c r="B81" s="52"/>
      <c r="C81" s="52" t="n">
        <v>32</v>
      </c>
      <c r="D81" s="42" t="n">
        <v>325.5672</v>
      </c>
      <c r="E81" s="42" t="n">
        <v>38.4371</v>
      </c>
      <c r="F81" s="42" t="n">
        <v>44.884</v>
      </c>
      <c r="G81" s="42" t="n">
        <v>44.8917</v>
      </c>
      <c r="H81" s="42" t="n">
        <v>15316.241</v>
      </c>
      <c r="I81" s="43" t="n">
        <v>33.735</v>
      </c>
      <c r="J81" s="53" t="n">
        <f aca="false">H81/3600</f>
        <v>4.25451138888889</v>
      </c>
      <c r="L81" s="79" t="n">
        <v>336.9032</v>
      </c>
      <c r="M81" s="80" t="n">
        <v>38.4548</v>
      </c>
      <c r="N81" s="80" t="n">
        <v>44.8638</v>
      </c>
      <c r="O81" s="80" t="n">
        <v>44.9647</v>
      </c>
      <c r="P81" s="80" t="n">
        <v>19809.392</v>
      </c>
      <c r="Q81" s="43" t="n">
        <v>34.766</v>
      </c>
      <c r="R81" s="53" t="n">
        <f aca="false">P81/3600</f>
        <v>5.50260888888889</v>
      </c>
      <c r="S81" s="48"/>
      <c r="T81" s="57"/>
      <c r="U81" s="27"/>
      <c r="V81" s="27"/>
      <c r="W81" s="57"/>
      <c r="X81" s="27"/>
      <c r="Y81" s="58"/>
    </row>
    <row r="82" customFormat="false" ht="16.5" hidden="false" customHeight="false" outlineLevel="0" collapsed="false">
      <c r="A82" s="59"/>
      <c r="B82" s="59"/>
      <c r="C82" s="59" t="n">
        <v>37</v>
      </c>
      <c r="D82" s="42" t="n">
        <v>168.1008</v>
      </c>
      <c r="E82" s="42" t="n">
        <v>35.7476</v>
      </c>
      <c r="F82" s="42" t="n">
        <v>43.5244</v>
      </c>
      <c r="G82" s="42" t="n">
        <v>43.4268</v>
      </c>
      <c r="H82" s="42" t="n">
        <v>14373.987</v>
      </c>
      <c r="I82" s="60" t="n">
        <v>29.75</v>
      </c>
      <c r="J82" s="61" t="n">
        <f aca="false">H82/3600</f>
        <v>3.99277416666667</v>
      </c>
      <c r="L82" s="81" t="n">
        <v>175.8416</v>
      </c>
      <c r="M82" s="82" t="n">
        <v>35.7621</v>
      </c>
      <c r="N82" s="82" t="n">
        <v>43.5296</v>
      </c>
      <c r="O82" s="82" t="n">
        <v>43.4936</v>
      </c>
      <c r="P82" s="82" t="n">
        <v>18677.598</v>
      </c>
      <c r="Q82" s="60" t="n">
        <v>29.578</v>
      </c>
      <c r="R82" s="61" t="n">
        <f aca="false">P82/3600</f>
        <v>5.18822166666667</v>
      </c>
      <c r="S82" s="48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75"/>
      <c r="E83" s="76"/>
      <c r="F83" s="76"/>
      <c r="G83" s="76"/>
      <c r="H83" s="76"/>
      <c r="I83" s="76"/>
      <c r="J83" s="44"/>
      <c r="L83" s="75" t="n">
        <v>3990.2816</v>
      </c>
      <c r="M83" s="76" t="n">
        <v>40.4752</v>
      </c>
      <c r="N83" s="76" t="n">
        <v>42.7868</v>
      </c>
      <c r="O83" s="76" t="n">
        <v>43.3582</v>
      </c>
      <c r="P83" s="76" t="n">
        <v>13721.477</v>
      </c>
      <c r="Q83" s="76"/>
      <c r="R83" s="44"/>
      <c r="S83" s="48"/>
      <c r="T83" s="49"/>
      <c r="U83" s="50"/>
      <c r="V83" s="50"/>
      <c r="W83" s="69"/>
      <c r="X83" s="70"/>
      <c r="Y83" s="71"/>
    </row>
    <row r="84" customFormat="false" ht="12" hidden="false" customHeight="false" outlineLevel="0" collapsed="false">
      <c r="A84" s="52"/>
      <c r="B84" s="52"/>
      <c r="C84" s="52" t="n">
        <v>27</v>
      </c>
      <c r="D84" s="79"/>
      <c r="E84" s="80"/>
      <c r="F84" s="80"/>
      <c r="G84" s="80"/>
      <c r="H84" s="80"/>
      <c r="I84" s="80"/>
      <c r="J84" s="53"/>
      <c r="L84" s="79" t="n">
        <v>1908.28</v>
      </c>
      <c r="M84" s="80" t="n">
        <v>37.1328</v>
      </c>
      <c r="N84" s="80" t="n">
        <v>39.9563</v>
      </c>
      <c r="O84" s="80" t="n">
        <v>40.238</v>
      </c>
      <c r="P84" s="80" t="n">
        <v>12016.849</v>
      </c>
      <c r="Q84" s="80"/>
      <c r="R84" s="53"/>
      <c r="S84" s="48"/>
      <c r="T84" s="57"/>
      <c r="U84" s="27"/>
      <c r="V84" s="27"/>
      <c r="W84" s="57"/>
      <c r="X84" s="27"/>
      <c r="Y84" s="58"/>
    </row>
    <row r="85" customFormat="false" ht="12" hidden="false" customHeight="false" outlineLevel="0" collapsed="false">
      <c r="A85" s="52"/>
      <c r="B85" s="52"/>
      <c r="C85" s="52" t="n">
        <v>32</v>
      </c>
      <c r="D85" s="79"/>
      <c r="E85" s="80"/>
      <c r="F85" s="80"/>
      <c r="G85" s="80"/>
      <c r="H85" s="80"/>
      <c r="I85" s="80"/>
      <c r="J85" s="53"/>
      <c r="L85" s="79" t="n">
        <v>937.368</v>
      </c>
      <c r="M85" s="80" t="n">
        <v>34.1658</v>
      </c>
      <c r="N85" s="80" t="n">
        <v>37.6564</v>
      </c>
      <c r="O85" s="80" t="n">
        <v>37.8013</v>
      </c>
      <c r="P85" s="80" t="n">
        <v>10600.433</v>
      </c>
      <c r="Q85" s="80"/>
      <c r="R85" s="53"/>
      <c r="S85" s="48"/>
      <c r="T85" s="57"/>
      <c r="U85" s="27"/>
      <c r="V85" s="27"/>
      <c r="W85" s="57"/>
      <c r="X85" s="27"/>
      <c r="Y85" s="58"/>
    </row>
    <row r="86" customFormat="false" ht="12.75" hidden="false" customHeight="false" outlineLevel="0" collapsed="false">
      <c r="A86" s="52"/>
      <c r="B86" s="59"/>
      <c r="C86" s="59" t="n">
        <v>37</v>
      </c>
      <c r="D86" s="81"/>
      <c r="E86" s="82"/>
      <c r="F86" s="82"/>
      <c r="G86" s="82"/>
      <c r="H86" s="82"/>
      <c r="I86" s="82"/>
      <c r="J86" s="61"/>
      <c r="L86" s="81" t="n">
        <v>493.4552</v>
      </c>
      <c r="M86" s="82" t="n">
        <v>31.5469</v>
      </c>
      <c r="N86" s="82" t="n">
        <v>35.951</v>
      </c>
      <c r="O86" s="82" t="n">
        <v>36.0713</v>
      </c>
      <c r="P86" s="82" t="n">
        <v>9572.736</v>
      </c>
      <c r="Q86" s="82"/>
      <c r="R86" s="61"/>
      <c r="S86" s="48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52"/>
      <c r="B87" s="41" t="s">
        <v>51</v>
      </c>
      <c r="C87" s="41" t="n">
        <v>22</v>
      </c>
      <c r="D87" s="75"/>
      <c r="E87" s="76"/>
      <c r="F87" s="76"/>
      <c r="G87" s="76"/>
      <c r="H87" s="76"/>
      <c r="I87" s="76"/>
      <c r="J87" s="44"/>
      <c r="L87" s="75" t="n">
        <v>5947.8216</v>
      </c>
      <c r="M87" s="76" t="n">
        <v>42.9336</v>
      </c>
      <c r="N87" s="76" t="n">
        <v>45.5962</v>
      </c>
      <c r="O87" s="76" t="n">
        <v>45.8927</v>
      </c>
      <c r="P87" s="76" t="n">
        <v>30173.702</v>
      </c>
      <c r="Q87" s="76"/>
      <c r="R87" s="44"/>
      <c r="S87" s="48"/>
      <c r="T87" s="49"/>
      <c r="U87" s="50"/>
      <c r="V87" s="50"/>
      <c r="W87" s="69"/>
      <c r="X87" s="70"/>
      <c r="Y87" s="71"/>
    </row>
    <row r="88" customFormat="false" ht="12" hidden="false" customHeight="false" outlineLevel="0" collapsed="false">
      <c r="A88" s="52"/>
      <c r="B88" s="52"/>
      <c r="C88" s="52" t="n">
        <v>27</v>
      </c>
      <c r="D88" s="79"/>
      <c r="E88" s="80"/>
      <c r="F88" s="80"/>
      <c r="G88" s="80"/>
      <c r="H88" s="80"/>
      <c r="I88" s="80"/>
      <c r="J88" s="53"/>
      <c r="L88" s="79" t="n">
        <v>2981.5694</v>
      </c>
      <c r="M88" s="80" t="n">
        <v>38.8813</v>
      </c>
      <c r="N88" s="80" t="n">
        <v>42.5585</v>
      </c>
      <c r="O88" s="80" t="n">
        <v>42.841</v>
      </c>
      <c r="P88" s="80" t="n">
        <v>27005.263</v>
      </c>
      <c r="Q88" s="80"/>
      <c r="R88" s="53"/>
      <c r="S88" s="48"/>
      <c r="T88" s="57"/>
      <c r="U88" s="27"/>
      <c r="V88" s="27"/>
      <c r="W88" s="57"/>
      <c r="X88" s="27"/>
      <c r="Y88" s="58"/>
    </row>
    <row r="89" customFormat="false" ht="12" hidden="false" customHeight="false" outlineLevel="0" collapsed="false">
      <c r="A89" s="52"/>
      <c r="B89" s="52"/>
      <c r="C89" s="52" t="n">
        <v>32</v>
      </c>
      <c r="D89" s="79"/>
      <c r="E89" s="80"/>
      <c r="F89" s="80"/>
      <c r="G89" s="80"/>
      <c r="H89" s="80"/>
      <c r="I89" s="80"/>
      <c r="J89" s="53"/>
      <c r="L89" s="79" t="n">
        <v>1431.3806</v>
      </c>
      <c r="M89" s="80" t="n">
        <v>35.1055</v>
      </c>
      <c r="N89" s="80" t="n">
        <v>40.3524</v>
      </c>
      <c r="O89" s="80" t="n">
        <v>40.1974</v>
      </c>
      <c r="P89" s="80" t="n">
        <v>23563.939</v>
      </c>
      <c r="Q89" s="80"/>
      <c r="R89" s="53"/>
      <c r="S89" s="48"/>
      <c r="T89" s="57"/>
      <c r="U89" s="27"/>
      <c r="V89" s="27"/>
      <c r="W89" s="57"/>
      <c r="X89" s="27"/>
      <c r="Y89" s="58"/>
    </row>
    <row r="90" customFormat="false" ht="12.75" hidden="false" customHeight="false" outlineLevel="0" collapsed="false">
      <c r="A90" s="52"/>
      <c r="B90" s="59"/>
      <c r="C90" s="59" t="n">
        <v>37</v>
      </c>
      <c r="D90" s="81"/>
      <c r="E90" s="82"/>
      <c r="F90" s="82"/>
      <c r="G90" s="82"/>
      <c r="H90" s="82"/>
      <c r="I90" s="82"/>
      <c r="J90" s="61"/>
      <c r="L90" s="81" t="n">
        <v>658.9171</v>
      </c>
      <c r="M90" s="82" t="n">
        <v>31.799</v>
      </c>
      <c r="N90" s="82" t="n">
        <v>38.8027</v>
      </c>
      <c r="O90" s="82" t="n">
        <v>38.1301</v>
      </c>
      <c r="P90" s="82" t="n">
        <v>20414.063</v>
      </c>
      <c r="Q90" s="82"/>
      <c r="R90" s="61"/>
      <c r="S90" s="48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52"/>
      <c r="B91" s="41" t="s">
        <v>58</v>
      </c>
      <c r="C91" s="41" t="n">
        <v>22</v>
      </c>
      <c r="D91" s="75"/>
      <c r="E91" s="76"/>
      <c r="F91" s="76"/>
      <c r="G91" s="76"/>
      <c r="H91" s="76"/>
      <c r="I91" s="76"/>
      <c r="J91" s="44"/>
      <c r="L91" s="75" t="n">
        <v>354.3016</v>
      </c>
      <c r="M91" s="76" t="n">
        <v>46.958</v>
      </c>
      <c r="N91" s="76" t="n">
        <v>44.8339</v>
      </c>
      <c r="O91" s="76" t="n">
        <v>44.8556</v>
      </c>
      <c r="P91" s="76" t="n">
        <v>8694.481</v>
      </c>
      <c r="Q91" s="76"/>
      <c r="R91" s="44"/>
      <c r="S91" s="48"/>
      <c r="T91" s="49"/>
      <c r="U91" s="50"/>
      <c r="V91" s="50"/>
      <c r="W91" s="69"/>
      <c r="X91" s="70"/>
      <c r="Y91" s="71"/>
    </row>
    <row r="92" customFormat="false" ht="12" hidden="false" customHeight="false" outlineLevel="0" collapsed="false">
      <c r="A92" s="52"/>
      <c r="B92" s="52"/>
      <c r="C92" s="52" t="n">
        <v>27</v>
      </c>
      <c r="D92" s="79"/>
      <c r="E92" s="80"/>
      <c r="F92" s="80"/>
      <c r="G92" s="80"/>
      <c r="H92" s="80"/>
      <c r="I92" s="80"/>
      <c r="J92" s="53"/>
      <c r="L92" s="79" t="n">
        <v>258.0368</v>
      </c>
      <c r="M92" s="80" t="n">
        <v>42.6102</v>
      </c>
      <c r="N92" s="80" t="n">
        <v>41.0363</v>
      </c>
      <c r="O92" s="80" t="n">
        <v>41.2543</v>
      </c>
      <c r="P92" s="80" t="n">
        <v>8491.401</v>
      </c>
      <c r="Q92" s="80"/>
      <c r="R92" s="53"/>
      <c r="S92" s="48"/>
      <c r="T92" s="57"/>
      <c r="U92" s="27"/>
      <c r="V92" s="27"/>
      <c r="W92" s="57"/>
      <c r="X92" s="27"/>
      <c r="Y92" s="58"/>
    </row>
    <row r="93" customFormat="false" ht="12" hidden="false" customHeight="false" outlineLevel="0" collapsed="false">
      <c r="A93" s="52"/>
      <c r="B93" s="52"/>
      <c r="C93" s="52" t="n">
        <v>32</v>
      </c>
      <c r="D93" s="79"/>
      <c r="E93" s="80"/>
      <c r="F93" s="80"/>
      <c r="G93" s="80"/>
      <c r="H93" s="80"/>
      <c r="I93" s="80"/>
      <c r="J93" s="53"/>
      <c r="L93" s="79" t="n">
        <v>191.2616</v>
      </c>
      <c r="M93" s="80" t="n">
        <v>38.072</v>
      </c>
      <c r="N93" s="80" t="n">
        <v>38.9537</v>
      </c>
      <c r="O93" s="80" t="n">
        <v>39.1975</v>
      </c>
      <c r="P93" s="80" t="n">
        <v>8409.622</v>
      </c>
      <c r="Q93" s="80"/>
      <c r="R93" s="53"/>
      <c r="S93" s="48"/>
      <c r="T93" s="57"/>
      <c r="U93" s="27"/>
      <c r="V93" s="27"/>
      <c r="W93" s="57"/>
      <c r="X93" s="27"/>
      <c r="Y93" s="58"/>
    </row>
    <row r="94" customFormat="false" ht="12.75" hidden="false" customHeight="false" outlineLevel="0" collapsed="false">
      <c r="A94" s="52"/>
      <c r="B94" s="59"/>
      <c r="C94" s="59" t="n">
        <v>37</v>
      </c>
      <c r="D94" s="81"/>
      <c r="E94" s="82"/>
      <c r="F94" s="82"/>
      <c r="G94" s="82"/>
      <c r="H94" s="82"/>
      <c r="I94" s="82"/>
      <c r="J94" s="61"/>
      <c r="L94" s="81" t="n">
        <v>137.5256</v>
      </c>
      <c r="M94" s="82" t="n">
        <v>33.2967</v>
      </c>
      <c r="N94" s="82" t="n">
        <v>37.9103</v>
      </c>
      <c r="O94" s="82" t="n">
        <v>37.9071</v>
      </c>
      <c r="P94" s="82" t="n">
        <v>8203.908</v>
      </c>
      <c r="Q94" s="82"/>
      <c r="R94" s="61"/>
      <c r="S94" s="48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52"/>
      <c r="B95" s="41" t="s">
        <v>59</v>
      </c>
      <c r="C95" s="41" t="n">
        <v>22</v>
      </c>
      <c r="D95" s="75"/>
      <c r="E95" s="76"/>
      <c r="F95" s="76"/>
      <c r="G95" s="76"/>
      <c r="H95" s="76"/>
      <c r="I95" s="76"/>
      <c r="J95" s="44"/>
      <c r="L95" s="75" t="n">
        <v>715.217</v>
      </c>
      <c r="M95" s="76" t="n">
        <v>49.0856</v>
      </c>
      <c r="N95" s="76" t="n">
        <v>52.3834</v>
      </c>
      <c r="O95" s="76" t="n">
        <v>53.4056</v>
      </c>
      <c r="P95" s="76" t="n">
        <v>17804.21</v>
      </c>
      <c r="Q95" s="76"/>
      <c r="R95" s="44"/>
      <c r="S95" s="48"/>
      <c r="T95" s="49"/>
      <c r="U95" s="50"/>
      <c r="V95" s="50"/>
      <c r="W95" s="69"/>
      <c r="X95" s="70"/>
      <c r="Y95" s="71"/>
    </row>
    <row r="96" customFormat="false" ht="12" hidden="false" customHeight="false" outlineLevel="0" collapsed="false">
      <c r="A96" s="52"/>
      <c r="B96" s="52"/>
      <c r="C96" s="52" t="n">
        <v>27</v>
      </c>
      <c r="D96" s="79"/>
      <c r="E96" s="80"/>
      <c r="F96" s="80"/>
      <c r="G96" s="80"/>
      <c r="H96" s="80"/>
      <c r="I96" s="80"/>
      <c r="J96" s="53"/>
      <c r="L96" s="79" t="n">
        <v>422.983</v>
      </c>
      <c r="M96" s="80" t="n">
        <v>45.1984</v>
      </c>
      <c r="N96" s="80" t="n">
        <v>49.1623</v>
      </c>
      <c r="O96" s="80" t="n">
        <v>50.359</v>
      </c>
      <c r="P96" s="80" t="n">
        <v>17108.313</v>
      </c>
      <c r="Q96" s="80"/>
      <c r="R96" s="53"/>
      <c r="S96" s="48"/>
      <c r="T96" s="57"/>
      <c r="U96" s="27"/>
      <c r="V96" s="27"/>
      <c r="W96" s="57"/>
      <c r="X96" s="27"/>
      <c r="Y96" s="58"/>
    </row>
    <row r="97" customFormat="false" ht="12" hidden="false" customHeight="false" outlineLevel="0" collapsed="false">
      <c r="A97" s="52"/>
      <c r="B97" s="52"/>
      <c r="C97" s="52" t="n">
        <v>32</v>
      </c>
      <c r="D97" s="79"/>
      <c r="E97" s="80"/>
      <c r="F97" s="80"/>
      <c r="G97" s="80"/>
      <c r="H97" s="80"/>
      <c r="I97" s="80"/>
      <c r="J97" s="53"/>
      <c r="L97" s="79" t="n">
        <v>251.7344</v>
      </c>
      <c r="M97" s="80" t="n">
        <v>41.5067</v>
      </c>
      <c r="N97" s="80" t="n">
        <v>46.6259</v>
      </c>
      <c r="O97" s="80" t="n">
        <v>47.7983</v>
      </c>
      <c r="P97" s="80" t="n">
        <v>16481.874</v>
      </c>
      <c r="Q97" s="80"/>
      <c r="R97" s="53"/>
      <c r="S97" s="48"/>
      <c r="T97" s="57"/>
      <c r="U97" s="27"/>
      <c r="V97" s="27"/>
      <c r="W97" s="57"/>
      <c r="X97" s="27"/>
      <c r="Y97" s="58"/>
    </row>
    <row r="98" customFormat="false" ht="12.75" hidden="false" customHeight="false" outlineLevel="0" collapsed="false">
      <c r="A98" s="59"/>
      <c r="B98" s="59"/>
      <c r="C98" s="59" t="n">
        <v>37</v>
      </c>
      <c r="D98" s="81"/>
      <c r="E98" s="82"/>
      <c r="F98" s="82"/>
      <c r="G98" s="82"/>
      <c r="H98" s="82"/>
      <c r="I98" s="82"/>
      <c r="J98" s="61"/>
      <c r="L98" s="81" t="n">
        <v>157.6806</v>
      </c>
      <c r="M98" s="82" t="n">
        <v>37.8332</v>
      </c>
      <c r="N98" s="82" t="n">
        <v>44.7602</v>
      </c>
      <c r="O98" s="82" t="n">
        <v>46.1984</v>
      </c>
      <c r="P98" s="82" t="n">
        <v>16023.171</v>
      </c>
      <c r="Q98" s="82"/>
      <c r="R98" s="61"/>
      <c r="S98" s="48"/>
      <c r="T98" s="57"/>
      <c r="U98" s="27"/>
      <c r="V98" s="27"/>
      <c r="W98" s="57"/>
      <c r="X98" s="27"/>
      <c r="Y98" s="58"/>
    </row>
    <row r="99" customFormat="false" ht="12" hidden="false" customHeight="false" outlineLevel="0" collapsed="false">
      <c r="B99" s="1" t="s">
        <v>9</v>
      </c>
      <c r="T99" s="49"/>
      <c r="U99" s="50"/>
      <c r="V99" s="50"/>
      <c r="W99" s="49"/>
      <c r="X99" s="50"/>
      <c r="Y99" s="51"/>
    </row>
    <row r="100" customFormat="false" ht="12" hidden="false" customHeight="false" outlineLevel="0" collapsed="false">
      <c r="B100" s="1" t="s">
        <v>10</v>
      </c>
      <c r="T100" s="69" t="e">
        <f aca="false">AVERAGE(T19,T23,T27,T31,T35)</f>
        <v>#VALUE!</v>
      </c>
      <c r="U100" s="70" t="e">
        <f aca="false">AVERAGE(U19,U23,U27,U31,U35)</f>
        <v>#VALUE!</v>
      </c>
      <c r="V100" s="70" t="e">
        <f aca="false">AVERAGE(V19,V23,V27,V31,V35)</f>
        <v>#VALUE!</v>
      </c>
      <c r="W100" s="69" t="e">
        <f aca="false">AVERAGE(W19,W23,W27,W31,W35)</f>
        <v>#VALUE!</v>
      </c>
      <c r="X100" s="70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9" t="e">
        <f aca="false">AVERAGE(T39,T43,T47,T51)</f>
        <v>#VALUE!</v>
      </c>
      <c r="U101" s="70" t="e">
        <f aca="false">AVERAGE(U39,U43,U47,U51)</f>
        <v>#VALUE!</v>
      </c>
      <c r="V101" s="70" t="e">
        <f aca="false">AVERAGE(V39,V43,V47,V51)</f>
        <v>#VALUE!</v>
      </c>
      <c r="W101" s="69" t="e">
        <f aca="false">AVERAGE(W39,W43,W47,W51)</f>
        <v>#VALUE!</v>
      </c>
      <c r="X101" s="70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9" t="e">
        <f aca="false">AVERAGE(T55,T59,T63,T67)</f>
        <v>#VALUE!</v>
      </c>
      <c r="U102" s="70" t="e">
        <f aca="false">AVERAGE(U55,U59,U63,U67)</f>
        <v>#VALUE!</v>
      </c>
      <c r="V102" s="70" t="e">
        <f aca="false">AVERAGE(V55,V59,V63,V67)</f>
        <v>#VALUE!</v>
      </c>
      <c r="W102" s="69" t="e">
        <f aca="false">AVERAGE(W55,W59,W63,W67)</f>
        <v>#VALUE!</v>
      </c>
      <c r="X102" s="70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9" t="e">
        <f aca="false">AVERAGE(T71,T75,T79)</f>
        <v>#VALUE!</v>
      </c>
      <c r="U103" s="70" t="e">
        <f aca="false">AVERAGE(U71,U75,U79)</f>
        <v>#VALUE!</v>
      </c>
      <c r="V103" s="70" t="e">
        <f aca="false">AVERAGE(V71,V75,V79)</f>
        <v>#VALUE!</v>
      </c>
      <c r="W103" s="69" t="e">
        <f aca="false">AVERAGE(W71,W75,W79)</f>
        <v>#VALUE!</v>
      </c>
      <c r="X103" s="70" t="e">
        <f aca="false">AVERAGE(X71,X75,X79)</f>
        <v>#VALUE!</v>
      </c>
      <c r="Y103" s="7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106"/>
      <c r="U104" s="107"/>
      <c r="V104" s="107"/>
      <c r="W104" s="106"/>
      <c r="X104" s="107"/>
      <c r="Y104" s="108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106" t="e">
        <f aca="false">AVERAGE(T3:T98)</f>
        <v>#VALUE!</v>
      </c>
      <c r="U105" s="107" t="e">
        <f aca="false">AVERAGE(U3:U98)</f>
        <v>#VALUE!</v>
      </c>
      <c r="V105" s="108" t="e">
        <f aca="false">AVERAGE(V3:V98)</f>
        <v>#VALUE!</v>
      </c>
      <c r="W105" s="107" t="e">
        <f aca="false">AVERAGE(W3:W98)</f>
        <v>#VALUE!</v>
      </c>
      <c r="X105" s="107" t="e">
        <f aca="false">AVERAGE(X3:X98)</f>
        <v>#VALUE!</v>
      </c>
      <c r="Y105" s="108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109" t="n">
        <f aca="false">GEOMEAN(I3:I98)</f>
        <v>25.3692800610262</v>
      </c>
      <c r="J106" s="109" t="n">
        <f aca="false">GEOMEAN(J3:J98)</f>
        <v>3.01332959684021</v>
      </c>
      <c r="Q106" s="109" t="n">
        <f aca="false">GEOMEAN(Q3:Q98)</f>
        <v>26.3164387634792</v>
      </c>
      <c r="R106" s="109" t="n">
        <f aca="false">GEOMEAN(R3:R98)</f>
        <v>3.81063698535833</v>
      </c>
    </row>
    <row r="107" customFormat="false" ht="12" hidden="false" customHeight="false" outlineLevel="0" collapsed="false">
      <c r="B107" s="1" t="s">
        <v>82</v>
      </c>
      <c r="Q107" s="110" t="n">
        <f aca="false">Q106/I106</f>
        <v>1.03733486721635</v>
      </c>
      <c r="R107" s="110" t="n">
        <f aca="false">R106/J106</f>
        <v>1.26459348799885</v>
      </c>
    </row>
    <row r="108" customFormat="false" ht="12" hidden="false" customHeight="false" outlineLevel="0" collapsed="false">
      <c r="B108" s="1" t="s">
        <v>83</v>
      </c>
      <c r="I108" s="109" t="n">
        <f aca="false">SUM(I3:I98)/3600</f>
        <v>0.747268333333333</v>
      </c>
      <c r="J108" s="109" t="n">
        <f aca="false">SUM(J3:J98)</f>
        <v>319.938799722222</v>
      </c>
      <c r="Q108" s="109" t="n">
        <f aca="false">SUM(Q3:Q98)/3600</f>
        <v>0.777976944444444</v>
      </c>
      <c r="R108" s="109" t="n">
        <f aca="false">SUM(R3:R98)</f>
        <v>402.638226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83" t="s">
        <v>9</v>
      </c>
      <c r="B3" s="83" t="s">
        <v>6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2" t="s">
        <v>73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2"/>
      <c r="B7" s="83" t="s">
        <v>55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2"/>
      <c r="B11" s="83" t="s">
        <v>53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2"/>
      <c r="B15" s="83" t="s">
        <v>60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5748.7296</v>
      </c>
      <c r="E19" s="42" t="n">
        <v>41.597</v>
      </c>
      <c r="F19" s="42" t="n">
        <v>43.349</v>
      </c>
      <c r="G19" s="42" t="n">
        <v>44.8162</v>
      </c>
      <c r="H19" s="42" t="n">
        <v>27574.467</v>
      </c>
      <c r="I19" s="43" t="n">
        <v>48.485</v>
      </c>
      <c r="J19" s="44" t="n">
        <f aca="false">H19/3600</f>
        <v>7.65957416666667</v>
      </c>
      <c r="L19" s="75" t="n">
        <v>5745.5848</v>
      </c>
      <c r="M19" s="76" t="n">
        <v>41.6058</v>
      </c>
      <c r="N19" s="76" t="n">
        <v>43.3578</v>
      </c>
      <c r="O19" s="76" t="n">
        <v>44.8377</v>
      </c>
      <c r="P19" s="76" t="n">
        <v>34333.189</v>
      </c>
      <c r="Q19" s="43" t="n">
        <v>50.157</v>
      </c>
      <c r="R19" s="44" t="n">
        <f aca="false">P19/3600</f>
        <v>9.53699694444445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5.75" hidden="false" customHeight="false" outlineLevel="0" collapsed="false">
      <c r="A20" s="52" t="s">
        <v>74</v>
      </c>
      <c r="B20" s="52"/>
      <c r="C20" s="52" t="n">
        <v>27</v>
      </c>
      <c r="D20" s="42" t="n">
        <v>2667.6936</v>
      </c>
      <c r="E20" s="42" t="n">
        <v>39.5698</v>
      </c>
      <c r="F20" s="42" t="n">
        <v>41.8423</v>
      </c>
      <c r="G20" s="42" t="n">
        <v>42.9823</v>
      </c>
      <c r="H20" s="42" t="n">
        <v>24289.16</v>
      </c>
      <c r="I20" s="43" t="n">
        <v>41.297</v>
      </c>
      <c r="J20" s="53" t="n">
        <f aca="false">H20/3600</f>
        <v>6.74698888888889</v>
      </c>
      <c r="L20" s="80" t="n">
        <v>2662.7056</v>
      </c>
      <c r="M20" s="80" t="n">
        <v>39.5803</v>
      </c>
      <c r="N20" s="80" t="n">
        <v>41.8561</v>
      </c>
      <c r="O20" s="80" t="n">
        <v>43.0021</v>
      </c>
      <c r="P20" s="80" t="n">
        <v>30240.008</v>
      </c>
      <c r="Q20" s="43" t="n">
        <v>42.813</v>
      </c>
      <c r="R20" s="53" t="n">
        <f aca="false">P20/3600</f>
        <v>8.40000222222222</v>
      </c>
      <c r="S20" s="48"/>
      <c r="T20" s="57"/>
      <c r="U20" s="27"/>
      <c r="V20" s="27"/>
      <c r="W20" s="57"/>
      <c r="X20" s="27"/>
      <c r="Y20" s="58"/>
    </row>
    <row r="21" customFormat="false" ht="15.75" hidden="false" customHeight="false" outlineLevel="0" collapsed="false">
      <c r="A21" s="52"/>
      <c r="B21" s="52"/>
      <c r="C21" s="52" t="n">
        <v>32</v>
      </c>
      <c r="D21" s="42" t="n">
        <v>1289.2328</v>
      </c>
      <c r="E21" s="42" t="n">
        <v>37.0754</v>
      </c>
      <c r="F21" s="42" t="n">
        <v>40.6635</v>
      </c>
      <c r="G21" s="42" t="n">
        <v>41.7465</v>
      </c>
      <c r="H21" s="42" t="n">
        <v>21021.837</v>
      </c>
      <c r="I21" s="43" t="n">
        <v>37.422</v>
      </c>
      <c r="J21" s="53" t="n">
        <f aca="false">H21/3600</f>
        <v>5.83939916666667</v>
      </c>
      <c r="L21" s="79" t="n">
        <v>1288.6208</v>
      </c>
      <c r="M21" s="80" t="n">
        <v>37.0929</v>
      </c>
      <c r="N21" s="80" t="n">
        <v>40.6677</v>
      </c>
      <c r="O21" s="80" t="n">
        <v>41.7668</v>
      </c>
      <c r="P21" s="80" t="n">
        <v>26430.511</v>
      </c>
      <c r="Q21" s="43" t="n">
        <v>38.36</v>
      </c>
      <c r="R21" s="53" t="n">
        <f aca="false">P21/3600</f>
        <v>7.34180861111111</v>
      </c>
      <c r="S21" s="48"/>
      <c r="T21" s="57"/>
      <c r="U21" s="27"/>
      <c r="V21" s="27"/>
      <c r="W21" s="57"/>
      <c r="X21" s="27"/>
      <c r="Y21" s="58"/>
    </row>
    <row r="22" customFormat="false" ht="16.5" hidden="false" customHeight="false" outlineLevel="0" collapsed="false">
      <c r="A22" s="52"/>
      <c r="B22" s="59"/>
      <c r="C22" s="59" t="n">
        <v>37</v>
      </c>
      <c r="D22" s="42" t="n">
        <v>633.344</v>
      </c>
      <c r="E22" s="42" t="n">
        <v>34.5182</v>
      </c>
      <c r="F22" s="42" t="n">
        <v>39.8379</v>
      </c>
      <c r="G22" s="42" t="n">
        <v>41.017</v>
      </c>
      <c r="H22" s="42" t="n">
        <v>18251.664</v>
      </c>
      <c r="I22" s="43" t="n">
        <v>35.844</v>
      </c>
      <c r="J22" s="61" t="n">
        <f aca="false">H22/3600</f>
        <v>5.06990666666667</v>
      </c>
      <c r="L22" s="81" t="n">
        <v>632.0448</v>
      </c>
      <c r="M22" s="82" t="n">
        <v>34.5422</v>
      </c>
      <c r="N22" s="82" t="n">
        <v>39.8539</v>
      </c>
      <c r="O22" s="82" t="n">
        <v>41.0283</v>
      </c>
      <c r="P22" s="82" t="n">
        <v>23130.999</v>
      </c>
      <c r="Q22" s="43" t="n">
        <v>35.204</v>
      </c>
      <c r="R22" s="61" t="n">
        <f aca="false">P22/3600</f>
        <v>6.4252775</v>
      </c>
      <c r="S22" s="48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52"/>
      <c r="B23" s="41" t="s">
        <v>54</v>
      </c>
      <c r="C23" s="41" t="n">
        <v>22</v>
      </c>
      <c r="D23" s="42" t="n">
        <v>8614.2712</v>
      </c>
      <c r="E23" s="42" t="n">
        <v>39.8224</v>
      </c>
      <c r="F23" s="42" t="n">
        <v>42.0355</v>
      </c>
      <c r="G23" s="42" t="n">
        <v>43.1467</v>
      </c>
      <c r="H23" s="42" t="n">
        <v>25489.179</v>
      </c>
      <c r="I23" s="68" t="n">
        <v>50.126</v>
      </c>
      <c r="J23" s="44" t="n">
        <f aca="false">H23/3600</f>
        <v>7.0803275</v>
      </c>
      <c r="L23" s="75" t="n">
        <v>8562.4</v>
      </c>
      <c r="M23" s="76" t="n">
        <v>39.8483</v>
      </c>
      <c r="N23" s="76" t="n">
        <v>42.0421</v>
      </c>
      <c r="O23" s="76" t="n">
        <v>43.1589</v>
      </c>
      <c r="P23" s="76" t="n">
        <v>31441.157</v>
      </c>
      <c r="Q23" s="68" t="n">
        <v>54.095</v>
      </c>
      <c r="R23" s="44" t="n">
        <f aca="false">P23/3600</f>
        <v>8.73365472222222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5.75" hidden="false" customHeight="false" outlineLevel="0" collapsed="false">
      <c r="A24" s="52"/>
      <c r="B24" s="52"/>
      <c r="C24" s="52" t="n">
        <v>27</v>
      </c>
      <c r="D24" s="42" t="n">
        <v>3476.2936</v>
      </c>
      <c r="E24" s="42" t="n">
        <v>36.9639</v>
      </c>
      <c r="F24" s="42" t="n">
        <v>40.0052</v>
      </c>
      <c r="G24" s="42" t="n">
        <v>40.9861</v>
      </c>
      <c r="H24" s="42" t="n">
        <v>21647.579</v>
      </c>
      <c r="I24" s="43" t="n">
        <v>39.438</v>
      </c>
      <c r="J24" s="53" t="n">
        <f aca="false">H24/3600</f>
        <v>6.01321638888889</v>
      </c>
      <c r="L24" s="79" t="n">
        <v>3459.3768</v>
      </c>
      <c r="M24" s="80" t="n">
        <v>36.9857</v>
      </c>
      <c r="N24" s="80" t="n">
        <v>39.9998</v>
      </c>
      <c r="O24" s="80" t="n">
        <v>40.9907</v>
      </c>
      <c r="P24" s="80" t="n">
        <v>26572.724</v>
      </c>
      <c r="Q24" s="43" t="n">
        <v>42.251</v>
      </c>
      <c r="R24" s="53" t="n">
        <f aca="false">P24/3600</f>
        <v>7.38131222222222</v>
      </c>
      <c r="S24" s="48"/>
      <c r="T24" s="57"/>
      <c r="U24" s="27"/>
      <c r="V24" s="27"/>
      <c r="W24" s="57"/>
      <c r="X24" s="27"/>
      <c r="Y24" s="58"/>
    </row>
    <row r="25" customFormat="false" ht="15.75" hidden="false" customHeight="false" outlineLevel="0" collapsed="false">
      <c r="A25" s="52"/>
      <c r="B25" s="52"/>
      <c r="C25" s="52" t="n">
        <v>32</v>
      </c>
      <c r="D25" s="42" t="n">
        <v>1487.0392</v>
      </c>
      <c r="E25" s="42" t="n">
        <v>34.1965</v>
      </c>
      <c r="F25" s="42" t="n">
        <v>38.4304</v>
      </c>
      <c r="G25" s="42" t="n">
        <v>39.6254</v>
      </c>
      <c r="H25" s="42" t="n">
        <v>18508.646</v>
      </c>
      <c r="I25" s="43" t="n">
        <v>34.891</v>
      </c>
      <c r="J25" s="53" t="n">
        <f aca="false">H25/3600</f>
        <v>5.14129055555556</v>
      </c>
      <c r="L25" s="79" t="n">
        <v>1481.5688</v>
      </c>
      <c r="M25" s="80" t="n">
        <v>34.2148</v>
      </c>
      <c r="N25" s="80" t="n">
        <v>38.4166</v>
      </c>
      <c r="O25" s="80" t="n">
        <v>39.6266</v>
      </c>
      <c r="P25" s="80" t="n">
        <v>23085.14</v>
      </c>
      <c r="Q25" s="43" t="n">
        <v>36.485</v>
      </c>
      <c r="R25" s="53" t="n">
        <f aca="false">P25/3600</f>
        <v>6.41253888888889</v>
      </c>
      <c r="S25" s="48"/>
      <c r="T25" s="57"/>
      <c r="U25" s="27"/>
      <c r="V25" s="27"/>
      <c r="W25" s="57"/>
      <c r="X25" s="27"/>
      <c r="Y25" s="58"/>
    </row>
    <row r="26" customFormat="false" ht="16.5" hidden="false" customHeight="false" outlineLevel="0" collapsed="false">
      <c r="A26" s="52"/>
      <c r="B26" s="59"/>
      <c r="C26" s="59" t="n">
        <v>37</v>
      </c>
      <c r="D26" s="42" t="n">
        <v>646.784</v>
      </c>
      <c r="E26" s="42" t="n">
        <v>31.6004</v>
      </c>
      <c r="F26" s="42" t="n">
        <v>37.3083</v>
      </c>
      <c r="G26" s="42" t="n">
        <v>38.8554</v>
      </c>
      <c r="H26" s="42" t="n">
        <v>16151.942</v>
      </c>
      <c r="I26" s="60" t="n">
        <v>31.969</v>
      </c>
      <c r="J26" s="61" t="n">
        <f aca="false">H26/3600</f>
        <v>4.48665055555556</v>
      </c>
      <c r="L26" s="82" t="n">
        <v>646.3624</v>
      </c>
      <c r="M26" s="82" t="n">
        <v>31.6216</v>
      </c>
      <c r="N26" s="82" t="n">
        <v>37.3202</v>
      </c>
      <c r="O26" s="82" t="n">
        <v>38.8575</v>
      </c>
      <c r="P26" s="82" t="n">
        <v>20551.797</v>
      </c>
      <c r="Q26" s="60" t="n">
        <v>33.203</v>
      </c>
      <c r="R26" s="61" t="n">
        <f aca="false">P26/3600</f>
        <v>5.7088325</v>
      </c>
      <c r="S26" s="48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52"/>
      <c r="B27" s="41" t="s">
        <v>46</v>
      </c>
      <c r="C27" s="41" t="n">
        <v>22</v>
      </c>
      <c r="D27" s="42" t="n">
        <v>20557.2432</v>
      </c>
      <c r="E27" s="42" t="n">
        <v>38.5954</v>
      </c>
      <c r="F27" s="42" t="n">
        <v>40.1803</v>
      </c>
      <c r="G27" s="42" t="n">
        <v>43.4082</v>
      </c>
      <c r="H27" s="42" t="n">
        <v>49338.444</v>
      </c>
      <c r="I27" s="68" t="n">
        <v>96.564</v>
      </c>
      <c r="J27" s="44" t="n">
        <f aca="false">H27/3600</f>
        <v>13.7051233333333</v>
      </c>
      <c r="L27" s="75" t="n">
        <v>20812.5152</v>
      </c>
      <c r="M27" s="76" t="n">
        <v>38.6091</v>
      </c>
      <c r="N27" s="76" t="n">
        <v>40.189</v>
      </c>
      <c r="O27" s="76" t="n">
        <v>43.4163</v>
      </c>
      <c r="P27" s="76" t="n">
        <v>63137.066</v>
      </c>
      <c r="Q27" s="68" t="n">
        <v>104.971</v>
      </c>
      <c r="R27" s="44" t="n">
        <f aca="false">P27/3600</f>
        <v>17.5380738888889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5.75" hidden="false" customHeight="false" outlineLevel="0" collapsed="false">
      <c r="A28" s="52"/>
      <c r="B28" s="52"/>
      <c r="C28" s="52" t="n">
        <v>27</v>
      </c>
      <c r="D28" s="42" t="n">
        <v>6360.2024</v>
      </c>
      <c r="E28" s="42" t="n">
        <v>36.6897</v>
      </c>
      <c r="F28" s="42" t="n">
        <v>39.0318</v>
      </c>
      <c r="G28" s="42" t="n">
        <v>41.5934</v>
      </c>
      <c r="H28" s="42" t="n">
        <v>40774.113</v>
      </c>
      <c r="I28" s="43" t="n">
        <v>76.033</v>
      </c>
      <c r="J28" s="53" t="n">
        <f aca="false">H28/3600</f>
        <v>11.3261425</v>
      </c>
      <c r="L28" s="79" t="n">
        <v>6487.8568</v>
      </c>
      <c r="M28" s="80" t="n">
        <v>36.6967</v>
      </c>
      <c r="N28" s="80" t="n">
        <v>39.0327</v>
      </c>
      <c r="O28" s="80" t="n">
        <v>41.6103</v>
      </c>
      <c r="P28" s="80" t="n">
        <v>53282.351</v>
      </c>
      <c r="Q28" s="43" t="n">
        <v>80.002</v>
      </c>
      <c r="R28" s="53" t="n">
        <f aca="false">P28/3600</f>
        <v>14.8006530555556</v>
      </c>
      <c r="S28" s="48"/>
      <c r="T28" s="57"/>
      <c r="U28" s="27"/>
      <c r="V28" s="27"/>
      <c r="W28" s="57"/>
      <c r="X28" s="27"/>
      <c r="Y28" s="58"/>
    </row>
    <row r="29" customFormat="false" ht="15.75" hidden="false" customHeight="false" outlineLevel="0" collapsed="false">
      <c r="A29" s="52"/>
      <c r="B29" s="52"/>
      <c r="C29" s="52" t="n">
        <v>32</v>
      </c>
      <c r="D29" s="42" t="n">
        <v>2921.0768</v>
      </c>
      <c r="E29" s="42" t="n">
        <v>34.5738</v>
      </c>
      <c r="F29" s="42" t="n">
        <v>38.1517</v>
      </c>
      <c r="G29" s="42" t="n">
        <v>40.0844</v>
      </c>
      <c r="H29" s="42" t="n">
        <v>36465.875</v>
      </c>
      <c r="I29" s="43" t="n">
        <v>67.97</v>
      </c>
      <c r="J29" s="53" t="n">
        <f aca="false">H29/3600</f>
        <v>10.1294097222222</v>
      </c>
      <c r="L29" s="79" t="n">
        <v>2996.6096</v>
      </c>
      <c r="M29" s="80" t="n">
        <v>34.5765</v>
      </c>
      <c r="N29" s="80" t="n">
        <v>38.1629</v>
      </c>
      <c r="O29" s="80" t="n">
        <v>40.0961</v>
      </c>
      <c r="P29" s="80" t="n">
        <v>47492.272</v>
      </c>
      <c r="Q29" s="43" t="n">
        <v>71.236</v>
      </c>
      <c r="R29" s="53" t="n">
        <f aca="false">P29/3600</f>
        <v>13.1922977777778</v>
      </c>
      <c r="S29" s="48"/>
      <c r="T29" s="57"/>
      <c r="U29" s="27"/>
      <c r="V29" s="27"/>
      <c r="W29" s="57"/>
      <c r="X29" s="27"/>
      <c r="Y29" s="58"/>
    </row>
    <row r="30" customFormat="false" ht="16.5" hidden="false" customHeight="false" outlineLevel="0" collapsed="false">
      <c r="A30" s="52"/>
      <c r="B30" s="59"/>
      <c r="C30" s="59" t="n">
        <v>37</v>
      </c>
      <c r="D30" s="42" t="n">
        <v>1453.352</v>
      </c>
      <c r="E30" s="42" t="n">
        <v>32.288</v>
      </c>
      <c r="F30" s="42" t="n">
        <v>37.4426</v>
      </c>
      <c r="G30" s="42" t="n">
        <v>38.9261</v>
      </c>
      <c r="H30" s="42" t="n">
        <v>33021.704</v>
      </c>
      <c r="I30" s="60" t="n">
        <v>63.611</v>
      </c>
      <c r="J30" s="61" t="n">
        <f aca="false">H30/3600</f>
        <v>9.17269555555555</v>
      </c>
      <c r="L30" s="81" t="n">
        <v>1493.9336</v>
      </c>
      <c r="M30" s="82" t="n">
        <v>32.2977</v>
      </c>
      <c r="N30" s="82" t="n">
        <v>37.4621</v>
      </c>
      <c r="O30" s="82" t="n">
        <v>38.9489</v>
      </c>
      <c r="P30" s="82" t="n">
        <v>42986.303</v>
      </c>
      <c r="Q30" s="60" t="n">
        <v>64.657</v>
      </c>
      <c r="R30" s="61" t="n">
        <f aca="false">P30/3600</f>
        <v>11.9406397222222</v>
      </c>
      <c r="S30" s="48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52"/>
      <c r="B31" s="41" t="s">
        <v>35</v>
      </c>
      <c r="C31" s="41" t="n">
        <v>22</v>
      </c>
      <c r="D31" s="42" t="n">
        <v>20798.9088</v>
      </c>
      <c r="E31" s="42" t="n">
        <v>39.3207</v>
      </c>
      <c r="F31" s="42" t="n">
        <v>43.8026</v>
      </c>
      <c r="G31" s="42" t="n">
        <v>45.1051</v>
      </c>
      <c r="H31" s="42" t="n">
        <v>61447.55</v>
      </c>
      <c r="I31" s="68" t="n">
        <v>106.924</v>
      </c>
      <c r="J31" s="44" t="n">
        <f aca="false">H31/3600</f>
        <v>17.0687638888889</v>
      </c>
      <c r="L31" s="75" t="n">
        <v>20845.5856</v>
      </c>
      <c r="M31" s="76" t="n">
        <v>39.3363</v>
      </c>
      <c r="N31" s="76" t="n">
        <v>43.7985</v>
      </c>
      <c r="O31" s="76" t="n">
        <v>45.1034</v>
      </c>
      <c r="P31" s="76" t="n">
        <v>75698.456</v>
      </c>
      <c r="Q31" s="68" t="n">
        <v>111.877</v>
      </c>
      <c r="R31" s="44" t="n">
        <f aca="false">P31/3600</f>
        <v>21.0273488888889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5.75" hidden="false" customHeight="false" outlineLevel="0" collapsed="false">
      <c r="A32" s="52"/>
      <c r="B32" s="52"/>
      <c r="C32" s="52" t="n">
        <v>27</v>
      </c>
      <c r="D32" s="42" t="n">
        <v>7550.6304</v>
      </c>
      <c r="E32" s="42" t="n">
        <v>37.4699</v>
      </c>
      <c r="F32" s="42" t="n">
        <v>42.51</v>
      </c>
      <c r="G32" s="42" t="n">
        <v>43.131</v>
      </c>
      <c r="H32" s="42" t="n">
        <v>51991.791</v>
      </c>
      <c r="I32" s="43" t="n">
        <v>90.924</v>
      </c>
      <c r="J32" s="53" t="n">
        <f aca="false">H32/3600</f>
        <v>14.4421641666667</v>
      </c>
      <c r="L32" s="79" t="n">
        <v>7565.3832</v>
      </c>
      <c r="M32" s="80" t="n">
        <v>37.4808</v>
      </c>
      <c r="N32" s="80" t="n">
        <v>42.5054</v>
      </c>
      <c r="O32" s="80" t="n">
        <v>43.1271</v>
      </c>
      <c r="P32" s="80" t="n">
        <v>64255.898</v>
      </c>
      <c r="Q32" s="43" t="n">
        <v>93.096</v>
      </c>
      <c r="R32" s="53" t="n">
        <f aca="false">P32/3600</f>
        <v>17.8488605555556</v>
      </c>
      <c r="S32" s="48"/>
      <c r="T32" s="57"/>
      <c r="U32" s="27"/>
      <c r="V32" s="27"/>
      <c r="W32" s="57"/>
      <c r="X32" s="27"/>
      <c r="Y32" s="58"/>
    </row>
    <row r="33" customFormat="false" ht="15.75" hidden="false" customHeight="false" outlineLevel="0" collapsed="false">
      <c r="A33" s="52"/>
      <c r="B33" s="52"/>
      <c r="C33" s="52" t="n">
        <v>32</v>
      </c>
      <c r="D33" s="42" t="n">
        <v>3558.3416</v>
      </c>
      <c r="E33" s="42" t="n">
        <v>35.5219</v>
      </c>
      <c r="F33" s="42" t="n">
        <v>41.2602</v>
      </c>
      <c r="G33" s="42" t="n">
        <v>41.3314</v>
      </c>
      <c r="H33" s="42" t="n">
        <v>44645.244</v>
      </c>
      <c r="I33" s="43" t="n">
        <v>80.314</v>
      </c>
      <c r="J33" s="53" t="n">
        <f aca="false">H33/3600</f>
        <v>12.4014566666667</v>
      </c>
      <c r="L33" s="80" t="n">
        <v>3569.7288</v>
      </c>
      <c r="M33" s="80" t="n">
        <v>35.5324</v>
      </c>
      <c r="N33" s="80" t="n">
        <v>41.269</v>
      </c>
      <c r="O33" s="80" t="n">
        <v>41.3315</v>
      </c>
      <c r="P33" s="80" t="n">
        <v>55758.414</v>
      </c>
      <c r="Q33" s="43" t="n">
        <v>82.095</v>
      </c>
      <c r="R33" s="53" t="n">
        <f aca="false">P33/3600</f>
        <v>15.4884483333333</v>
      </c>
      <c r="S33" s="48"/>
      <c r="T33" s="57"/>
      <c r="U33" s="27"/>
      <c r="V33" s="27"/>
      <c r="W33" s="57"/>
      <c r="X33" s="27"/>
      <c r="Y33" s="58"/>
    </row>
    <row r="34" customFormat="false" ht="16.5" hidden="false" customHeight="false" outlineLevel="0" collapsed="false">
      <c r="A34" s="52"/>
      <c r="B34" s="59"/>
      <c r="C34" s="59" t="n">
        <v>37</v>
      </c>
      <c r="D34" s="42" t="n">
        <v>1817.2344</v>
      </c>
      <c r="E34" s="42" t="n">
        <v>33.4227</v>
      </c>
      <c r="F34" s="42" t="n">
        <v>40.3086</v>
      </c>
      <c r="G34" s="42" t="n">
        <v>39.9558</v>
      </c>
      <c r="H34" s="42" t="n">
        <v>39203.099</v>
      </c>
      <c r="I34" s="60" t="n">
        <v>74.626</v>
      </c>
      <c r="J34" s="61" t="n">
        <f aca="false">H34/3600</f>
        <v>10.8897497222222</v>
      </c>
      <c r="L34" s="81" t="n">
        <v>1829.3064</v>
      </c>
      <c r="M34" s="82" t="n">
        <v>33.4335</v>
      </c>
      <c r="N34" s="82" t="n">
        <v>40.3056</v>
      </c>
      <c r="O34" s="82" t="n">
        <v>39.9455</v>
      </c>
      <c r="P34" s="82" t="n">
        <v>49531.53</v>
      </c>
      <c r="Q34" s="60" t="n">
        <v>77.783</v>
      </c>
      <c r="R34" s="61" t="n">
        <f aca="false">P34/3600</f>
        <v>13.7587583333333</v>
      </c>
      <c r="S34" s="48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52"/>
      <c r="B35" s="41" t="s">
        <v>45</v>
      </c>
      <c r="C35" s="41" t="n">
        <v>22</v>
      </c>
      <c r="D35" s="42" t="n">
        <v>49700.7624</v>
      </c>
      <c r="E35" s="42" t="n">
        <v>37.7933</v>
      </c>
      <c r="F35" s="42" t="n">
        <v>42.1144</v>
      </c>
      <c r="G35" s="42" t="n">
        <v>44.234</v>
      </c>
      <c r="H35" s="42" t="n">
        <v>68371.905</v>
      </c>
      <c r="I35" s="68" t="n">
        <v>147.175</v>
      </c>
      <c r="J35" s="44" t="n">
        <f aca="false">H35/3600</f>
        <v>18.9921958333333</v>
      </c>
      <c r="L35" s="75" t="n">
        <v>49855.1</v>
      </c>
      <c r="M35" s="76" t="n">
        <v>37.8533</v>
      </c>
      <c r="N35" s="76" t="n">
        <v>42.1271</v>
      </c>
      <c r="O35" s="76" t="n">
        <v>44.2453</v>
      </c>
      <c r="P35" s="76" t="n">
        <v>85735.718</v>
      </c>
      <c r="Q35" s="68" t="n">
        <v>168.582</v>
      </c>
      <c r="R35" s="44" t="n">
        <f aca="false">P35/3600</f>
        <v>23.8154772222222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5.75" hidden="false" customHeight="false" outlineLevel="0" collapsed="false">
      <c r="A36" s="52"/>
      <c r="B36" s="52"/>
      <c r="C36" s="52" t="n">
        <v>27</v>
      </c>
      <c r="D36" s="42" t="n">
        <v>7807.9648</v>
      </c>
      <c r="E36" s="42" t="n">
        <v>35.3121</v>
      </c>
      <c r="F36" s="42" t="n">
        <v>40.6695</v>
      </c>
      <c r="G36" s="42" t="n">
        <v>43.0143</v>
      </c>
      <c r="H36" s="42" t="n">
        <v>49239.487</v>
      </c>
      <c r="I36" s="43" t="n">
        <v>92.033</v>
      </c>
      <c r="J36" s="53" t="n">
        <f aca="false">H36/3600</f>
        <v>13.6776352777778</v>
      </c>
      <c r="L36" s="79" t="n">
        <v>7786.1864</v>
      </c>
      <c r="M36" s="80" t="n">
        <v>35.3508</v>
      </c>
      <c r="N36" s="80" t="n">
        <v>40.6777</v>
      </c>
      <c r="O36" s="80" t="n">
        <v>43.0288</v>
      </c>
      <c r="P36" s="80" t="n">
        <v>61037.488</v>
      </c>
      <c r="Q36" s="43" t="n">
        <v>98.877</v>
      </c>
      <c r="R36" s="53" t="n">
        <f aca="false">P36/3600</f>
        <v>16.9548577777778</v>
      </c>
      <c r="S36" s="48"/>
      <c r="T36" s="57"/>
      <c r="U36" s="27"/>
      <c r="V36" s="27"/>
      <c r="W36" s="57"/>
      <c r="X36" s="27"/>
      <c r="Y36" s="58"/>
    </row>
    <row r="37" customFormat="false" ht="15.75" hidden="false" customHeight="false" outlineLevel="0" collapsed="false">
      <c r="A37" s="52"/>
      <c r="B37" s="52"/>
      <c r="C37" s="52" t="n">
        <v>32</v>
      </c>
      <c r="D37" s="42" t="n">
        <v>2181.0752</v>
      </c>
      <c r="E37" s="42" t="n">
        <v>33.5361</v>
      </c>
      <c r="F37" s="42" t="n">
        <v>39.475</v>
      </c>
      <c r="G37" s="42" t="n">
        <v>42.0572</v>
      </c>
      <c r="H37" s="42" t="n">
        <v>40956.883</v>
      </c>
      <c r="I37" s="43" t="n">
        <v>81.923</v>
      </c>
      <c r="J37" s="53" t="n">
        <f aca="false">H37/3600</f>
        <v>11.3769119444444</v>
      </c>
      <c r="L37" s="79" t="n">
        <v>2159.2512</v>
      </c>
      <c r="M37" s="80" t="n">
        <v>33.5714</v>
      </c>
      <c r="N37" s="80" t="n">
        <v>39.4666</v>
      </c>
      <c r="O37" s="80" t="n">
        <v>42.0588</v>
      </c>
      <c r="P37" s="80" t="n">
        <v>50948.918</v>
      </c>
      <c r="Q37" s="43" t="n">
        <v>80.33</v>
      </c>
      <c r="R37" s="53" t="n">
        <f aca="false">P37/3600</f>
        <v>14.1524772222222</v>
      </c>
      <c r="S37" s="48"/>
      <c r="T37" s="57"/>
      <c r="U37" s="27"/>
      <c r="V37" s="27"/>
      <c r="W37" s="57"/>
      <c r="X37" s="27"/>
      <c r="Y37" s="58"/>
    </row>
    <row r="38" customFormat="false" ht="16.5" hidden="false" customHeight="false" outlineLevel="0" collapsed="false">
      <c r="A38" s="59"/>
      <c r="B38" s="59"/>
      <c r="C38" s="59" t="n">
        <v>37</v>
      </c>
      <c r="D38" s="42" t="n">
        <v>900.5496</v>
      </c>
      <c r="E38" s="42" t="n">
        <v>31.406</v>
      </c>
      <c r="F38" s="42" t="n">
        <v>38.6016</v>
      </c>
      <c r="G38" s="42" t="n">
        <v>41.302</v>
      </c>
      <c r="H38" s="42" t="n">
        <v>36649.228</v>
      </c>
      <c r="I38" s="60" t="n">
        <v>76.751</v>
      </c>
      <c r="J38" s="61" t="n">
        <f aca="false">H38/3600</f>
        <v>10.1803411111111</v>
      </c>
      <c r="L38" s="81" t="n">
        <v>891.2432</v>
      </c>
      <c r="M38" s="82" t="n">
        <v>31.4414</v>
      </c>
      <c r="N38" s="82" t="n">
        <v>38.5978</v>
      </c>
      <c r="O38" s="82" t="n">
        <v>41.3097</v>
      </c>
      <c r="P38" s="82" t="n">
        <v>46309.475</v>
      </c>
      <c r="Q38" s="60" t="n">
        <v>79.595</v>
      </c>
      <c r="R38" s="61" t="n">
        <f aca="false">P38/3600</f>
        <v>12.8637430555556</v>
      </c>
      <c r="S38" s="48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989.8384</v>
      </c>
      <c r="E39" s="42" t="n">
        <v>40.085</v>
      </c>
      <c r="F39" s="42" t="n">
        <v>42.8809</v>
      </c>
      <c r="G39" s="42" t="n">
        <v>43.4848</v>
      </c>
      <c r="H39" s="42" t="n">
        <v>10282.601</v>
      </c>
      <c r="I39" s="68" t="n">
        <v>20.297</v>
      </c>
      <c r="J39" s="44" t="n">
        <f aca="false">H39/3600</f>
        <v>2.85627805555556</v>
      </c>
      <c r="L39" s="75" t="n">
        <v>4006.636</v>
      </c>
      <c r="M39" s="76" t="n">
        <v>40.0993</v>
      </c>
      <c r="N39" s="76" t="n">
        <v>42.8827</v>
      </c>
      <c r="O39" s="76" t="n">
        <v>43.484</v>
      </c>
      <c r="P39" s="76" t="n">
        <v>13098.325</v>
      </c>
      <c r="Q39" s="68" t="n">
        <v>21.078</v>
      </c>
      <c r="R39" s="44" t="n">
        <f aca="false">P39/3600</f>
        <v>3.63842361111111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5.75" hidden="false" customHeight="false" outlineLevel="0" collapsed="false">
      <c r="A40" s="52" t="s">
        <v>75</v>
      </c>
      <c r="B40" s="52"/>
      <c r="C40" s="52" t="n">
        <v>27</v>
      </c>
      <c r="D40" s="42" t="n">
        <v>1894.7888</v>
      </c>
      <c r="E40" s="42" t="n">
        <v>36.848</v>
      </c>
      <c r="F40" s="42" t="n">
        <v>40.5166</v>
      </c>
      <c r="G40" s="42" t="n">
        <v>40.8823</v>
      </c>
      <c r="H40" s="42" t="n">
        <v>9064.8</v>
      </c>
      <c r="I40" s="43" t="n">
        <v>17.641</v>
      </c>
      <c r="J40" s="53" t="n">
        <f aca="false">H40/3600</f>
        <v>2.518</v>
      </c>
      <c r="L40" s="79" t="n">
        <v>1914.6368</v>
      </c>
      <c r="M40" s="80" t="n">
        <v>36.858</v>
      </c>
      <c r="N40" s="80" t="n">
        <v>40.5259</v>
      </c>
      <c r="O40" s="80" t="n">
        <v>40.8839</v>
      </c>
      <c r="P40" s="80" t="n">
        <v>11631.758</v>
      </c>
      <c r="Q40" s="43" t="n">
        <v>17.891</v>
      </c>
      <c r="R40" s="53" t="n">
        <f aca="false">P40/3600</f>
        <v>3.23104388888889</v>
      </c>
      <c r="S40" s="48"/>
      <c r="T40" s="57"/>
      <c r="U40" s="27"/>
      <c r="V40" s="27"/>
      <c r="W40" s="57"/>
      <c r="X40" s="27"/>
      <c r="Y40" s="58"/>
    </row>
    <row r="41" customFormat="false" ht="15.75" hidden="false" customHeight="false" outlineLevel="0" collapsed="false">
      <c r="A41" s="52"/>
      <c r="B41" s="52"/>
      <c r="C41" s="52" t="n">
        <v>32</v>
      </c>
      <c r="D41" s="42" t="n">
        <v>915.3496</v>
      </c>
      <c r="E41" s="42" t="n">
        <v>34.0367</v>
      </c>
      <c r="F41" s="42" t="n">
        <v>38.5993</v>
      </c>
      <c r="G41" s="42" t="n">
        <v>38.7585</v>
      </c>
      <c r="H41" s="42" t="n">
        <v>7922.152</v>
      </c>
      <c r="I41" s="43" t="n">
        <v>14.094</v>
      </c>
      <c r="J41" s="53" t="n">
        <f aca="false">H41/3600</f>
        <v>2.20059777777778</v>
      </c>
      <c r="L41" s="79" t="n">
        <v>930.8928</v>
      </c>
      <c r="M41" s="80" t="n">
        <v>34.0468</v>
      </c>
      <c r="N41" s="80" t="n">
        <v>38.5851</v>
      </c>
      <c r="O41" s="80" t="n">
        <v>38.7857</v>
      </c>
      <c r="P41" s="80" t="n">
        <v>10228.332</v>
      </c>
      <c r="Q41" s="43" t="n">
        <v>15.234</v>
      </c>
      <c r="R41" s="53" t="n">
        <f aca="false">P41/3600</f>
        <v>2.84120333333333</v>
      </c>
      <c r="S41" s="48"/>
      <c r="T41" s="57"/>
      <c r="U41" s="27"/>
      <c r="V41" s="27"/>
      <c r="W41" s="57"/>
      <c r="X41" s="27"/>
      <c r="Y41" s="58"/>
    </row>
    <row r="42" customFormat="false" ht="16.5" hidden="false" customHeight="false" outlineLevel="0" collapsed="false">
      <c r="A42" s="52"/>
      <c r="B42" s="59"/>
      <c r="C42" s="59" t="n">
        <v>37</v>
      </c>
      <c r="D42" s="42" t="n">
        <v>468.068</v>
      </c>
      <c r="E42" s="42" t="n">
        <v>31.63</v>
      </c>
      <c r="F42" s="42" t="n">
        <v>37.1142</v>
      </c>
      <c r="G42" s="42" t="n">
        <v>37.1256</v>
      </c>
      <c r="H42" s="42" t="n">
        <v>7053.44</v>
      </c>
      <c r="I42" s="60" t="n">
        <v>13.25</v>
      </c>
      <c r="J42" s="61" t="n">
        <f aca="false">H42/3600</f>
        <v>1.95928888888889</v>
      </c>
      <c r="L42" s="81" t="n">
        <v>479.8072</v>
      </c>
      <c r="M42" s="82" t="n">
        <v>31.6297</v>
      </c>
      <c r="N42" s="82" t="n">
        <v>37.1064</v>
      </c>
      <c r="O42" s="82" t="n">
        <v>37.1194</v>
      </c>
      <c r="P42" s="82" t="n">
        <v>9165.519</v>
      </c>
      <c r="Q42" s="60" t="n">
        <v>14.453</v>
      </c>
      <c r="R42" s="61" t="n">
        <f aca="false">P42/3600</f>
        <v>2.5459775</v>
      </c>
      <c r="S42" s="48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52"/>
      <c r="B43" s="41" t="s">
        <v>41</v>
      </c>
      <c r="C43" s="41" t="n">
        <v>22</v>
      </c>
      <c r="D43" s="42" t="n">
        <v>4527.6696</v>
      </c>
      <c r="E43" s="42" t="n">
        <v>40.0377</v>
      </c>
      <c r="F43" s="42" t="n">
        <v>43.2253</v>
      </c>
      <c r="G43" s="42" t="n">
        <v>44.6068</v>
      </c>
      <c r="H43" s="42" t="n">
        <v>12598.463</v>
      </c>
      <c r="I43" s="43" t="n">
        <v>22.984</v>
      </c>
      <c r="J43" s="44" t="n">
        <f aca="false">H43/3600</f>
        <v>3.49957305555556</v>
      </c>
      <c r="L43" s="75" t="n">
        <v>4564.4152</v>
      </c>
      <c r="M43" s="76" t="n">
        <v>40.0544</v>
      </c>
      <c r="N43" s="76" t="n">
        <v>43.2354</v>
      </c>
      <c r="O43" s="76" t="n">
        <v>44.618</v>
      </c>
      <c r="P43" s="76" t="n">
        <v>15678.572</v>
      </c>
      <c r="Q43" s="43" t="n">
        <v>24.61</v>
      </c>
      <c r="R43" s="44" t="n">
        <f aca="false">P43/3600</f>
        <v>4.35515888888889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5.75" hidden="false" customHeight="false" outlineLevel="0" collapsed="false">
      <c r="A44" s="52"/>
      <c r="B44" s="52"/>
      <c r="C44" s="52" t="n">
        <v>27</v>
      </c>
      <c r="D44" s="42" t="n">
        <v>2042.9496</v>
      </c>
      <c r="E44" s="42" t="n">
        <v>37.2135</v>
      </c>
      <c r="F44" s="42" t="n">
        <v>41.237</v>
      </c>
      <c r="G44" s="42" t="n">
        <v>42.3469</v>
      </c>
      <c r="H44" s="42" t="n">
        <v>10981.179</v>
      </c>
      <c r="I44" s="43" t="n">
        <v>19.719</v>
      </c>
      <c r="J44" s="53" t="n">
        <f aca="false">H44/3600</f>
        <v>3.0503275</v>
      </c>
      <c r="L44" s="79" t="n">
        <v>2068.72</v>
      </c>
      <c r="M44" s="80" t="n">
        <v>37.2338</v>
      </c>
      <c r="N44" s="80" t="n">
        <v>41.2493</v>
      </c>
      <c r="O44" s="80" t="n">
        <v>42.361</v>
      </c>
      <c r="P44" s="80" t="n">
        <v>13726.184</v>
      </c>
      <c r="Q44" s="43" t="n">
        <v>20.234</v>
      </c>
      <c r="R44" s="53" t="n">
        <f aca="false">P44/3600</f>
        <v>3.81282888888889</v>
      </c>
      <c r="S44" s="48"/>
      <c r="T44" s="57"/>
      <c r="U44" s="27"/>
      <c r="V44" s="27"/>
      <c r="W44" s="57"/>
      <c r="X44" s="27"/>
      <c r="Y44" s="58"/>
    </row>
    <row r="45" customFormat="false" ht="15.75" hidden="false" customHeight="false" outlineLevel="0" collapsed="false">
      <c r="A45" s="52"/>
      <c r="B45" s="52"/>
      <c r="C45" s="52" t="n">
        <v>32</v>
      </c>
      <c r="D45" s="42" t="n">
        <v>995.1992</v>
      </c>
      <c r="E45" s="42" t="n">
        <v>34.3083</v>
      </c>
      <c r="F45" s="42" t="n">
        <v>39.5721</v>
      </c>
      <c r="G45" s="42" t="n">
        <v>40.4949</v>
      </c>
      <c r="H45" s="42" t="n">
        <v>9739.343</v>
      </c>
      <c r="I45" s="43" t="n">
        <v>17.172</v>
      </c>
      <c r="J45" s="53" t="n">
        <f aca="false">H45/3600</f>
        <v>2.70537305555556</v>
      </c>
      <c r="L45" s="79" t="n">
        <v>1010.6608</v>
      </c>
      <c r="M45" s="80" t="n">
        <v>34.322</v>
      </c>
      <c r="N45" s="80" t="n">
        <v>39.5783</v>
      </c>
      <c r="O45" s="80" t="n">
        <v>40.5053</v>
      </c>
      <c r="P45" s="80" t="n">
        <v>12227.313</v>
      </c>
      <c r="Q45" s="43" t="n">
        <v>18.25</v>
      </c>
      <c r="R45" s="53" t="n">
        <f aca="false">P45/3600</f>
        <v>3.39647583333333</v>
      </c>
      <c r="S45" s="48"/>
      <c r="T45" s="57"/>
      <c r="U45" s="27"/>
      <c r="V45" s="27"/>
      <c r="W45" s="57"/>
      <c r="X45" s="27"/>
      <c r="Y45" s="58"/>
    </row>
    <row r="46" customFormat="false" ht="16.5" hidden="false" customHeight="false" outlineLevel="0" collapsed="false">
      <c r="A46" s="52"/>
      <c r="B46" s="59"/>
      <c r="C46" s="59" t="n">
        <v>37</v>
      </c>
      <c r="D46" s="42" t="n">
        <v>505.2336</v>
      </c>
      <c r="E46" s="42" t="n">
        <v>31.4515</v>
      </c>
      <c r="F46" s="42" t="n">
        <v>38.2841</v>
      </c>
      <c r="G46" s="42" t="n">
        <v>39.0927</v>
      </c>
      <c r="H46" s="42" t="n">
        <v>8795.903</v>
      </c>
      <c r="I46" s="43" t="n">
        <v>15.281</v>
      </c>
      <c r="J46" s="61" t="n">
        <f aca="false">H46/3600</f>
        <v>2.44330638888889</v>
      </c>
      <c r="L46" s="81" t="n">
        <v>516.0144</v>
      </c>
      <c r="M46" s="82" t="n">
        <v>31.4732</v>
      </c>
      <c r="N46" s="82" t="n">
        <v>38.3074</v>
      </c>
      <c r="O46" s="82" t="n">
        <v>39.1238</v>
      </c>
      <c r="P46" s="82" t="n">
        <v>11096.603</v>
      </c>
      <c r="Q46" s="43" t="n">
        <v>16.5</v>
      </c>
      <c r="R46" s="61" t="n">
        <f aca="false">P46/3600</f>
        <v>3.08238972222222</v>
      </c>
      <c r="S46" s="48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52"/>
      <c r="B47" s="41" t="s">
        <v>26</v>
      </c>
      <c r="C47" s="41" t="n">
        <v>22</v>
      </c>
      <c r="D47" s="42" t="n">
        <v>8636.7672</v>
      </c>
      <c r="E47" s="42" t="n">
        <v>38.2259</v>
      </c>
      <c r="F47" s="42" t="n">
        <v>41.1071</v>
      </c>
      <c r="G47" s="42" t="n">
        <v>42.0195</v>
      </c>
      <c r="H47" s="42" t="n">
        <v>11082.28</v>
      </c>
      <c r="I47" s="68" t="n">
        <v>24.922</v>
      </c>
      <c r="J47" s="44" t="n">
        <f aca="false">H47/3600</f>
        <v>3.07841111111111</v>
      </c>
      <c r="L47" s="75" t="n">
        <v>8703.688</v>
      </c>
      <c r="M47" s="76" t="n">
        <v>38.2307</v>
      </c>
      <c r="N47" s="76" t="n">
        <v>41.1095</v>
      </c>
      <c r="O47" s="76" t="n">
        <v>42.0237</v>
      </c>
      <c r="P47" s="76" t="n">
        <v>14241.486</v>
      </c>
      <c r="Q47" s="68" t="n">
        <v>26.297</v>
      </c>
      <c r="R47" s="44" t="n">
        <f aca="false">P47/3600</f>
        <v>3.95596833333333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5.75" hidden="false" customHeight="false" outlineLevel="0" collapsed="false">
      <c r="A48" s="52"/>
      <c r="B48" s="52"/>
      <c r="C48" s="52" t="n">
        <v>27</v>
      </c>
      <c r="D48" s="42" t="n">
        <v>3690.9528</v>
      </c>
      <c r="E48" s="42" t="n">
        <v>34.4187</v>
      </c>
      <c r="F48" s="42" t="n">
        <v>38.5246</v>
      </c>
      <c r="G48" s="42" t="n">
        <v>39.379</v>
      </c>
      <c r="H48" s="42" t="n">
        <v>9584.84</v>
      </c>
      <c r="I48" s="43" t="n">
        <v>19.719</v>
      </c>
      <c r="J48" s="53" t="n">
        <f aca="false">H48/3600</f>
        <v>2.66245555555556</v>
      </c>
      <c r="L48" s="79" t="n">
        <v>3734.4952</v>
      </c>
      <c r="M48" s="80" t="n">
        <v>34.429</v>
      </c>
      <c r="N48" s="80" t="n">
        <v>38.5379</v>
      </c>
      <c r="O48" s="80" t="n">
        <v>39.3852</v>
      </c>
      <c r="P48" s="80" t="n">
        <v>12315.362</v>
      </c>
      <c r="Q48" s="43" t="n">
        <v>20.406</v>
      </c>
      <c r="R48" s="53" t="n">
        <f aca="false">P48/3600</f>
        <v>3.42093388888889</v>
      </c>
      <c r="S48" s="48"/>
      <c r="T48" s="57"/>
      <c r="U48" s="27"/>
      <c r="V48" s="27"/>
      <c r="W48" s="57"/>
      <c r="X48" s="27"/>
      <c r="Y48" s="58"/>
    </row>
    <row r="49" customFormat="false" ht="15.75" hidden="false" customHeight="false" outlineLevel="0" collapsed="false">
      <c r="A49" s="52"/>
      <c r="B49" s="52"/>
      <c r="C49" s="52" t="n">
        <v>32</v>
      </c>
      <c r="D49" s="42" t="n">
        <v>1619.0352</v>
      </c>
      <c r="E49" s="42" t="n">
        <v>31.0189</v>
      </c>
      <c r="F49" s="42" t="n">
        <v>36.6303</v>
      </c>
      <c r="G49" s="42" t="n">
        <v>37.4232</v>
      </c>
      <c r="H49" s="42" t="n">
        <v>8292.096</v>
      </c>
      <c r="I49" s="43" t="n">
        <v>17.094</v>
      </c>
      <c r="J49" s="53" t="n">
        <f aca="false">H49/3600</f>
        <v>2.30336</v>
      </c>
      <c r="L49" s="79" t="n">
        <v>1643.2464</v>
      </c>
      <c r="M49" s="80" t="n">
        <v>31.0325</v>
      </c>
      <c r="N49" s="80" t="n">
        <v>36.6531</v>
      </c>
      <c r="O49" s="80" t="n">
        <v>37.4475</v>
      </c>
      <c r="P49" s="80" t="n">
        <v>10720.68</v>
      </c>
      <c r="Q49" s="43" t="n">
        <v>17.484</v>
      </c>
      <c r="R49" s="53" t="n">
        <f aca="false">P49/3600</f>
        <v>2.97796666666667</v>
      </c>
      <c r="S49" s="48"/>
      <c r="T49" s="57"/>
      <c r="U49" s="27"/>
      <c r="V49" s="27"/>
      <c r="W49" s="57"/>
      <c r="X49" s="27"/>
      <c r="Y49" s="58"/>
    </row>
    <row r="50" customFormat="false" ht="16.5" hidden="false" customHeight="false" outlineLevel="0" collapsed="false">
      <c r="A50" s="52"/>
      <c r="B50" s="59"/>
      <c r="C50" s="59" t="n">
        <v>37</v>
      </c>
      <c r="D50" s="42" t="n">
        <v>697.2776</v>
      </c>
      <c r="E50" s="42" t="n">
        <v>27.8584</v>
      </c>
      <c r="F50" s="42" t="n">
        <v>35.2227</v>
      </c>
      <c r="G50" s="42" t="n">
        <v>36.0022</v>
      </c>
      <c r="H50" s="42" t="n">
        <v>7180.642</v>
      </c>
      <c r="I50" s="60" t="n">
        <v>14.891</v>
      </c>
      <c r="J50" s="61" t="n">
        <f aca="false">H50/3600</f>
        <v>1.99462277777778</v>
      </c>
      <c r="L50" s="82" t="n">
        <v>709.5856</v>
      </c>
      <c r="M50" s="82" t="n">
        <v>27.8778</v>
      </c>
      <c r="N50" s="82" t="n">
        <v>35.2481</v>
      </c>
      <c r="O50" s="82" t="n">
        <v>36.0186</v>
      </c>
      <c r="P50" s="82" t="n">
        <v>9327.928</v>
      </c>
      <c r="Q50" s="60" t="n">
        <v>14.859</v>
      </c>
      <c r="R50" s="61" t="n">
        <f aca="false">P50/3600</f>
        <v>2.59109111111111</v>
      </c>
      <c r="S50" s="48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52"/>
      <c r="B51" s="41" t="s">
        <v>57</v>
      </c>
      <c r="C51" s="41" t="n">
        <v>22</v>
      </c>
      <c r="D51" s="42" t="n">
        <v>6005.7808</v>
      </c>
      <c r="E51" s="42" t="n">
        <v>39.6499</v>
      </c>
      <c r="F51" s="42" t="n">
        <v>41.5206</v>
      </c>
      <c r="G51" s="42" t="n">
        <v>42.8358</v>
      </c>
      <c r="H51" s="42" t="n">
        <v>8407.109</v>
      </c>
      <c r="I51" s="68" t="n">
        <v>16.172</v>
      </c>
      <c r="J51" s="44" t="n">
        <f aca="false">H51/3600</f>
        <v>2.33530805555556</v>
      </c>
      <c r="L51" s="75" t="n">
        <v>6000.716</v>
      </c>
      <c r="M51" s="76" t="n">
        <v>39.6623</v>
      </c>
      <c r="N51" s="76" t="n">
        <v>41.5323</v>
      </c>
      <c r="O51" s="76" t="n">
        <v>42.8493</v>
      </c>
      <c r="P51" s="76" t="n">
        <v>10435.231</v>
      </c>
      <c r="Q51" s="68" t="n">
        <v>17.344</v>
      </c>
      <c r="R51" s="44" t="n">
        <f aca="false">P51/3600</f>
        <v>2.89867527777778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5.75" hidden="false" customHeight="false" outlineLevel="0" collapsed="false">
      <c r="A52" s="52"/>
      <c r="B52" s="52"/>
      <c r="C52" s="52" t="n">
        <v>27</v>
      </c>
      <c r="D52" s="42" t="n">
        <v>2429.7144</v>
      </c>
      <c r="E52" s="42" t="n">
        <v>36.1146</v>
      </c>
      <c r="F52" s="42" t="n">
        <v>38.9624</v>
      </c>
      <c r="G52" s="42" t="n">
        <v>40.565</v>
      </c>
      <c r="H52" s="42" t="n">
        <v>7425.855</v>
      </c>
      <c r="I52" s="43" t="n">
        <v>13.469</v>
      </c>
      <c r="J52" s="53" t="n">
        <f aca="false">H52/3600</f>
        <v>2.0627375</v>
      </c>
      <c r="L52" s="80" t="n">
        <v>2429.6192</v>
      </c>
      <c r="M52" s="80" t="n">
        <v>36.1251</v>
      </c>
      <c r="N52" s="80" t="n">
        <v>38.9639</v>
      </c>
      <c r="O52" s="80" t="n">
        <v>40.5683</v>
      </c>
      <c r="P52" s="80" t="n">
        <v>9203.833</v>
      </c>
      <c r="Q52" s="43" t="n">
        <v>13.672</v>
      </c>
      <c r="R52" s="53" t="n">
        <f aca="false">P52/3600</f>
        <v>2.55662027777778</v>
      </c>
      <c r="S52" s="48"/>
      <c r="T52" s="57"/>
      <c r="U52" s="27"/>
      <c r="V52" s="27"/>
      <c r="W52" s="57"/>
      <c r="X52" s="27"/>
      <c r="Y52" s="58"/>
    </row>
    <row r="53" customFormat="false" ht="15.75" hidden="false" customHeight="false" outlineLevel="0" collapsed="false">
      <c r="A53" s="52"/>
      <c r="B53" s="52"/>
      <c r="C53" s="52" t="n">
        <v>32</v>
      </c>
      <c r="D53" s="42" t="n">
        <v>1096.776</v>
      </c>
      <c r="E53" s="42" t="n">
        <v>33.0285</v>
      </c>
      <c r="F53" s="42" t="n">
        <v>37.0982</v>
      </c>
      <c r="G53" s="42" t="n">
        <v>38.8501</v>
      </c>
      <c r="H53" s="42" t="n">
        <v>6518.731</v>
      </c>
      <c r="I53" s="43" t="n">
        <v>11.047</v>
      </c>
      <c r="J53" s="53" t="n">
        <f aca="false">H53/3600</f>
        <v>1.81075861111111</v>
      </c>
      <c r="L53" s="79" t="n">
        <v>1098.6152</v>
      </c>
      <c r="M53" s="80" t="n">
        <v>33.0363</v>
      </c>
      <c r="N53" s="80" t="n">
        <v>37.1101</v>
      </c>
      <c r="O53" s="80" t="n">
        <v>38.8635</v>
      </c>
      <c r="P53" s="80" t="n">
        <v>8098.422</v>
      </c>
      <c r="Q53" s="43" t="n">
        <v>11.297</v>
      </c>
      <c r="R53" s="53" t="n">
        <f aca="false">P53/3600</f>
        <v>2.24956166666667</v>
      </c>
      <c r="S53" s="48"/>
      <c r="T53" s="57"/>
      <c r="U53" s="27"/>
      <c r="V53" s="27"/>
      <c r="W53" s="57"/>
      <c r="X53" s="27"/>
      <c r="Y53" s="58"/>
    </row>
    <row r="54" customFormat="false" ht="16.5" hidden="false" customHeight="false" outlineLevel="0" collapsed="false">
      <c r="A54" s="59"/>
      <c r="B54" s="59"/>
      <c r="C54" s="59" t="n">
        <v>37</v>
      </c>
      <c r="D54" s="42" t="n">
        <v>502.7248</v>
      </c>
      <c r="E54" s="42" t="n">
        <v>30.1735</v>
      </c>
      <c r="F54" s="42" t="n">
        <v>35.8052</v>
      </c>
      <c r="G54" s="42" t="n">
        <v>37.5743</v>
      </c>
      <c r="H54" s="42" t="n">
        <v>5719.502</v>
      </c>
      <c r="I54" s="60" t="n">
        <v>9.718</v>
      </c>
      <c r="J54" s="61" t="n">
        <f aca="false">H54/3600</f>
        <v>1.58875055555556</v>
      </c>
      <c r="L54" s="81" t="n">
        <v>507.616</v>
      </c>
      <c r="M54" s="82" t="n">
        <v>30.1892</v>
      </c>
      <c r="N54" s="82" t="n">
        <v>35.7988</v>
      </c>
      <c r="O54" s="82" t="n">
        <v>37.5877</v>
      </c>
      <c r="P54" s="82" t="n">
        <v>7174.067</v>
      </c>
      <c r="Q54" s="60" t="n">
        <v>10.156</v>
      </c>
      <c r="R54" s="61" t="n">
        <f aca="false">P54/3600</f>
        <v>1.99279638888889</v>
      </c>
      <c r="S54" s="48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857.52</v>
      </c>
      <c r="E55" s="42" t="n">
        <v>40.77</v>
      </c>
      <c r="F55" s="42" t="n">
        <v>43.7358</v>
      </c>
      <c r="G55" s="42" t="n">
        <v>43.1324</v>
      </c>
      <c r="H55" s="42" t="n">
        <v>2660.012</v>
      </c>
      <c r="I55" s="68" t="n">
        <v>5.984</v>
      </c>
      <c r="J55" s="44" t="n">
        <f aca="false">H55/3600</f>
        <v>0.738892222222222</v>
      </c>
      <c r="L55" s="75" t="n">
        <v>1866.4344</v>
      </c>
      <c r="M55" s="76" t="n">
        <v>40.7776</v>
      </c>
      <c r="N55" s="76" t="n">
        <v>43.7312</v>
      </c>
      <c r="O55" s="76" t="n">
        <v>43.1425</v>
      </c>
      <c r="P55" s="76" t="n">
        <v>3355.385</v>
      </c>
      <c r="Q55" s="68" t="n">
        <v>6.515</v>
      </c>
      <c r="R55" s="44" t="n">
        <f aca="false">P55/3600</f>
        <v>0.932051388888889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5.75" hidden="false" customHeight="false" outlineLevel="0" collapsed="false">
      <c r="A56" s="52" t="s">
        <v>76</v>
      </c>
      <c r="B56" s="52"/>
      <c r="C56" s="52" t="n">
        <v>27</v>
      </c>
      <c r="D56" s="42" t="n">
        <v>931.6</v>
      </c>
      <c r="E56" s="42" t="n">
        <v>36.9344</v>
      </c>
      <c r="F56" s="42" t="n">
        <v>41.1265</v>
      </c>
      <c r="G56" s="42" t="n">
        <v>40.0818</v>
      </c>
      <c r="H56" s="42" t="n">
        <v>2389.656</v>
      </c>
      <c r="I56" s="43" t="n">
        <v>5.484</v>
      </c>
      <c r="J56" s="53" t="n">
        <f aca="false">H56/3600</f>
        <v>0.663793333333333</v>
      </c>
      <c r="L56" s="80" t="n">
        <v>940.876</v>
      </c>
      <c r="M56" s="80" t="n">
        <v>36.9438</v>
      </c>
      <c r="N56" s="80" t="n">
        <v>41.1162</v>
      </c>
      <c r="O56" s="80" t="n">
        <v>40.076</v>
      </c>
      <c r="P56" s="80" t="n">
        <v>3026.038</v>
      </c>
      <c r="Q56" s="43" t="n">
        <v>5.859</v>
      </c>
      <c r="R56" s="53" t="n">
        <f aca="false">P56/3600</f>
        <v>0.840566111111111</v>
      </c>
      <c r="S56" s="48"/>
      <c r="T56" s="57"/>
      <c r="U56" s="27"/>
      <c r="V56" s="27"/>
      <c r="W56" s="57"/>
      <c r="X56" s="27"/>
      <c r="Y56" s="58"/>
    </row>
    <row r="57" customFormat="false" ht="15.75" hidden="false" customHeight="false" outlineLevel="0" collapsed="false">
      <c r="A57" s="52"/>
      <c r="B57" s="52"/>
      <c r="C57" s="52" t="n">
        <v>32</v>
      </c>
      <c r="D57" s="42" t="n">
        <v>461.4376</v>
      </c>
      <c r="E57" s="42" t="n">
        <v>33.5076</v>
      </c>
      <c r="F57" s="42" t="n">
        <v>39.0866</v>
      </c>
      <c r="G57" s="42" t="n">
        <v>37.7751</v>
      </c>
      <c r="H57" s="42" t="n">
        <v>2150.191</v>
      </c>
      <c r="I57" s="43" t="n">
        <v>4.703</v>
      </c>
      <c r="J57" s="53" t="n">
        <f aca="false">H57/3600</f>
        <v>0.597275277777778</v>
      </c>
      <c r="L57" s="79" t="n">
        <v>468.8088</v>
      </c>
      <c r="M57" s="80" t="n">
        <v>33.5253</v>
      </c>
      <c r="N57" s="80" t="n">
        <v>39.1502</v>
      </c>
      <c r="O57" s="80" t="n">
        <v>37.7687</v>
      </c>
      <c r="P57" s="80" t="n">
        <v>2739.18</v>
      </c>
      <c r="Q57" s="43" t="n">
        <v>4.922</v>
      </c>
      <c r="R57" s="53" t="n">
        <f aca="false">P57/3600</f>
        <v>0.760883333333333</v>
      </c>
      <c r="S57" s="48"/>
      <c r="T57" s="57"/>
      <c r="U57" s="27"/>
      <c r="V57" s="27"/>
      <c r="W57" s="57"/>
      <c r="X57" s="27"/>
      <c r="Y57" s="58"/>
    </row>
    <row r="58" customFormat="false" ht="16.5" hidden="false" customHeight="false" outlineLevel="0" collapsed="false">
      <c r="A58" s="52"/>
      <c r="B58" s="59"/>
      <c r="C58" s="59" t="n">
        <v>37</v>
      </c>
      <c r="D58" s="42" t="n">
        <v>234.856</v>
      </c>
      <c r="E58" s="42" t="n">
        <v>30.6138</v>
      </c>
      <c r="F58" s="42" t="n">
        <v>37.6834</v>
      </c>
      <c r="G58" s="42" t="n">
        <v>36.0646</v>
      </c>
      <c r="H58" s="42" t="n">
        <v>1937.74</v>
      </c>
      <c r="I58" s="60" t="n">
        <v>3.921</v>
      </c>
      <c r="J58" s="61" t="n">
        <f aca="false">H58/3600</f>
        <v>0.538261111111111</v>
      </c>
      <c r="L58" s="82" t="n">
        <v>240.1576</v>
      </c>
      <c r="M58" s="82" t="n">
        <v>30.6164</v>
      </c>
      <c r="N58" s="82" t="n">
        <v>37.6882</v>
      </c>
      <c r="O58" s="82" t="n">
        <v>36.0814</v>
      </c>
      <c r="P58" s="82" t="n">
        <v>2489.349</v>
      </c>
      <c r="Q58" s="60" t="n">
        <v>4.312</v>
      </c>
      <c r="R58" s="61" t="n">
        <f aca="false">P58/3600</f>
        <v>0.691485833333333</v>
      </c>
      <c r="S58" s="48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52"/>
      <c r="B59" s="41" t="s">
        <v>43</v>
      </c>
      <c r="C59" s="41" t="n">
        <v>22</v>
      </c>
      <c r="D59" s="42" t="n">
        <v>2365.1928</v>
      </c>
      <c r="E59" s="42" t="n">
        <v>38.1169</v>
      </c>
      <c r="F59" s="42" t="n">
        <v>42.8043</v>
      </c>
      <c r="G59" s="42" t="n">
        <v>43.7812</v>
      </c>
      <c r="H59" s="42" t="n">
        <v>2954.243</v>
      </c>
      <c r="I59" s="68" t="n">
        <v>7.406</v>
      </c>
      <c r="J59" s="44" t="n">
        <f aca="false">H59/3600</f>
        <v>0.820623055555556</v>
      </c>
      <c r="L59" s="75" t="n">
        <v>2390.5592</v>
      </c>
      <c r="M59" s="76" t="n">
        <v>38.1254</v>
      </c>
      <c r="N59" s="76" t="n">
        <v>42.8224</v>
      </c>
      <c r="O59" s="76" t="n">
        <v>43.7822</v>
      </c>
      <c r="P59" s="76" t="n">
        <v>3783.465</v>
      </c>
      <c r="Q59" s="68" t="n">
        <v>8.062</v>
      </c>
      <c r="R59" s="44" t="n">
        <f aca="false">P59/3600</f>
        <v>1.0509625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5.75" hidden="false" customHeight="false" outlineLevel="0" collapsed="false">
      <c r="A60" s="52"/>
      <c r="B60" s="52"/>
      <c r="C60" s="52" t="n">
        <v>27</v>
      </c>
      <c r="D60" s="42" t="n">
        <v>823.3472</v>
      </c>
      <c r="E60" s="42" t="n">
        <v>34.3429</v>
      </c>
      <c r="F60" s="42" t="n">
        <v>40.8714</v>
      </c>
      <c r="G60" s="42" t="n">
        <v>41.7884</v>
      </c>
      <c r="H60" s="42" t="n">
        <v>2481.327</v>
      </c>
      <c r="I60" s="43" t="n">
        <v>5.75</v>
      </c>
      <c r="J60" s="53" t="n">
        <f aca="false">H60/3600</f>
        <v>0.6892575</v>
      </c>
      <c r="L60" s="79" t="n">
        <v>835.0464</v>
      </c>
      <c r="M60" s="80" t="n">
        <v>34.3443</v>
      </c>
      <c r="N60" s="80" t="n">
        <v>40.9065</v>
      </c>
      <c r="O60" s="80" t="n">
        <v>41.784</v>
      </c>
      <c r="P60" s="80" t="n">
        <v>3221.656</v>
      </c>
      <c r="Q60" s="43" t="n">
        <v>5.765</v>
      </c>
      <c r="R60" s="53" t="n">
        <f aca="false">P60/3600</f>
        <v>0.894904444444444</v>
      </c>
      <c r="S60" s="48"/>
      <c r="T60" s="57"/>
      <c r="U60" s="27"/>
      <c r="V60" s="27"/>
      <c r="W60" s="57"/>
      <c r="X60" s="27"/>
      <c r="Y60" s="58"/>
    </row>
    <row r="61" customFormat="false" ht="15.75" hidden="false" customHeight="false" outlineLevel="0" collapsed="false">
      <c r="A61" s="52"/>
      <c r="B61" s="52"/>
      <c r="C61" s="52" t="n">
        <v>32</v>
      </c>
      <c r="D61" s="42" t="n">
        <v>327.4736</v>
      </c>
      <c r="E61" s="42" t="n">
        <v>31.2158</v>
      </c>
      <c r="F61" s="42" t="n">
        <v>39.5028</v>
      </c>
      <c r="G61" s="42" t="n">
        <v>40.3736</v>
      </c>
      <c r="H61" s="42" t="n">
        <v>2140.597</v>
      </c>
      <c r="I61" s="43" t="n">
        <v>4.89</v>
      </c>
      <c r="J61" s="53" t="n">
        <f aca="false">H61/3600</f>
        <v>0.594610277777778</v>
      </c>
      <c r="L61" s="79" t="n">
        <v>332.8072</v>
      </c>
      <c r="M61" s="80" t="n">
        <v>31.2314</v>
      </c>
      <c r="N61" s="80" t="n">
        <v>39.565</v>
      </c>
      <c r="O61" s="80" t="n">
        <v>40.3794</v>
      </c>
      <c r="P61" s="80" t="n">
        <v>2776.147</v>
      </c>
      <c r="Q61" s="43" t="n">
        <v>4.875</v>
      </c>
      <c r="R61" s="53" t="n">
        <f aca="false">P61/3600</f>
        <v>0.771151944444445</v>
      </c>
      <c r="S61" s="48"/>
      <c r="T61" s="57"/>
      <c r="U61" s="27"/>
      <c r="V61" s="27"/>
      <c r="W61" s="57"/>
      <c r="X61" s="27"/>
      <c r="Y61" s="58"/>
    </row>
    <row r="62" customFormat="false" ht="16.5" hidden="false" customHeight="false" outlineLevel="0" collapsed="false">
      <c r="A62" s="52"/>
      <c r="B62" s="59"/>
      <c r="C62" s="59" t="n">
        <v>37</v>
      </c>
      <c r="D62" s="42" t="n">
        <v>139.864</v>
      </c>
      <c r="E62" s="42" t="n">
        <v>28.2739</v>
      </c>
      <c r="F62" s="42" t="n">
        <v>38.5027</v>
      </c>
      <c r="G62" s="42" t="n">
        <v>39.3725</v>
      </c>
      <c r="H62" s="42" t="n">
        <v>1864.726</v>
      </c>
      <c r="I62" s="60" t="n">
        <v>4.343</v>
      </c>
      <c r="J62" s="61" t="n">
        <f aca="false">H62/3600</f>
        <v>0.517979444444444</v>
      </c>
      <c r="L62" s="81" t="n">
        <v>143.1328</v>
      </c>
      <c r="M62" s="82" t="n">
        <v>28.3107</v>
      </c>
      <c r="N62" s="82" t="n">
        <v>38.5955</v>
      </c>
      <c r="O62" s="82" t="n">
        <v>39.3804</v>
      </c>
      <c r="P62" s="82" t="n">
        <v>2420.978</v>
      </c>
      <c r="Q62" s="60" t="n">
        <v>4.343</v>
      </c>
      <c r="R62" s="61" t="n">
        <f aca="false">P62/3600</f>
        <v>0.672493888888889</v>
      </c>
      <c r="S62" s="48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52"/>
      <c r="B63" s="41" t="s">
        <v>39</v>
      </c>
      <c r="C63" s="41" t="n">
        <v>22</v>
      </c>
      <c r="D63" s="42" t="n">
        <v>2037.8368</v>
      </c>
      <c r="E63" s="42" t="n">
        <v>37.9207</v>
      </c>
      <c r="F63" s="42" t="n">
        <v>40.7806</v>
      </c>
      <c r="G63" s="42" t="n">
        <v>41.4744</v>
      </c>
      <c r="H63" s="42" t="n">
        <v>2438.421</v>
      </c>
      <c r="I63" s="68" t="n">
        <v>6.312</v>
      </c>
      <c r="J63" s="44" t="n">
        <f aca="false">H63/3600</f>
        <v>0.677339166666667</v>
      </c>
      <c r="L63" s="75" t="n">
        <v>2058.0912</v>
      </c>
      <c r="M63" s="76" t="n">
        <v>37.9247</v>
      </c>
      <c r="N63" s="76" t="n">
        <v>40.776</v>
      </c>
      <c r="O63" s="76" t="n">
        <v>41.4868</v>
      </c>
      <c r="P63" s="76" t="n">
        <v>3147.493</v>
      </c>
      <c r="Q63" s="68" t="n">
        <v>6.765</v>
      </c>
      <c r="R63" s="44" t="n">
        <f aca="false">P63/3600</f>
        <v>0.874303611111111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5.75" hidden="false" customHeight="false" outlineLevel="0" collapsed="false">
      <c r="A64" s="52"/>
      <c r="B64" s="52"/>
      <c r="C64" s="52" t="n">
        <v>27</v>
      </c>
      <c r="D64" s="42" t="n">
        <v>874.6784</v>
      </c>
      <c r="E64" s="42" t="n">
        <v>34.2322</v>
      </c>
      <c r="F64" s="42" t="n">
        <v>38.2044</v>
      </c>
      <c r="G64" s="42" t="n">
        <v>38.7885</v>
      </c>
      <c r="H64" s="42" t="n">
        <v>2080.91</v>
      </c>
      <c r="I64" s="43" t="n">
        <v>4.906</v>
      </c>
      <c r="J64" s="53" t="n">
        <f aca="false">H64/3600</f>
        <v>0.578030555555556</v>
      </c>
      <c r="L64" s="79" t="n">
        <v>886.6432</v>
      </c>
      <c r="M64" s="80" t="n">
        <v>34.2353</v>
      </c>
      <c r="N64" s="80" t="n">
        <v>38.2197</v>
      </c>
      <c r="O64" s="80" t="n">
        <v>38.7936</v>
      </c>
      <c r="P64" s="80" t="n">
        <v>2703.113</v>
      </c>
      <c r="Q64" s="43" t="n">
        <v>5.234</v>
      </c>
      <c r="R64" s="53" t="n">
        <f aca="false">P64/3600</f>
        <v>0.750864722222222</v>
      </c>
      <c r="S64" s="48"/>
      <c r="T64" s="57"/>
      <c r="U64" s="27"/>
      <c r="V64" s="27"/>
      <c r="W64" s="57"/>
      <c r="X64" s="27"/>
      <c r="Y64" s="58"/>
    </row>
    <row r="65" customFormat="false" ht="15.75" hidden="false" customHeight="false" outlineLevel="0" collapsed="false">
      <c r="A65" s="52"/>
      <c r="B65" s="52"/>
      <c r="C65" s="52" t="n">
        <v>32</v>
      </c>
      <c r="D65" s="42" t="n">
        <v>377.6312</v>
      </c>
      <c r="E65" s="42" t="n">
        <v>30.8404</v>
      </c>
      <c r="F65" s="42" t="n">
        <v>36.242</v>
      </c>
      <c r="G65" s="42" t="n">
        <v>36.7704</v>
      </c>
      <c r="H65" s="42" t="n">
        <v>1791.336</v>
      </c>
      <c r="I65" s="43" t="n">
        <v>3.875</v>
      </c>
      <c r="J65" s="53" t="n">
        <f aca="false">H65/3600</f>
        <v>0.497593333333333</v>
      </c>
      <c r="L65" s="79" t="n">
        <v>383.0056</v>
      </c>
      <c r="M65" s="80" t="n">
        <v>30.8512</v>
      </c>
      <c r="N65" s="80" t="n">
        <v>36.2574</v>
      </c>
      <c r="O65" s="80" t="n">
        <v>36.7756</v>
      </c>
      <c r="P65" s="80" t="n">
        <v>2332.34</v>
      </c>
      <c r="Q65" s="43" t="n">
        <v>4.25</v>
      </c>
      <c r="R65" s="53" t="n">
        <f aca="false">P65/3600</f>
        <v>0.647872222222222</v>
      </c>
      <c r="S65" s="48"/>
      <c r="T65" s="57"/>
      <c r="U65" s="27"/>
      <c r="V65" s="27"/>
      <c r="W65" s="57"/>
      <c r="X65" s="27"/>
      <c r="Y65" s="58"/>
    </row>
    <row r="66" customFormat="false" ht="16.5" hidden="false" customHeight="false" outlineLevel="0" collapsed="false">
      <c r="A66" s="52"/>
      <c r="B66" s="59"/>
      <c r="C66" s="59" t="n">
        <v>37</v>
      </c>
      <c r="D66" s="42" t="n">
        <v>162.196</v>
      </c>
      <c r="E66" s="42" t="n">
        <v>27.8355</v>
      </c>
      <c r="F66" s="42" t="n">
        <v>34.7739</v>
      </c>
      <c r="G66" s="42" t="n">
        <v>35.2767</v>
      </c>
      <c r="H66" s="42" t="n">
        <v>1557.792</v>
      </c>
      <c r="I66" s="60" t="n">
        <v>3.406</v>
      </c>
      <c r="J66" s="61" t="n">
        <f aca="false">H66/3600</f>
        <v>0.43272</v>
      </c>
      <c r="L66" s="82" t="n">
        <v>164.6352</v>
      </c>
      <c r="M66" s="82" t="n">
        <v>27.8438</v>
      </c>
      <c r="N66" s="82" t="n">
        <v>34.784</v>
      </c>
      <c r="O66" s="82" t="n">
        <v>35.3206</v>
      </c>
      <c r="P66" s="82" t="n">
        <v>2029.921</v>
      </c>
      <c r="Q66" s="60" t="n">
        <v>3.531</v>
      </c>
      <c r="R66" s="61" t="n">
        <f aca="false">P66/3600</f>
        <v>0.563866944444444</v>
      </c>
      <c r="S66" s="48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52"/>
      <c r="B67" s="41" t="s">
        <v>57</v>
      </c>
      <c r="C67" s="41" t="n">
        <v>22</v>
      </c>
      <c r="D67" s="42" t="n">
        <v>1434.272</v>
      </c>
      <c r="E67" s="42" t="n">
        <v>39.7609</v>
      </c>
      <c r="F67" s="42" t="n">
        <v>41.3503</v>
      </c>
      <c r="G67" s="42" t="n">
        <v>42.3879</v>
      </c>
      <c r="H67" s="42" t="n">
        <v>1894.881</v>
      </c>
      <c r="I67" s="43" t="n">
        <v>4.125</v>
      </c>
      <c r="J67" s="44" t="n">
        <f aca="false">H67/3600</f>
        <v>0.526355833333333</v>
      </c>
      <c r="L67" s="75" t="n">
        <v>1439.1136</v>
      </c>
      <c r="M67" s="76" t="n">
        <v>39.7691</v>
      </c>
      <c r="N67" s="76" t="n">
        <v>41.3717</v>
      </c>
      <c r="O67" s="76" t="n">
        <v>42.3841</v>
      </c>
      <c r="P67" s="76" t="n">
        <v>2364.314</v>
      </c>
      <c r="Q67" s="43" t="n">
        <v>4.265</v>
      </c>
      <c r="R67" s="44" t="n">
        <f aca="false">P67/3600</f>
        <v>0.656753888888889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5.75" hidden="false" customHeight="false" outlineLevel="0" collapsed="false">
      <c r="A68" s="52"/>
      <c r="B68" s="52"/>
      <c r="C68" s="52" t="n">
        <v>27</v>
      </c>
      <c r="D68" s="42" t="n">
        <v>691.2712</v>
      </c>
      <c r="E68" s="42" t="n">
        <v>35.7776</v>
      </c>
      <c r="F68" s="42" t="n">
        <v>38.5401</v>
      </c>
      <c r="G68" s="42" t="n">
        <v>39.7656</v>
      </c>
      <c r="H68" s="42" t="n">
        <v>1698.666</v>
      </c>
      <c r="I68" s="43" t="n">
        <v>3.469</v>
      </c>
      <c r="J68" s="53" t="n">
        <f aca="false">H68/3600</f>
        <v>0.471851666666667</v>
      </c>
      <c r="L68" s="79" t="n">
        <v>695.9872</v>
      </c>
      <c r="M68" s="80" t="n">
        <v>35.7914</v>
      </c>
      <c r="N68" s="80" t="n">
        <v>38.5472</v>
      </c>
      <c r="O68" s="80" t="n">
        <v>39.7668</v>
      </c>
      <c r="P68" s="80" t="n">
        <v>2133.303</v>
      </c>
      <c r="Q68" s="43" t="n">
        <v>3.609</v>
      </c>
      <c r="R68" s="53" t="n">
        <f aca="false">P68/3600</f>
        <v>0.592584166666667</v>
      </c>
      <c r="S68" s="48"/>
      <c r="T68" s="57"/>
      <c r="U68" s="27"/>
      <c r="V68" s="27"/>
      <c r="W68" s="57"/>
      <c r="X68" s="27"/>
      <c r="Y68" s="58"/>
    </row>
    <row r="69" customFormat="false" ht="15.75" hidden="false" customHeight="false" outlineLevel="0" collapsed="false">
      <c r="A69" s="52"/>
      <c r="B69" s="52"/>
      <c r="C69" s="52" t="n">
        <v>32</v>
      </c>
      <c r="D69" s="42" t="n">
        <v>328.756</v>
      </c>
      <c r="E69" s="42" t="n">
        <v>32.2296</v>
      </c>
      <c r="F69" s="42" t="n">
        <v>36.5918</v>
      </c>
      <c r="G69" s="42" t="n">
        <v>37.7922</v>
      </c>
      <c r="H69" s="42" t="n">
        <v>1504.761</v>
      </c>
      <c r="I69" s="43" t="n">
        <v>2.953</v>
      </c>
      <c r="J69" s="53" t="n">
        <f aca="false">H69/3600</f>
        <v>0.417989166666667</v>
      </c>
      <c r="L69" s="79" t="n">
        <v>333.3432</v>
      </c>
      <c r="M69" s="80" t="n">
        <v>32.2461</v>
      </c>
      <c r="N69" s="80" t="n">
        <v>36.5826</v>
      </c>
      <c r="O69" s="80" t="n">
        <v>37.787</v>
      </c>
      <c r="P69" s="80" t="n">
        <v>1907.159</v>
      </c>
      <c r="Q69" s="43" t="n">
        <v>3.156</v>
      </c>
      <c r="R69" s="53" t="n">
        <f aca="false">P69/3600</f>
        <v>0.529766388888889</v>
      </c>
      <c r="S69" s="48"/>
      <c r="T69" s="57"/>
      <c r="U69" s="27"/>
      <c r="V69" s="27"/>
      <c r="W69" s="57"/>
      <c r="X69" s="27"/>
      <c r="Y69" s="58"/>
    </row>
    <row r="70" customFormat="false" ht="16.5" hidden="false" customHeight="false" outlineLevel="0" collapsed="false">
      <c r="A70" s="59"/>
      <c r="B70" s="59"/>
      <c r="C70" s="59" t="n">
        <v>37</v>
      </c>
      <c r="D70" s="42" t="n">
        <v>158.48</v>
      </c>
      <c r="E70" s="42" t="n">
        <v>29.3778</v>
      </c>
      <c r="F70" s="42" t="n">
        <v>35.1242</v>
      </c>
      <c r="G70" s="42" t="n">
        <v>36.2229</v>
      </c>
      <c r="H70" s="42" t="n">
        <v>1323.764</v>
      </c>
      <c r="I70" s="43" t="n">
        <v>2.453</v>
      </c>
      <c r="J70" s="61" t="n">
        <f aca="false">H70/3600</f>
        <v>0.367712222222222</v>
      </c>
      <c r="L70" s="81" t="n">
        <v>161.5768</v>
      </c>
      <c r="M70" s="82" t="n">
        <v>29.3922</v>
      </c>
      <c r="N70" s="82" t="n">
        <v>35.153</v>
      </c>
      <c r="O70" s="82" t="n">
        <v>36.2416</v>
      </c>
      <c r="P70" s="82" t="n">
        <v>1692.126</v>
      </c>
      <c r="Q70" s="43" t="n">
        <v>2.593</v>
      </c>
      <c r="R70" s="61" t="n">
        <f aca="false">P70/3600</f>
        <v>0.470035</v>
      </c>
      <c r="S70" s="48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42" t="n">
        <v>2186.208</v>
      </c>
      <c r="E71" s="42" t="n">
        <v>43.3054</v>
      </c>
      <c r="F71" s="42" t="n">
        <v>46.7871</v>
      </c>
      <c r="G71" s="42" t="n">
        <v>47.7634</v>
      </c>
      <c r="H71" s="42" t="n">
        <v>17381.235</v>
      </c>
      <c r="I71" s="68" t="n">
        <v>35.266</v>
      </c>
      <c r="J71" s="44" t="n">
        <f aca="false">H71/3600</f>
        <v>4.82812083333333</v>
      </c>
      <c r="L71" s="75" t="n">
        <v>2229.1936</v>
      </c>
      <c r="M71" s="76" t="n">
        <v>43.3215</v>
      </c>
      <c r="N71" s="76" t="n">
        <v>46.791</v>
      </c>
      <c r="O71" s="76" t="n">
        <v>47.7837</v>
      </c>
      <c r="P71" s="76" t="n">
        <v>22691.593</v>
      </c>
      <c r="Q71" s="68" t="n">
        <v>37.25</v>
      </c>
      <c r="R71" s="44" t="n">
        <f aca="false">P71/3600</f>
        <v>6.30322027777778</v>
      </c>
      <c r="S71" s="48"/>
      <c r="T71" s="49" t="e">
        <f aca="false">bdrate($D71:$D74,E71:E74,$L71:$L74,M71:M74)</f>
        <v>#VALUE!</v>
      </c>
      <c r="U71" s="50" t="e">
        <f aca="false">bdrate($D71:$D74,F71:F74,$L71:$L74,N71:N74)</f>
        <v>#VALUE!</v>
      </c>
      <c r="V71" s="50" t="e">
        <f aca="false">bdrate($D71:$D74,G71:G74,$L71:$L74,O71:O74)</f>
        <v>#VALUE!</v>
      </c>
      <c r="W71" s="69" t="e">
        <f aca="false">bdrateOld($D71:$D74,E71:E74,$L71:$L74,M71:M74)</f>
        <v>#VALUE!</v>
      </c>
      <c r="X71" s="70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5.75" hidden="false" customHeight="false" outlineLevel="0" collapsed="false">
      <c r="A72" s="52" t="s">
        <v>78</v>
      </c>
      <c r="B72" s="52"/>
      <c r="C72" s="52" t="n">
        <v>27</v>
      </c>
      <c r="D72" s="42" t="n">
        <v>805.2184</v>
      </c>
      <c r="E72" s="42" t="n">
        <v>41.0847</v>
      </c>
      <c r="F72" s="42" t="n">
        <v>45.5433</v>
      </c>
      <c r="G72" s="42" t="n">
        <v>46.2719</v>
      </c>
      <c r="H72" s="42" t="n">
        <v>15545.049</v>
      </c>
      <c r="I72" s="43" t="n">
        <v>30.11</v>
      </c>
      <c r="J72" s="53" t="n">
        <f aca="false">H72/3600</f>
        <v>4.31806916666667</v>
      </c>
      <c r="L72" s="79" t="n">
        <v>825.8144</v>
      </c>
      <c r="M72" s="80" t="n">
        <v>41.0835</v>
      </c>
      <c r="N72" s="80" t="n">
        <v>45.5548</v>
      </c>
      <c r="O72" s="80" t="n">
        <v>46.2895</v>
      </c>
      <c r="P72" s="80" t="n">
        <v>20233.624</v>
      </c>
      <c r="Q72" s="43" t="n">
        <v>30.5</v>
      </c>
      <c r="R72" s="53" t="n">
        <f aca="false">P72/3600</f>
        <v>5.62045111111111</v>
      </c>
      <c r="S72" s="48"/>
      <c r="T72" s="57"/>
      <c r="U72" s="27"/>
      <c r="V72" s="27"/>
      <c r="W72" s="57"/>
      <c r="X72" s="27"/>
      <c r="Y72" s="58"/>
    </row>
    <row r="73" customFormat="false" ht="15.75" hidden="false" customHeight="false" outlineLevel="0" collapsed="false">
      <c r="A73" s="52"/>
      <c r="B73" s="52"/>
      <c r="C73" s="52" t="n">
        <v>32</v>
      </c>
      <c r="D73" s="42" t="n">
        <v>390.1128</v>
      </c>
      <c r="E73" s="42" t="n">
        <v>38.5987</v>
      </c>
      <c r="F73" s="42" t="n">
        <v>44.2986</v>
      </c>
      <c r="G73" s="42" t="n">
        <v>44.823</v>
      </c>
      <c r="H73" s="42" t="n">
        <v>14353.876</v>
      </c>
      <c r="I73" s="43" t="n">
        <v>26.969</v>
      </c>
      <c r="J73" s="53" t="n">
        <f aca="false">H73/3600</f>
        <v>3.98718777777778</v>
      </c>
      <c r="L73" s="79" t="n">
        <v>400.8608</v>
      </c>
      <c r="M73" s="80" t="n">
        <v>38.5999</v>
      </c>
      <c r="N73" s="80" t="n">
        <v>44.3323</v>
      </c>
      <c r="O73" s="80" t="n">
        <v>44.8303</v>
      </c>
      <c r="P73" s="80" t="n">
        <v>18711.869</v>
      </c>
      <c r="Q73" s="43" t="n">
        <v>29.75</v>
      </c>
      <c r="R73" s="53" t="n">
        <f aca="false">P73/3600</f>
        <v>5.19774138888889</v>
      </c>
      <c r="S73" s="48"/>
      <c r="T73" s="57"/>
      <c r="U73" s="27"/>
      <c r="V73" s="27"/>
      <c r="W73" s="57"/>
      <c r="X73" s="27"/>
      <c r="Y73" s="58"/>
    </row>
    <row r="74" customFormat="false" ht="16.5" hidden="false" customHeight="false" outlineLevel="0" collapsed="false">
      <c r="A74" s="52"/>
      <c r="B74" s="59"/>
      <c r="C74" s="59" t="n">
        <v>37</v>
      </c>
      <c r="D74" s="42" t="n">
        <v>214.0304</v>
      </c>
      <c r="E74" s="42" t="n">
        <v>35.9027</v>
      </c>
      <c r="F74" s="42" t="n">
        <v>43.3002</v>
      </c>
      <c r="G74" s="42" t="n">
        <v>43.576</v>
      </c>
      <c r="H74" s="42" t="n">
        <v>13514.515</v>
      </c>
      <c r="I74" s="60" t="n">
        <v>27.031</v>
      </c>
      <c r="J74" s="61" t="n">
        <f aca="false">H74/3600</f>
        <v>3.75403194444444</v>
      </c>
      <c r="L74" s="81" t="n">
        <v>219.2568</v>
      </c>
      <c r="M74" s="82" t="n">
        <v>35.8974</v>
      </c>
      <c r="N74" s="82" t="n">
        <v>43.3272</v>
      </c>
      <c r="O74" s="82" t="n">
        <v>43.5756</v>
      </c>
      <c r="P74" s="82" t="n">
        <v>17702.382</v>
      </c>
      <c r="Q74" s="60" t="n">
        <v>29.391</v>
      </c>
      <c r="R74" s="61" t="n">
        <f aca="false">P74/3600</f>
        <v>4.91732833333333</v>
      </c>
      <c r="S74" s="48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52"/>
      <c r="B75" s="41" t="s">
        <v>63</v>
      </c>
      <c r="C75" s="41" t="n">
        <v>22</v>
      </c>
      <c r="D75" s="42" t="n">
        <v>2927.7912</v>
      </c>
      <c r="E75" s="42" t="n">
        <v>43.0735</v>
      </c>
      <c r="F75" s="42" t="n">
        <v>48.3414</v>
      </c>
      <c r="G75" s="42" t="n">
        <v>47.9804</v>
      </c>
      <c r="H75" s="42" t="n">
        <v>17446.589</v>
      </c>
      <c r="I75" s="68" t="n">
        <v>36.485</v>
      </c>
      <c r="J75" s="44" t="n">
        <f aca="false">H75/3600</f>
        <v>4.84627472222222</v>
      </c>
      <c r="L75" s="75" t="n">
        <v>2967.7536</v>
      </c>
      <c r="M75" s="76" t="n">
        <v>43.0968</v>
      </c>
      <c r="N75" s="76" t="n">
        <v>48.3279</v>
      </c>
      <c r="O75" s="76" t="n">
        <v>47.9868</v>
      </c>
      <c r="P75" s="76" t="n">
        <v>22640.522</v>
      </c>
      <c r="Q75" s="68" t="n">
        <v>38.219</v>
      </c>
      <c r="R75" s="44" t="n">
        <f aca="false">P75/3600</f>
        <v>6.28903388888889</v>
      </c>
      <c r="S75" s="48"/>
      <c r="T75" s="49" t="e">
        <f aca="false">bdrate($D75:$D78,E75:E78,$L75:$L78,M75:M78)</f>
        <v>#VALUE!</v>
      </c>
      <c r="U75" s="50" t="e">
        <f aca="false">bdrate($D75:$D78,F75:F78,$L75:$L78,N75:N78)</f>
        <v>#VALUE!</v>
      </c>
      <c r="V75" s="50" t="e">
        <f aca="false">bdrate($D75:$D78,G75:G78,$L75:$L78,O75:O78)</f>
        <v>#VALUE!</v>
      </c>
      <c r="W75" s="69" t="e">
        <f aca="false">bdrateOld($D75:$D78,E75:E78,$L75:$L78,M75:M78)</f>
        <v>#VALUE!</v>
      </c>
      <c r="X75" s="70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5.75" hidden="false" customHeight="false" outlineLevel="0" collapsed="false">
      <c r="A76" s="52"/>
      <c r="B76" s="52"/>
      <c r="C76" s="52" t="n">
        <v>27</v>
      </c>
      <c r="D76" s="42" t="n">
        <v>992.0888</v>
      </c>
      <c r="E76" s="42" t="n">
        <v>40.7549</v>
      </c>
      <c r="F76" s="42" t="n">
        <v>47.0517</v>
      </c>
      <c r="G76" s="42" t="n">
        <v>46.305</v>
      </c>
      <c r="H76" s="42" t="n">
        <v>15561.175</v>
      </c>
      <c r="I76" s="43" t="n">
        <v>31.828</v>
      </c>
      <c r="J76" s="53" t="n">
        <f aca="false">H76/3600</f>
        <v>4.32254861111111</v>
      </c>
      <c r="L76" s="79" t="n">
        <v>1013.752</v>
      </c>
      <c r="M76" s="80" t="n">
        <v>40.7688</v>
      </c>
      <c r="N76" s="80" t="n">
        <v>47.0756</v>
      </c>
      <c r="O76" s="80" t="n">
        <v>46.2989</v>
      </c>
      <c r="P76" s="80" t="n">
        <v>20270.35</v>
      </c>
      <c r="Q76" s="43" t="n">
        <v>30.657</v>
      </c>
      <c r="R76" s="53" t="n">
        <f aca="false">P76/3600</f>
        <v>5.63065277777778</v>
      </c>
      <c r="S76" s="48"/>
      <c r="T76" s="57"/>
      <c r="U76" s="27"/>
      <c r="V76" s="27"/>
      <c r="W76" s="57"/>
      <c r="X76" s="27"/>
      <c r="Y76" s="58"/>
    </row>
    <row r="77" customFormat="false" ht="15.75" hidden="false" customHeight="false" outlineLevel="0" collapsed="false">
      <c r="A77" s="52"/>
      <c r="B77" s="52"/>
      <c r="C77" s="52" t="n">
        <v>32</v>
      </c>
      <c r="D77" s="42" t="n">
        <v>467.5104</v>
      </c>
      <c r="E77" s="42" t="n">
        <v>38.2587</v>
      </c>
      <c r="F77" s="42" t="n">
        <v>45.9082</v>
      </c>
      <c r="G77" s="42" t="n">
        <v>44.6877</v>
      </c>
      <c r="H77" s="42" t="n">
        <v>14380.315</v>
      </c>
      <c r="I77" s="43" t="n">
        <v>27.344</v>
      </c>
      <c r="J77" s="53" t="n">
        <f aca="false">H77/3600</f>
        <v>3.99453194444444</v>
      </c>
      <c r="L77" s="79" t="n">
        <v>480.5112</v>
      </c>
      <c r="M77" s="80" t="n">
        <v>38.2599</v>
      </c>
      <c r="N77" s="80" t="n">
        <v>45.9202</v>
      </c>
      <c r="O77" s="80" t="n">
        <v>44.7101</v>
      </c>
      <c r="P77" s="80" t="n">
        <v>18723.698</v>
      </c>
      <c r="Q77" s="43" t="n">
        <v>28.438</v>
      </c>
      <c r="R77" s="53" t="n">
        <f aca="false">P77/3600</f>
        <v>5.20102722222222</v>
      </c>
      <c r="S77" s="48"/>
      <c r="T77" s="57"/>
      <c r="U77" s="27"/>
      <c r="V77" s="27"/>
      <c r="W77" s="57"/>
      <c r="X77" s="27"/>
      <c r="Y77" s="58"/>
    </row>
    <row r="78" customFormat="false" ht="16.5" hidden="false" customHeight="false" outlineLevel="0" collapsed="false">
      <c r="A78" s="52"/>
      <c r="B78" s="59"/>
      <c r="C78" s="59" t="n">
        <v>37</v>
      </c>
      <c r="D78" s="42" t="n">
        <v>253.332</v>
      </c>
      <c r="E78" s="42" t="n">
        <v>35.4423</v>
      </c>
      <c r="F78" s="42" t="n">
        <v>45.0867</v>
      </c>
      <c r="G78" s="42" t="n">
        <v>43.5101</v>
      </c>
      <c r="H78" s="42" t="n">
        <v>13547.904</v>
      </c>
      <c r="I78" s="60" t="n">
        <v>24.297</v>
      </c>
      <c r="J78" s="61" t="n">
        <f aca="false">H78/3600</f>
        <v>3.76330666666667</v>
      </c>
      <c r="L78" s="81" t="n">
        <v>259.9888</v>
      </c>
      <c r="M78" s="82" t="n">
        <v>35.4309</v>
      </c>
      <c r="N78" s="82" t="n">
        <v>45.093</v>
      </c>
      <c r="O78" s="82" t="n">
        <v>43.5657</v>
      </c>
      <c r="P78" s="82" t="n">
        <v>17630.165</v>
      </c>
      <c r="Q78" s="60" t="n">
        <v>25.86</v>
      </c>
      <c r="R78" s="61" t="n">
        <f aca="false">P78/3600</f>
        <v>4.89726805555556</v>
      </c>
      <c r="S78" s="48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52"/>
      <c r="B79" s="41" t="s">
        <v>64</v>
      </c>
      <c r="C79" s="41" t="n">
        <v>22</v>
      </c>
      <c r="D79" s="42" t="n">
        <v>2455.048</v>
      </c>
      <c r="E79" s="42" t="n">
        <v>43.0698</v>
      </c>
      <c r="F79" s="42" t="n">
        <v>48.1762</v>
      </c>
      <c r="G79" s="42" t="n">
        <v>48.4038</v>
      </c>
      <c r="H79" s="42" t="n">
        <v>17723.554</v>
      </c>
      <c r="I79" s="68" t="n">
        <v>37</v>
      </c>
      <c r="J79" s="44" t="n">
        <f aca="false">H79/3600</f>
        <v>4.92320944444445</v>
      </c>
      <c r="L79" s="75" t="n">
        <v>2491.8984</v>
      </c>
      <c r="M79" s="76" t="n">
        <v>43.0875</v>
      </c>
      <c r="N79" s="76" t="n">
        <v>48.1813</v>
      </c>
      <c r="O79" s="76" t="n">
        <v>48.4168</v>
      </c>
      <c r="P79" s="76" t="n">
        <v>22907.258</v>
      </c>
      <c r="Q79" s="68" t="n">
        <v>37.547</v>
      </c>
      <c r="R79" s="44" t="n">
        <f aca="false">P79/3600</f>
        <v>6.36312722222222</v>
      </c>
      <c r="S79" s="48"/>
      <c r="T79" s="49" t="e">
        <f aca="false">bdrate($D79:$D82,E79:E82,$L79:$L82,M79:M82)</f>
        <v>#VALUE!</v>
      </c>
      <c r="U79" s="50" t="e">
        <f aca="false">bdrate($D79:$D82,F79:F82,$L79:$L82,N79:N82)</f>
        <v>#VALUE!</v>
      </c>
      <c r="V79" s="50" t="e">
        <f aca="false">bdrate($D79:$D82,G79:G82,$L79:$L82,O79:O82)</f>
        <v>#VALUE!</v>
      </c>
      <c r="W79" s="69" t="e">
        <f aca="false">bdrateOld($D79:$D82,E79:E82,$L79:$L82,M79:M82)</f>
        <v>#VALUE!</v>
      </c>
      <c r="X79" s="70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5.75" hidden="false" customHeight="false" outlineLevel="0" collapsed="false">
      <c r="A80" s="52"/>
      <c r="B80" s="52"/>
      <c r="C80" s="52" t="n">
        <v>27</v>
      </c>
      <c r="D80" s="42" t="n">
        <v>800.3784</v>
      </c>
      <c r="E80" s="42" t="n">
        <v>40.7323</v>
      </c>
      <c r="F80" s="42" t="n">
        <v>46.516</v>
      </c>
      <c r="G80" s="42" t="n">
        <v>46.769</v>
      </c>
      <c r="H80" s="42" t="n">
        <v>15616.284</v>
      </c>
      <c r="I80" s="43" t="n">
        <v>32.016</v>
      </c>
      <c r="J80" s="53" t="n">
        <f aca="false">H80/3600</f>
        <v>4.33785666666667</v>
      </c>
      <c r="L80" s="79" t="n">
        <v>816.1808</v>
      </c>
      <c r="M80" s="80" t="n">
        <v>40.7418</v>
      </c>
      <c r="N80" s="80" t="n">
        <v>46.5605</v>
      </c>
      <c r="O80" s="80" t="n">
        <v>46.7976</v>
      </c>
      <c r="P80" s="80" t="n">
        <v>20204.914</v>
      </c>
      <c r="Q80" s="43" t="n">
        <v>31.422</v>
      </c>
      <c r="R80" s="53" t="n">
        <f aca="false">P80/3600</f>
        <v>5.61247611111111</v>
      </c>
      <c r="S80" s="48"/>
      <c r="T80" s="57"/>
      <c r="U80" s="27"/>
      <c r="V80" s="27"/>
      <c r="W80" s="57"/>
      <c r="X80" s="27"/>
      <c r="Y80" s="58"/>
    </row>
    <row r="81" customFormat="false" ht="15.75" hidden="false" customHeight="false" outlineLevel="0" collapsed="false">
      <c r="A81" s="52"/>
      <c r="B81" s="52"/>
      <c r="C81" s="52" t="n">
        <v>32</v>
      </c>
      <c r="D81" s="42" t="n">
        <v>358.0584</v>
      </c>
      <c r="E81" s="42" t="n">
        <v>38.2525</v>
      </c>
      <c r="F81" s="42" t="n">
        <v>45.0636</v>
      </c>
      <c r="G81" s="42" t="n">
        <v>45.0762</v>
      </c>
      <c r="H81" s="42" t="n">
        <v>14311.253</v>
      </c>
      <c r="I81" s="43" t="n">
        <v>27.281</v>
      </c>
      <c r="J81" s="53" t="n">
        <f aca="false">H81/3600</f>
        <v>3.97534805555556</v>
      </c>
      <c r="L81" s="79" t="n">
        <v>366.3136</v>
      </c>
      <c r="M81" s="80" t="n">
        <v>38.2475</v>
      </c>
      <c r="N81" s="80" t="n">
        <v>45.0638</v>
      </c>
      <c r="O81" s="80" t="n">
        <v>45.0925</v>
      </c>
      <c r="P81" s="80" t="n">
        <v>18510.595</v>
      </c>
      <c r="Q81" s="43" t="n">
        <v>27.703</v>
      </c>
      <c r="R81" s="53" t="n">
        <f aca="false">P81/3600</f>
        <v>5.14183194444445</v>
      </c>
      <c r="S81" s="48"/>
      <c r="T81" s="57"/>
      <c r="U81" s="27"/>
      <c r="V81" s="27"/>
      <c r="W81" s="57"/>
      <c r="X81" s="27"/>
      <c r="Y81" s="58"/>
    </row>
    <row r="82" customFormat="false" ht="16.5" hidden="false" customHeight="false" outlineLevel="0" collapsed="false">
      <c r="A82" s="59"/>
      <c r="B82" s="59"/>
      <c r="C82" s="59" t="n">
        <v>37</v>
      </c>
      <c r="D82" s="42" t="n">
        <v>192.8448</v>
      </c>
      <c r="E82" s="42" t="n">
        <v>35.6333</v>
      </c>
      <c r="F82" s="42" t="n">
        <v>43.8609</v>
      </c>
      <c r="G82" s="42" t="n">
        <v>43.8312</v>
      </c>
      <c r="H82" s="42" t="n">
        <v>13442.562</v>
      </c>
      <c r="I82" s="60" t="n">
        <v>25.688</v>
      </c>
      <c r="J82" s="61" t="n">
        <f aca="false">H82/3600</f>
        <v>3.734045</v>
      </c>
      <c r="L82" s="81" t="n">
        <v>197.0992</v>
      </c>
      <c r="M82" s="82" t="n">
        <v>35.6421</v>
      </c>
      <c r="N82" s="82" t="n">
        <v>43.9091</v>
      </c>
      <c r="O82" s="82" t="n">
        <v>43.8228</v>
      </c>
      <c r="P82" s="82" t="n">
        <v>17467.525</v>
      </c>
      <c r="Q82" s="60" t="n">
        <v>26.344</v>
      </c>
      <c r="R82" s="61" t="n">
        <f aca="false">P82/3600</f>
        <v>4.85209027777778</v>
      </c>
      <c r="S82" s="48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75"/>
      <c r="E83" s="76"/>
      <c r="F83" s="76"/>
      <c r="G83" s="76"/>
      <c r="H83" s="76"/>
      <c r="I83" s="76"/>
      <c r="J83" s="44"/>
      <c r="L83" s="75" t="n">
        <v>4237.3312</v>
      </c>
      <c r="M83" s="76" t="n">
        <v>40.2339</v>
      </c>
      <c r="N83" s="76" t="n">
        <v>42.7068</v>
      </c>
      <c r="O83" s="76" t="n">
        <v>43.2583</v>
      </c>
      <c r="P83" s="76" t="n">
        <v>12929.794</v>
      </c>
      <c r="Q83" s="76"/>
      <c r="R83" s="44"/>
      <c r="S83" s="48"/>
      <c r="T83" s="49"/>
      <c r="U83" s="50"/>
      <c r="V83" s="50"/>
      <c r="W83" s="69"/>
      <c r="X83" s="70"/>
      <c r="Y83" s="71"/>
    </row>
    <row r="84" customFormat="false" ht="12" hidden="false" customHeight="false" outlineLevel="0" collapsed="false">
      <c r="A84" s="52"/>
      <c r="B84" s="52"/>
      <c r="C84" s="52" t="n">
        <v>27</v>
      </c>
      <c r="D84" s="79"/>
      <c r="E84" s="80"/>
      <c r="F84" s="80"/>
      <c r="G84" s="80"/>
      <c r="H84" s="80"/>
      <c r="I84" s="80"/>
      <c r="J84" s="53"/>
      <c r="L84" s="79" t="n">
        <v>2028.6248</v>
      </c>
      <c r="M84" s="80" t="n">
        <v>36.8929</v>
      </c>
      <c r="N84" s="80" t="n">
        <v>40.0798</v>
      </c>
      <c r="O84" s="80" t="n">
        <v>40.432</v>
      </c>
      <c r="P84" s="80" t="n">
        <v>11420.884</v>
      </c>
      <c r="Q84" s="80"/>
      <c r="R84" s="53"/>
      <c r="S84" s="48"/>
      <c r="T84" s="57"/>
      <c r="U84" s="27"/>
      <c r="V84" s="27"/>
      <c r="W84" s="57"/>
      <c r="X84" s="27"/>
      <c r="Y84" s="58"/>
    </row>
    <row r="85" customFormat="false" ht="12" hidden="false" customHeight="false" outlineLevel="0" collapsed="false">
      <c r="A85" s="52"/>
      <c r="B85" s="52"/>
      <c r="C85" s="52" t="n">
        <v>32</v>
      </c>
      <c r="D85" s="79"/>
      <c r="E85" s="80"/>
      <c r="F85" s="80"/>
      <c r="G85" s="80"/>
      <c r="H85" s="80"/>
      <c r="I85" s="80"/>
      <c r="J85" s="53"/>
      <c r="L85" s="79" t="n">
        <v>999.4416</v>
      </c>
      <c r="M85" s="80" t="n">
        <v>33.9517</v>
      </c>
      <c r="N85" s="80" t="n">
        <v>37.9134</v>
      </c>
      <c r="O85" s="80" t="n">
        <v>38.1183</v>
      </c>
      <c r="P85" s="80" t="n">
        <v>10114.404</v>
      </c>
      <c r="Q85" s="80"/>
      <c r="R85" s="53"/>
      <c r="S85" s="48"/>
      <c r="T85" s="57"/>
      <c r="U85" s="27"/>
      <c r="V85" s="27"/>
      <c r="W85" s="57"/>
      <c r="X85" s="27"/>
      <c r="Y85" s="58"/>
    </row>
    <row r="86" customFormat="false" ht="12.75" hidden="false" customHeight="false" outlineLevel="0" collapsed="false">
      <c r="A86" s="52"/>
      <c r="B86" s="59"/>
      <c r="C86" s="59" t="n">
        <v>37</v>
      </c>
      <c r="D86" s="81"/>
      <c r="E86" s="82"/>
      <c r="F86" s="82"/>
      <c r="G86" s="82"/>
      <c r="H86" s="82"/>
      <c r="I86" s="82"/>
      <c r="J86" s="61"/>
      <c r="L86" s="81" t="n">
        <v>523.3352</v>
      </c>
      <c r="M86" s="82" t="n">
        <v>31.3366</v>
      </c>
      <c r="N86" s="82" t="n">
        <v>36.2758</v>
      </c>
      <c r="O86" s="82" t="n">
        <v>36.3635</v>
      </c>
      <c r="P86" s="82" t="n">
        <v>9107.67</v>
      </c>
      <c r="Q86" s="82"/>
      <c r="R86" s="61"/>
      <c r="S86" s="48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52"/>
      <c r="B87" s="41" t="s">
        <v>51</v>
      </c>
      <c r="C87" s="41" t="n">
        <v>22</v>
      </c>
      <c r="D87" s="75"/>
      <c r="E87" s="76"/>
      <c r="F87" s="76"/>
      <c r="G87" s="76"/>
      <c r="H87" s="76"/>
      <c r="I87" s="76"/>
      <c r="J87" s="44"/>
      <c r="L87" s="75" t="n">
        <v>6310.7352</v>
      </c>
      <c r="M87" s="76" t="n">
        <v>42.6918</v>
      </c>
      <c r="N87" s="76" t="n">
        <v>45.6214</v>
      </c>
      <c r="O87" s="76" t="n">
        <v>45.908</v>
      </c>
      <c r="P87" s="76" t="n">
        <v>28583.713</v>
      </c>
      <c r="Q87" s="76"/>
      <c r="R87" s="44"/>
      <c r="S87" s="48"/>
      <c r="T87" s="49"/>
      <c r="U87" s="50"/>
      <c r="V87" s="50"/>
      <c r="W87" s="69"/>
      <c r="X87" s="70"/>
      <c r="Y87" s="71"/>
    </row>
    <row r="88" customFormat="false" ht="12" hidden="false" customHeight="false" outlineLevel="0" collapsed="false">
      <c r="A88" s="52"/>
      <c r="B88" s="52"/>
      <c r="C88" s="52" t="n">
        <v>27</v>
      </c>
      <c r="D88" s="79"/>
      <c r="E88" s="80"/>
      <c r="F88" s="80"/>
      <c r="G88" s="80"/>
      <c r="H88" s="80"/>
      <c r="I88" s="80"/>
      <c r="J88" s="53"/>
      <c r="L88" s="79" t="n">
        <v>3162.0979</v>
      </c>
      <c r="M88" s="80" t="n">
        <v>38.6872</v>
      </c>
      <c r="N88" s="80" t="n">
        <v>42.8136</v>
      </c>
      <c r="O88" s="80" t="n">
        <v>43.1047</v>
      </c>
      <c r="P88" s="80" t="n">
        <v>25417.572</v>
      </c>
      <c r="Q88" s="80"/>
      <c r="R88" s="53"/>
      <c r="S88" s="48"/>
      <c r="T88" s="57"/>
      <c r="U88" s="27"/>
      <c r="V88" s="27"/>
      <c r="W88" s="57"/>
      <c r="X88" s="27"/>
      <c r="Y88" s="58"/>
    </row>
    <row r="89" customFormat="false" ht="12" hidden="false" customHeight="false" outlineLevel="0" collapsed="false">
      <c r="A89" s="52"/>
      <c r="B89" s="52"/>
      <c r="C89" s="52" t="n">
        <v>32</v>
      </c>
      <c r="D89" s="79"/>
      <c r="E89" s="80"/>
      <c r="F89" s="80"/>
      <c r="G89" s="80"/>
      <c r="H89" s="80"/>
      <c r="I89" s="80"/>
      <c r="J89" s="53"/>
      <c r="L89" s="79" t="n">
        <v>1513.0584</v>
      </c>
      <c r="M89" s="80" t="n">
        <v>34.9607</v>
      </c>
      <c r="N89" s="80" t="n">
        <v>40.6</v>
      </c>
      <c r="O89" s="80" t="n">
        <v>40.4909</v>
      </c>
      <c r="P89" s="80" t="n">
        <v>21956.269</v>
      </c>
      <c r="Q89" s="80"/>
      <c r="R89" s="53"/>
      <c r="S89" s="48"/>
      <c r="T89" s="57"/>
      <c r="U89" s="27"/>
      <c r="V89" s="27"/>
      <c r="W89" s="57"/>
      <c r="X89" s="27"/>
      <c r="Y89" s="58"/>
    </row>
    <row r="90" customFormat="false" ht="12.75" hidden="false" customHeight="false" outlineLevel="0" collapsed="false">
      <c r="A90" s="52"/>
      <c r="B90" s="59"/>
      <c r="C90" s="59" t="n">
        <v>37</v>
      </c>
      <c r="D90" s="81"/>
      <c r="E90" s="82"/>
      <c r="F90" s="82"/>
      <c r="G90" s="82"/>
      <c r="H90" s="82"/>
      <c r="I90" s="82"/>
      <c r="J90" s="61"/>
      <c r="L90" s="81" t="n">
        <v>694.2802</v>
      </c>
      <c r="M90" s="82" t="n">
        <v>31.6834</v>
      </c>
      <c r="N90" s="82" t="n">
        <v>39.1391</v>
      </c>
      <c r="O90" s="82" t="n">
        <v>38.4965</v>
      </c>
      <c r="P90" s="82" t="n">
        <v>18934.363</v>
      </c>
      <c r="Q90" s="82"/>
      <c r="R90" s="61"/>
      <c r="S90" s="48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52"/>
      <c r="B91" s="41" t="s">
        <v>58</v>
      </c>
      <c r="C91" s="41" t="n">
        <v>22</v>
      </c>
      <c r="D91" s="75"/>
      <c r="E91" s="76"/>
      <c r="F91" s="76"/>
      <c r="G91" s="76"/>
      <c r="H91" s="76"/>
      <c r="I91" s="76"/>
      <c r="J91" s="44"/>
      <c r="L91" s="75" t="n">
        <v>390.6504</v>
      </c>
      <c r="M91" s="76" t="n">
        <v>46.4764</v>
      </c>
      <c r="N91" s="76" t="n">
        <v>44.6457</v>
      </c>
      <c r="O91" s="76" t="n">
        <v>44.675</v>
      </c>
      <c r="P91" s="76" t="n">
        <v>7789.825</v>
      </c>
      <c r="Q91" s="76"/>
      <c r="R91" s="44"/>
      <c r="S91" s="48"/>
      <c r="T91" s="49"/>
      <c r="U91" s="50"/>
      <c r="V91" s="50"/>
      <c r="W91" s="69"/>
      <c r="X91" s="70"/>
      <c r="Y91" s="71"/>
    </row>
    <row r="92" customFormat="false" ht="12" hidden="false" customHeight="false" outlineLevel="0" collapsed="false">
      <c r="A92" s="52"/>
      <c r="B92" s="52"/>
      <c r="C92" s="52" t="n">
        <v>27</v>
      </c>
      <c r="D92" s="79"/>
      <c r="E92" s="80"/>
      <c r="F92" s="80"/>
      <c r="G92" s="80"/>
      <c r="H92" s="80"/>
      <c r="I92" s="80"/>
      <c r="J92" s="53"/>
      <c r="L92" s="79" t="n">
        <v>290.5424</v>
      </c>
      <c r="M92" s="80" t="n">
        <v>42.2551</v>
      </c>
      <c r="N92" s="80" t="n">
        <v>41.1085</v>
      </c>
      <c r="O92" s="80" t="n">
        <v>41.1758</v>
      </c>
      <c r="P92" s="80" t="n">
        <v>7673.845</v>
      </c>
      <c r="Q92" s="80"/>
      <c r="R92" s="53"/>
      <c r="S92" s="48"/>
      <c r="T92" s="57"/>
      <c r="U92" s="27"/>
      <c r="V92" s="27"/>
      <c r="W92" s="57"/>
      <c r="X92" s="27"/>
      <c r="Y92" s="58"/>
    </row>
    <row r="93" customFormat="false" ht="12" hidden="false" customHeight="false" outlineLevel="0" collapsed="false">
      <c r="A93" s="52"/>
      <c r="B93" s="52"/>
      <c r="C93" s="52" t="n">
        <v>32</v>
      </c>
      <c r="D93" s="79"/>
      <c r="E93" s="80"/>
      <c r="F93" s="80"/>
      <c r="G93" s="80"/>
      <c r="H93" s="80"/>
      <c r="I93" s="80"/>
      <c r="J93" s="53"/>
      <c r="L93" s="80" t="n">
        <v>217.5904</v>
      </c>
      <c r="M93" s="80" t="n">
        <v>37.6396</v>
      </c>
      <c r="N93" s="80" t="n">
        <v>39.0927</v>
      </c>
      <c r="O93" s="80" t="n">
        <v>39.3009</v>
      </c>
      <c r="P93" s="80" t="n">
        <v>7569.914</v>
      </c>
      <c r="Q93" s="80"/>
      <c r="R93" s="53"/>
      <c r="S93" s="48"/>
      <c r="T93" s="57"/>
      <c r="U93" s="27"/>
      <c r="V93" s="27"/>
      <c r="W93" s="57"/>
      <c r="X93" s="27"/>
      <c r="Y93" s="58"/>
    </row>
    <row r="94" customFormat="false" ht="12.75" hidden="false" customHeight="false" outlineLevel="0" collapsed="false">
      <c r="A94" s="52"/>
      <c r="B94" s="59"/>
      <c r="C94" s="59" t="n">
        <v>37</v>
      </c>
      <c r="D94" s="81"/>
      <c r="E94" s="82"/>
      <c r="F94" s="82"/>
      <c r="G94" s="82"/>
      <c r="H94" s="82"/>
      <c r="I94" s="82"/>
      <c r="J94" s="61"/>
      <c r="L94" s="81" t="n">
        <v>159.7096</v>
      </c>
      <c r="M94" s="82" t="n">
        <v>32.9041</v>
      </c>
      <c r="N94" s="82" t="n">
        <v>38.0488</v>
      </c>
      <c r="O94" s="82" t="n">
        <v>38.0356</v>
      </c>
      <c r="P94" s="82" t="n">
        <v>7502.889</v>
      </c>
      <c r="Q94" s="82"/>
      <c r="R94" s="61"/>
      <c r="S94" s="48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52"/>
      <c r="B95" s="41" t="s">
        <v>59</v>
      </c>
      <c r="C95" s="41" t="n">
        <v>22</v>
      </c>
      <c r="D95" s="75"/>
      <c r="E95" s="76"/>
      <c r="F95" s="76"/>
      <c r="G95" s="76"/>
      <c r="H95" s="76"/>
      <c r="I95" s="76"/>
      <c r="J95" s="44"/>
      <c r="L95" s="75" t="n">
        <v>779.5053</v>
      </c>
      <c r="M95" s="76" t="n">
        <v>48.7201</v>
      </c>
      <c r="N95" s="76" t="n">
        <v>52.074</v>
      </c>
      <c r="O95" s="76" t="n">
        <v>53.2438</v>
      </c>
      <c r="P95" s="76" t="n">
        <v>16462.793</v>
      </c>
      <c r="Q95" s="76"/>
      <c r="R95" s="44"/>
      <c r="S95" s="48"/>
      <c r="T95" s="49"/>
      <c r="U95" s="50"/>
      <c r="V95" s="50"/>
      <c r="W95" s="69"/>
      <c r="X95" s="70"/>
      <c r="Y95" s="71"/>
    </row>
    <row r="96" customFormat="false" ht="12" hidden="false" customHeight="false" outlineLevel="0" collapsed="false">
      <c r="A96" s="52"/>
      <c r="B96" s="52"/>
      <c r="C96" s="52" t="n">
        <v>27</v>
      </c>
      <c r="D96" s="79"/>
      <c r="E96" s="80"/>
      <c r="F96" s="80"/>
      <c r="G96" s="80"/>
      <c r="H96" s="80"/>
      <c r="I96" s="80"/>
      <c r="J96" s="53"/>
      <c r="L96" s="79" t="n">
        <v>465.3178</v>
      </c>
      <c r="M96" s="80" t="n">
        <v>44.9185</v>
      </c>
      <c r="N96" s="80" t="n">
        <v>49.0302</v>
      </c>
      <c r="O96" s="80" t="n">
        <v>50.3184</v>
      </c>
      <c r="P96" s="80" t="n">
        <v>15956.782</v>
      </c>
      <c r="Q96" s="80"/>
      <c r="R96" s="53"/>
      <c r="S96" s="48"/>
      <c r="T96" s="57"/>
      <c r="U96" s="27"/>
      <c r="V96" s="27"/>
      <c r="W96" s="57"/>
      <c r="X96" s="27"/>
      <c r="Y96" s="58"/>
    </row>
    <row r="97" customFormat="false" ht="12" hidden="false" customHeight="false" outlineLevel="0" collapsed="false">
      <c r="A97" s="52"/>
      <c r="B97" s="52"/>
      <c r="C97" s="52" t="n">
        <v>32</v>
      </c>
      <c r="D97" s="79"/>
      <c r="E97" s="80"/>
      <c r="F97" s="80"/>
      <c r="G97" s="80"/>
      <c r="H97" s="80"/>
      <c r="I97" s="80"/>
      <c r="J97" s="53"/>
      <c r="L97" s="79" t="n">
        <v>281.5434</v>
      </c>
      <c r="M97" s="80" t="n">
        <v>41.2084</v>
      </c>
      <c r="N97" s="80" t="n">
        <v>46.5128</v>
      </c>
      <c r="O97" s="80" t="n">
        <v>47.9312</v>
      </c>
      <c r="P97" s="80" t="n">
        <v>15489.232</v>
      </c>
      <c r="Q97" s="80"/>
      <c r="R97" s="53"/>
      <c r="S97" s="48"/>
      <c r="T97" s="57"/>
      <c r="U97" s="27"/>
      <c r="V97" s="27"/>
      <c r="W97" s="57"/>
      <c r="X97" s="27"/>
      <c r="Y97" s="58"/>
    </row>
    <row r="98" customFormat="false" ht="12.75" hidden="false" customHeight="false" outlineLevel="0" collapsed="false">
      <c r="A98" s="59"/>
      <c r="B98" s="59"/>
      <c r="C98" s="59" t="n">
        <v>37</v>
      </c>
      <c r="D98" s="81"/>
      <c r="E98" s="82"/>
      <c r="F98" s="82"/>
      <c r="G98" s="82"/>
      <c r="H98" s="82"/>
      <c r="I98" s="82"/>
      <c r="J98" s="61"/>
      <c r="L98" s="81" t="n">
        <v>178.5402</v>
      </c>
      <c r="M98" s="82" t="n">
        <v>37.5665</v>
      </c>
      <c r="N98" s="82" t="n">
        <v>44.8872</v>
      </c>
      <c r="O98" s="82" t="n">
        <v>46.4397</v>
      </c>
      <c r="P98" s="82" t="n">
        <v>15060.164</v>
      </c>
      <c r="Q98" s="82"/>
      <c r="R98" s="61"/>
      <c r="S98" s="48"/>
      <c r="T98" s="57"/>
      <c r="U98" s="27"/>
      <c r="V98" s="27"/>
      <c r="W98" s="57"/>
      <c r="X98" s="27"/>
      <c r="Y98" s="58"/>
    </row>
    <row r="99" customFormat="false" ht="12" hidden="false" customHeight="false" outlineLevel="0" collapsed="false">
      <c r="B99" s="1" t="s">
        <v>9</v>
      </c>
      <c r="T99" s="49"/>
      <c r="U99" s="50"/>
      <c r="V99" s="50"/>
      <c r="W99" s="49"/>
      <c r="X99" s="50"/>
      <c r="Y99" s="51"/>
    </row>
    <row r="100" customFormat="false" ht="12" hidden="false" customHeight="false" outlineLevel="0" collapsed="false">
      <c r="B100" s="1" t="s">
        <v>10</v>
      </c>
      <c r="T100" s="69" t="e">
        <f aca="false">AVERAGE(T19,T23,T27,T31,T35)</f>
        <v>#VALUE!</v>
      </c>
      <c r="U100" s="70" t="e">
        <f aca="false">AVERAGE(U19,U23,U27,U31,U35)</f>
        <v>#VALUE!</v>
      </c>
      <c r="V100" s="70" t="e">
        <f aca="false">AVERAGE(V19,V23,V27,V31,V35)</f>
        <v>#VALUE!</v>
      </c>
      <c r="W100" s="69" t="e">
        <f aca="false">AVERAGE(W19,W23,W27,W31,W35)</f>
        <v>#VALUE!</v>
      </c>
      <c r="X100" s="70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9" t="e">
        <f aca="false">AVERAGE(T39,T43,T47,T51)</f>
        <v>#VALUE!</v>
      </c>
      <c r="U101" s="70" t="e">
        <f aca="false">AVERAGE(U39,U43,U47,U51)</f>
        <v>#VALUE!</v>
      </c>
      <c r="V101" s="70" t="e">
        <f aca="false">AVERAGE(V39,V43,V47,V51)</f>
        <v>#VALUE!</v>
      </c>
      <c r="W101" s="69" t="e">
        <f aca="false">AVERAGE(W39,W43,W47,W51)</f>
        <v>#VALUE!</v>
      </c>
      <c r="X101" s="70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9" t="e">
        <f aca="false">AVERAGE(T55,T59,T63,T67)</f>
        <v>#VALUE!</v>
      </c>
      <c r="U102" s="70" t="e">
        <f aca="false">AVERAGE(U55,U59,U63,U67)</f>
        <v>#VALUE!</v>
      </c>
      <c r="V102" s="70" t="e">
        <f aca="false">AVERAGE(V55,V59,V63,V67)</f>
        <v>#VALUE!</v>
      </c>
      <c r="W102" s="69" t="e">
        <f aca="false">AVERAGE(W55,W59,W63,W67)</f>
        <v>#VALUE!</v>
      </c>
      <c r="X102" s="70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9" t="e">
        <f aca="false">AVERAGE(T71,T75,T79)</f>
        <v>#VALUE!</v>
      </c>
      <c r="U103" s="70" t="e">
        <f aca="false">AVERAGE(U71,U75,U79)</f>
        <v>#VALUE!</v>
      </c>
      <c r="V103" s="70" t="e">
        <f aca="false">AVERAGE(V71,V75,V79)</f>
        <v>#VALUE!</v>
      </c>
      <c r="W103" s="69" t="e">
        <f aca="false">AVERAGE(W71,W75,W79)</f>
        <v>#VALUE!</v>
      </c>
      <c r="X103" s="70" t="e">
        <f aca="false">AVERAGE(X71,X75,X79)</f>
        <v>#VALUE!</v>
      </c>
      <c r="Y103" s="7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106"/>
      <c r="U104" s="107"/>
      <c r="V104" s="107"/>
      <c r="W104" s="106"/>
      <c r="X104" s="107"/>
      <c r="Y104" s="108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106" t="e">
        <f aca="false">AVERAGE(T3:T98)</f>
        <v>#VALUE!</v>
      </c>
      <c r="U105" s="107" t="e">
        <f aca="false">AVERAGE(U3:U98)</f>
        <v>#VALUE!</v>
      </c>
      <c r="V105" s="108" t="e">
        <f aca="false">AVERAGE(V3:V98)</f>
        <v>#VALUE!</v>
      </c>
      <c r="W105" s="107" t="e">
        <f aca="false">AVERAGE(W3:W98)</f>
        <v>#VALUE!</v>
      </c>
      <c r="X105" s="107" t="e">
        <f aca="false">AVERAGE(X3:X98)</f>
        <v>#VALUE!</v>
      </c>
      <c r="Y105" s="108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109" t="n">
        <f aca="false">GEOMEAN(I3:I98)</f>
        <v>20.0945471087449</v>
      </c>
      <c r="J106" s="109" t="n">
        <f aca="false">GEOMEAN(J3:J98)</f>
        <v>2.82184495635681</v>
      </c>
      <c r="Q106" s="109" t="n">
        <f aca="false">GEOMEAN(Q3:Q98)</f>
        <v>20.9920495164359</v>
      </c>
      <c r="R106" s="109" t="n">
        <f aca="false">GEOMEAN(R3:R98)</f>
        <v>3.59603675285124</v>
      </c>
    </row>
    <row r="107" customFormat="false" ht="12" hidden="false" customHeight="false" outlineLevel="0" collapsed="false">
      <c r="B107" s="1" t="s">
        <v>82</v>
      </c>
      <c r="Q107" s="110" t="n">
        <f aca="false">Q106/I106</f>
        <v>1.04466397788584</v>
      </c>
      <c r="R107" s="110" t="n">
        <f aca="false">R106/J106</f>
        <v>1.27435660302682</v>
      </c>
    </row>
    <row r="108" customFormat="false" ht="12" hidden="false" customHeight="false" outlineLevel="0" collapsed="false">
      <c r="B108" s="1" t="s">
        <v>83</v>
      </c>
      <c r="I108" s="109" t="n">
        <f aca="false">SUM(I3:I98)/3600</f>
        <v>0.576968055555556</v>
      </c>
      <c r="J108" s="109" t="n">
        <f aca="false">SUM(J3:J98)</f>
        <v>300.3839075</v>
      </c>
      <c r="Q108" s="109" t="n">
        <f aca="false">SUM(Q3:Q98)/3600</f>
        <v>0.604603055555556</v>
      </c>
      <c r="R108" s="109" t="n">
        <f aca="false">SUM(R3:R98)</f>
        <v>380.5959697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wwxxx</cp:lastModifiedBy>
  <dcterms:modified xsi:type="dcterms:W3CDTF">2011-11-22T08:20:25Z</dcterms:modified>
  <cp:revision>0</cp:revision>
  <dc:subject/>
  <dc:title/>
</cp:coreProperties>
</file>