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LG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818268"/>
        <c:axId val="55760603"/>
      </c:scatterChart>
      <c:valAx>
        <c:axId val="4881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603"/>
        <c:crossesAt val="0"/>
        <c:crossBetween val="midCat"/>
      </c:valAx>
      <c:valAx>
        <c:axId val="55760603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297760"/>
        <c:axId val="4012535"/>
      </c:scatterChart>
      <c:valAx>
        <c:axId val="5629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35"/>
        <c:crossesAt val="0"/>
        <c:crossBetween val="midCat"/>
      </c:valAx>
      <c:valAx>
        <c:axId val="4012535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415132"/>
        <c:axId val="47970676"/>
      </c:scatterChart>
      <c:valAx>
        <c:axId val="2441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676"/>
        <c:crossesAt val="0"/>
        <c:crossBetween val="midCat"/>
      </c:valAx>
      <c:valAx>
        <c:axId val="47970676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074161"/>
        <c:axId val="42218742"/>
      </c:scatterChart>
      <c:valAx>
        <c:axId val="7707416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742"/>
        <c:crossesAt val="0"/>
        <c:crossBetween val="midCat"/>
      </c:valAx>
      <c:valAx>
        <c:axId val="42218742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1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28480475568073</v>
      </c>
      <c r="D12" s="14"/>
      <c r="E12" s="14"/>
      <c r="F12" s="15" t="n">
        <f aca="false">'RA-LC'!R107</f>
        <v>1.29070580251918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</v>
      </c>
      <c r="D13" s="14"/>
      <c r="E13" s="14"/>
      <c r="F13" s="15" t="n">
        <f aca="false">'RA-LC'!Q107</f>
        <v>0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27126734844087</v>
      </c>
      <c r="D25" s="14"/>
      <c r="E25" s="14"/>
      <c r="F25" s="15" t="n">
        <f aca="false">'LB-LC'!R107</f>
        <v>1.27575747521969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</v>
      </c>
      <c r="D26" s="21"/>
      <c r="E26" s="21"/>
      <c r="F26" s="22" t="n">
        <f aca="false">'LB-LC'!Q107</f>
        <v>0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161.76</v>
      </c>
      <c r="E3" s="42" t="n">
        <v>41.8667</v>
      </c>
      <c r="F3" s="42" t="n">
        <v>41.7058</v>
      </c>
      <c r="G3" s="42" t="n">
        <v>44.3983</v>
      </c>
      <c r="H3" s="42" t="n">
        <v>17931.526</v>
      </c>
      <c r="I3" s="43" t="n">
        <v>62.735</v>
      </c>
      <c r="J3" s="44" t="n">
        <f aca="false">H3/3600</f>
        <v>4.98097944444445</v>
      </c>
      <c r="L3" s="45" t="n">
        <v>13070.6416</v>
      </c>
      <c r="M3" s="46" t="n">
        <v>41.9009</v>
      </c>
      <c r="N3" s="46" t="n">
        <v>41.7199</v>
      </c>
      <c r="O3" s="46" t="n">
        <v>44.4028</v>
      </c>
      <c r="P3" s="46" t="n">
        <v>23114.301</v>
      </c>
      <c r="Q3" s="46" t="n">
        <v>64.91</v>
      </c>
      <c r="R3" s="47" t="n">
        <f aca="false">P3/3600</f>
        <v>6.42063916666667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357.0816</v>
      </c>
      <c r="E4" s="42" t="n">
        <v>39.3487</v>
      </c>
      <c r="F4" s="42" t="n">
        <v>40.0184</v>
      </c>
      <c r="G4" s="42" t="n">
        <v>42.4502</v>
      </c>
      <c r="H4" s="42" t="n">
        <v>15305.715</v>
      </c>
      <c r="I4" s="43" t="n">
        <v>55.407</v>
      </c>
      <c r="J4" s="53" t="n">
        <f aca="false">H4/3600</f>
        <v>4.2515875</v>
      </c>
      <c r="L4" s="54" t="n">
        <v>5314.6448</v>
      </c>
      <c r="M4" s="55" t="n">
        <v>39.3764</v>
      </c>
      <c r="N4" s="55" t="n">
        <v>40.0223</v>
      </c>
      <c r="O4" s="55" t="n">
        <v>42.4487</v>
      </c>
      <c r="P4" s="55" t="n">
        <v>19936.308</v>
      </c>
      <c r="Q4" s="55" t="n">
        <v>58.453</v>
      </c>
      <c r="R4" s="56" t="n">
        <f aca="false">P4/3600</f>
        <v>5.53786333333333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566.8416</v>
      </c>
      <c r="E5" s="42" t="n">
        <v>36.7723</v>
      </c>
      <c r="F5" s="42" t="n">
        <v>38.7442</v>
      </c>
      <c r="G5" s="42" t="n">
        <v>40.9189</v>
      </c>
      <c r="H5" s="42" t="n">
        <v>13804.459</v>
      </c>
      <c r="I5" s="43" t="n">
        <v>50.391</v>
      </c>
      <c r="J5" s="53" t="n">
        <f aca="false">H5/3600</f>
        <v>3.83457194444445</v>
      </c>
      <c r="L5" s="54" t="n">
        <v>2553.5136</v>
      </c>
      <c r="M5" s="55" t="n">
        <v>36.7967</v>
      </c>
      <c r="N5" s="55" t="n">
        <v>38.7455</v>
      </c>
      <c r="O5" s="55" t="n">
        <v>40.9167</v>
      </c>
      <c r="P5" s="55" t="n">
        <v>18131.753</v>
      </c>
      <c r="Q5" s="55" t="n">
        <v>54.257</v>
      </c>
      <c r="R5" s="56" t="n">
        <f aca="false">P5/3600</f>
        <v>5.03659805555556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328.064</v>
      </c>
      <c r="E6" s="42" t="n">
        <v>34.1088</v>
      </c>
      <c r="F6" s="42" t="n">
        <v>37.7537</v>
      </c>
      <c r="G6" s="42" t="n">
        <v>39.8179</v>
      </c>
      <c r="H6" s="42" t="n">
        <v>12786.184</v>
      </c>
      <c r="I6" s="60" t="n">
        <v>42.344</v>
      </c>
      <c r="J6" s="61" t="n">
        <f aca="false">H6/3600</f>
        <v>3.55171777777778</v>
      </c>
      <c r="L6" s="62" t="n">
        <v>1323.104</v>
      </c>
      <c r="M6" s="63" t="n">
        <v>34.1229</v>
      </c>
      <c r="N6" s="63" t="n">
        <v>37.7586</v>
      </c>
      <c r="O6" s="63" t="n">
        <v>39.8134</v>
      </c>
      <c r="P6" s="63" t="n">
        <v>16830.461</v>
      </c>
      <c r="Q6" s="63" t="n">
        <v>47.706</v>
      </c>
      <c r="R6" s="64" t="n">
        <f aca="false">P6/3600</f>
        <v>4.67512805555556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3873.7296</v>
      </c>
      <c r="E7" s="42" t="n">
        <v>40.476</v>
      </c>
      <c r="F7" s="42" t="n">
        <v>45.2628</v>
      </c>
      <c r="G7" s="42" t="n">
        <v>44.8648</v>
      </c>
      <c r="H7" s="42" t="n">
        <v>26249.581</v>
      </c>
      <c r="I7" s="68" t="n">
        <v>84.502</v>
      </c>
      <c r="J7" s="44" t="n">
        <f aca="false">H7/3600</f>
        <v>7.29155027777778</v>
      </c>
      <c r="L7" s="45" t="n">
        <v>33355.8304</v>
      </c>
      <c r="M7" s="46" t="n">
        <v>40.4951</v>
      </c>
      <c r="N7" s="46" t="n">
        <v>45.2737</v>
      </c>
      <c r="O7" s="46" t="n">
        <v>44.874</v>
      </c>
      <c r="P7" s="46" t="n">
        <v>33126.259</v>
      </c>
      <c r="Q7" s="46" t="n">
        <v>80.544</v>
      </c>
      <c r="R7" s="47" t="n">
        <f aca="false">P7/3600</f>
        <v>9.20173861111111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6286.6848</v>
      </c>
      <c r="E8" s="42" t="n">
        <v>37.4509</v>
      </c>
      <c r="F8" s="42" t="n">
        <v>43.3324</v>
      </c>
      <c r="G8" s="42" t="n">
        <v>43.4707</v>
      </c>
      <c r="H8" s="42" t="n">
        <v>22796.228</v>
      </c>
      <c r="I8" s="43" t="n">
        <v>71.283</v>
      </c>
      <c r="J8" s="53" t="n">
        <f aca="false">H8/3600</f>
        <v>6.33228555555556</v>
      </c>
      <c r="L8" s="54" t="n">
        <v>15999.456</v>
      </c>
      <c r="M8" s="55" t="n">
        <v>37.4796</v>
      </c>
      <c r="N8" s="55" t="n">
        <v>43.3485</v>
      </c>
      <c r="O8" s="55" t="n">
        <v>43.4853</v>
      </c>
      <c r="P8" s="55" t="n">
        <v>29022.194</v>
      </c>
      <c r="Q8" s="55" t="n">
        <v>70.578</v>
      </c>
      <c r="R8" s="56" t="n">
        <f aca="false">P8/3600</f>
        <v>8.06172055555556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8541.3008</v>
      </c>
      <c r="E9" s="42" t="n">
        <v>34.4835</v>
      </c>
      <c r="F9" s="42" t="n">
        <v>41.7225</v>
      </c>
      <c r="G9" s="42" t="n">
        <v>42.1627</v>
      </c>
      <c r="H9" s="42" t="n">
        <v>20480.103</v>
      </c>
      <c r="I9" s="43" t="n">
        <v>64.111</v>
      </c>
      <c r="J9" s="53" t="n">
        <f aca="false">H9/3600</f>
        <v>5.6889175</v>
      </c>
      <c r="L9" s="55" t="n">
        <v>8399.9264</v>
      </c>
      <c r="M9" s="55" t="n">
        <v>34.5132</v>
      </c>
      <c r="N9" s="55" t="n">
        <v>41.7314</v>
      </c>
      <c r="O9" s="55" t="n">
        <v>42.166</v>
      </c>
      <c r="P9" s="55" t="n">
        <v>26298.072</v>
      </c>
      <c r="Q9" s="55" t="n">
        <v>64.225</v>
      </c>
      <c r="R9" s="56" t="n">
        <f aca="false">P9/3600</f>
        <v>7.30502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4747.016</v>
      </c>
      <c r="E10" s="42" t="n">
        <v>31.7117</v>
      </c>
      <c r="F10" s="42" t="n">
        <v>40.4713</v>
      </c>
      <c r="G10" s="42" t="n">
        <v>41.1123</v>
      </c>
      <c r="H10" s="42" t="n">
        <v>18744.176</v>
      </c>
      <c r="I10" s="60" t="n">
        <v>59.282</v>
      </c>
      <c r="J10" s="61" t="n">
        <f aca="false">H10/3600</f>
        <v>5.20671555555556</v>
      </c>
      <c r="L10" s="62" t="n">
        <v>4694.88</v>
      </c>
      <c r="M10" s="63" t="n">
        <v>31.7453</v>
      </c>
      <c r="N10" s="63" t="n">
        <v>40.4814</v>
      </c>
      <c r="O10" s="63" t="n">
        <v>41.1142</v>
      </c>
      <c r="P10" s="63" t="n">
        <v>24203.143</v>
      </c>
      <c r="Q10" s="63" t="n">
        <v>60.094</v>
      </c>
      <c r="R10" s="64" t="n">
        <f aca="false">P10/3600</f>
        <v>6.72309527777778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18556.1104</v>
      </c>
      <c r="E11" s="42" t="n">
        <v>39.6858</v>
      </c>
      <c r="F11" s="42" t="n">
        <v>39.8113</v>
      </c>
      <c r="G11" s="42" t="n">
        <v>38.1482</v>
      </c>
      <c r="H11" s="42" t="n">
        <v>71942.167</v>
      </c>
      <c r="I11" s="68" t="n">
        <v>210.989</v>
      </c>
      <c r="J11" s="44" t="n">
        <f aca="false">H11/3600</f>
        <v>19.9839352777778</v>
      </c>
      <c r="L11" s="45" t="n">
        <v>218564.0496</v>
      </c>
      <c r="M11" s="46" t="n">
        <v>39.6909</v>
      </c>
      <c r="N11" s="46" t="n">
        <v>39.8183</v>
      </c>
      <c r="O11" s="46" t="n">
        <v>38.1523</v>
      </c>
      <c r="P11" s="46" t="n">
        <v>90028.805</v>
      </c>
      <c r="Q11" s="46" t="n">
        <v>192.915</v>
      </c>
      <c r="R11" s="47" t="n">
        <f aca="false">P11/3600</f>
        <v>25.0080013888889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94395.048</v>
      </c>
      <c r="E12" s="42" t="n">
        <v>33.7418</v>
      </c>
      <c r="F12" s="42" t="n">
        <v>38.425</v>
      </c>
      <c r="G12" s="42" t="n">
        <v>36.7569</v>
      </c>
      <c r="H12" s="42" t="n">
        <v>60945.94</v>
      </c>
      <c r="I12" s="43" t="n">
        <v>186.348</v>
      </c>
      <c r="J12" s="53" t="n">
        <f aca="false">H12/3600</f>
        <v>16.9294277777778</v>
      </c>
      <c r="L12" s="54" t="n">
        <v>94486.9424</v>
      </c>
      <c r="M12" s="55" t="n">
        <v>33.7534</v>
      </c>
      <c r="N12" s="55" t="n">
        <v>38.4302</v>
      </c>
      <c r="O12" s="55" t="n">
        <v>36.7603</v>
      </c>
      <c r="P12" s="55" t="n">
        <v>77684.59</v>
      </c>
      <c r="Q12" s="55" t="n">
        <v>178.932</v>
      </c>
      <c r="R12" s="56" t="n">
        <f aca="false">P12/3600</f>
        <v>21.5790527777778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473.9536</v>
      </c>
      <c r="E13" s="42" t="n">
        <v>29.7019</v>
      </c>
      <c r="F13" s="42" t="n">
        <v>37.4798</v>
      </c>
      <c r="G13" s="42" t="n">
        <v>35.7412</v>
      </c>
      <c r="H13" s="42" t="n">
        <v>43445.1</v>
      </c>
      <c r="I13" s="43" t="n">
        <v>144.519</v>
      </c>
      <c r="J13" s="53" t="n">
        <f aca="false">H13/3600</f>
        <v>12.0680833333333</v>
      </c>
      <c r="L13" s="54" t="n">
        <v>28459.4224</v>
      </c>
      <c r="M13" s="55" t="n">
        <v>29.7043</v>
      </c>
      <c r="N13" s="55" t="n">
        <v>37.4878</v>
      </c>
      <c r="O13" s="55" t="n">
        <v>35.7476</v>
      </c>
      <c r="P13" s="55" t="n">
        <v>56090.452</v>
      </c>
      <c r="Q13" s="55" t="n">
        <v>143.546</v>
      </c>
      <c r="R13" s="56" t="n">
        <f aca="false">P13/3600</f>
        <v>15.5806811111111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110.5936</v>
      </c>
      <c r="E14" s="42" t="n">
        <v>28.0869</v>
      </c>
      <c r="F14" s="42" t="n">
        <v>36.6926</v>
      </c>
      <c r="G14" s="42" t="n">
        <v>34.894</v>
      </c>
      <c r="H14" s="42" t="n">
        <v>32946.683</v>
      </c>
      <c r="I14" s="60" t="n">
        <v>109.83</v>
      </c>
      <c r="J14" s="61" t="n">
        <f aca="false">H14/3600</f>
        <v>9.15185638888889</v>
      </c>
      <c r="L14" s="62" t="n">
        <v>7112.8464</v>
      </c>
      <c r="M14" s="63" t="n">
        <v>28.0905</v>
      </c>
      <c r="N14" s="63" t="n">
        <v>36.7023</v>
      </c>
      <c r="O14" s="63" t="n">
        <v>34.9049</v>
      </c>
      <c r="P14" s="63" t="n">
        <v>43101.763</v>
      </c>
      <c r="Q14" s="63" t="n">
        <v>114.351</v>
      </c>
      <c r="R14" s="64" t="n">
        <f aca="false">P14/3600</f>
        <v>11.9727119444444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399.3232</v>
      </c>
      <c r="E15" s="42" t="n">
        <v>41.6667</v>
      </c>
      <c r="F15" s="42" t="n">
        <v>46.9175</v>
      </c>
      <c r="G15" s="42" t="n">
        <v>46.5349</v>
      </c>
      <c r="H15" s="42" t="n">
        <v>48949.055</v>
      </c>
      <c r="I15" s="68" t="n">
        <v>126.487</v>
      </c>
      <c r="J15" s="44" t="n">
        <f aca="false">H15/3600</f>
        <v>13.5969597222222</v>
      </c>
      <c r="L15" s="45" t="n">
        <v>23375.328</v>
      </c>
      <c r="M15" s="46" t="n">
        <v>41.6707</v>
      </c>
      <c r="N15" s="46" t="n">
        <v>46.9188</v>
      </c>
      <c r="O15" s="46" t="n">
        <v>46.5343</v>
      </c>
      <c r="P15" s="46" t="n">
        <v>62221.566</v>
      </c>
      <c r="Q15" s="46" t="n">
        <v>129.869</v>
      </c>
      <c r="R15" s="47" t="n">
        <f aca="false">P15/3600</f>
        <v>17.2837683333333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5993.2016</v>
      </c>
      <c r="E16" s="42" t="n">
        <v>40.2444</v>
      </c>
      <c r="F16" s="42" t="n">
        <v>46.1251</v>
      </c>
      <c r="G16" s="42" t="n">
        <v>45.9256</v>
      </c>
      <c r="H16" s="42" t="n">
        <v>38682.265</v>
      </c>
      <c r="I16" s="43" t="n">
        <v>104.971</v>
      </c>
      <c r="J16" s="53" t="n">
        <f aca="false">H16/3600</f>
        <v>10.7450736111111</v>
      </c>
      <c r="L16" s="54" t="n">
        <v>5970.24</v>
      </c>
      <c r="M16" s="55" t="n">
        <v>40.2473</v>
      </c>
      <c r="N16" s="55" t="n">
        <v>46.1193</v>
      </c>
      <c r="O16" s="55" t="n">
        <v>45.9226</v>
      </c>
      <c r="P16" s="55" t="n">
        <v>49780.781</v>
      </c>
      <c r="Q16" s="55" t="n">
        <v>108.67</v>
      </c>
      <c r="R16" s="56" t="n">
        <f aca="false">P16/3600</f>
        <v>13.8279947222222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503.7984</v>
      </c>
      <c r="E17" s="42" t="n">
        <v>38.9485</v>
      </c>
      <c r="F17" s="42" t="n">
        <v>45.4791</v>
      </c>
      <c r="G17" s="42" t="n">
        <v>45.4171</v>
      </c>
      <c r="H17" s="42" t="n">
        <v>33866.22</v>
      </c>
      <c r="I17" s="43" t="n">
        <v>92.486</v>
      </c>
      <c r="J17" s="53" t="n">
        <f aca="false">H17/3600</f>
        <v>9.40728333333333</v>
      </c>
      <c r="L17" s="54" t="n">
        <v>2504.6768</v>
      </c>
      <c r="M17" s="55" t="n">
        <v>38.9521</v>
      </c>
      <c r="N17" s="55" t="n">
        <v>45.4769</v>
      </c>
      <c r="O17" s="55" t="n">
        <v>45.4201</v>
      </c>
      <c r="P17" s="55" t="n">
        <v>43838.813</v>
      </c>
      <c r="Q17" s="55" t="n">
        <v>100.106</v>
      </c>
      <c r="R17" s="56" t="n">
        <f aca="false">P17/3600</f>
        <v>12.1774480555556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191.6272</v>
      </c>
      <c r="E18" s="42" t="n">
        <v>37.2225</v>
      </c>
      <c r="F18" s="42" t="n">
        <v>44.9988</v>
      </c>
      <c r="G18" s="42" t="n">
        <v>45.0949</v>
      </c>
      <c r="H18" s="42" t="n">
        <v>30658.568</v>
      </c>
      <c r="I18" s="60" t="n">
        <v>82.111</v>
      </c>
      <c r="J18" s="61" t="n">
        <f aca="false">H18/3600</f>
        <v>8.51626888888889</v>
      </c>
      <c r="L18" s="62" t="n">
        <v>1192.6752</v>
      </c>
      <c r="M18" s="63" t="n">
        <v>37.2271</v>
      </c>
      <c r="N18" s="63" t="n">
        <v>44.9907</v>
      </c>
      <c r="O18" s="63" t="n">
        <v>45.0856</v>
      </c>
      <c r="P18" s="63" t="n">
        <v>39917.989</v>
      </c>
      <c r="Q18" s="63" t="n">
        <v>92.867</v>
      </c>
      <c r="R18" s="64" t="n">
        <f aca="false">P18/3600</f>
        <v>11.0883302777778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830.0352</v>
      </c>
      <c r="E19" s="42" t="n">
        <v>41.8665</v>
      </c>
      <c r="F19" s="42" t="n">
        <v>43.7681</v>
      </c>
      <c r="G19" s="42" t="n">
        <v>45.5629</v>
      </c>
      <c r="H19" s="42" t="n">
        <v>16789.849</v>
      </c>
      <c r="I19" s="43" t="n">
        <v>53.688</v>
      </c>
      <c r="J19" s="44" t="n">
        <f aca="false">H19/3600</f>
        <v>4.66384694444444</v>
      </c>
      <c r="L19" s="73" t="n">
        <v>4794.568</v>
      </c>
      <c r="M19" s="74" t="n">
        <v>41.8716</v>
      </c>
      <c r="N19" s="74" t="n">
        <v>43.7792</v>
      </c>
      <c r="O19" s="74" t="n">
        <v>45.5787</v>
      </c>
      <c r="P19" s="74" t="n">
        <v>21543.938</v>
      </c>
      <c r="Q19" s="74" t="n">
        <v>53.711</v>
      </c>
      <c r="R19" s="44" t="n">
        <f aca="false">P19/3600</f>
        <v>5.98442722222222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229.0848</v>
      </c>
      <c r="E20" s="42" t="n">
        <v>39.9783</v>
      </c>
      <c r="F20" s="42" t="n">
        <v>42.4287</v>
      </c>
      <c r="G20" s="42" t="n">
        <v>43.6219</v>
      </c>
      <c r="H20" s="42" t="n">
        <v>14537.075</v>
      </c>
      <c r="I20" s="43" t="n">
        <v>46.829</v>
      </c>
      <c r="J20" s="53" t="n">
        <f aca="false">H20/3600</f>
        <v>4.03807638888889</v>
      </c>
      <c r="L20" s="75" t="n">
        <v>2205.472</v>
      </c>
      <c r="M20" s="76" t="n">
        <v>39.9838</v>
      </c>
      <c r="N20" s="76" t="n">
        <v>42.4405</v>
      </c>
      <c r="O20" s="76" t="n">
        <v>43.6354</v>
      </c>
      <c r="P20" s="76" t="n">
        <v>18862.291</v>
      </c>
      <c r="Q20" s="76" t="n">
        <v>48.158</v>
      </c>
      <c r="R20" s="53" t="n">
        <f aca="false">P20/3600</f>
        <v>5.23952527777778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097.0344</v>
      </c>
      <c r="E21" s="42" t="n">
        <v>37.6284</v>
      </c>
      <c r="F21" s="42" t="n">
        <v>41.2787</v>
      </c>
      <c r="G21" s="42" t="n">
        <v>42.2414</v>
      </c>
      <c r="H21" s="42" t="n">
        <v>12905.808</v>
      </c>
      <c r="I21" s="43" t="n">
        <v>40.891</v>
      </c>
      <c r="J21" s="53" t="n">
        <f aca="false">H21/3600</f>
        <v>3.58494666666667</v>
      </c>
      <c r="L21" s="75" t="n">
        <v>1080.1264</v>
      </c>
      <c r="M21" s="76" t="n">
        <v>37.6305</v>
      </c>
      <c r="N21" s="76" t="n">
        <v>41.2873</v>
      </c>
      <c r="O21" s="76" t="n">
        <v>42.2452</v>
      </c>
      <c r="P21" s="76" t="n">
        <v>16794.196</v>
      </c>
      <c r="Q21" s="76" t="n">
        <v>43.806</v>
      </c>
      <c r="R21" s="53" t="n">
        <f aca="false">P21/3600</f>
        <v>4.66505444444444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61.0976</v>
      </c>
      <c r="E22" s="42" t="n">
        <v>35.2145</v>
      </c>
      <c r="F22" s="42" t="n">
        <v>40.4456</v>
      </c>
      <c r="G22" s="42" t="n">
        <v>41.3695</v>
      </c>
      <c r="H22" s="42" t="n">
        <v>11703.038</v>
      </c>
      <c r="I22" s="43" t="n">
        <v>35.36</v>
      </c>
      <c r="J22" s="61" t="n">
        <f aca="false">H22/3600</f>
        <v>3.25084388888889</v>
      </c>
      <c r="L22" s="77" t="n">
        <v>544.2712</v>
      </c>
      <c r="M22" s="78" t="n">
        <v>35.2037</v>
      </c>
      <c r="N22" s="78" t="n">
        <v>40.4475</v>
      </c>
      <c r="O22" s="78" t="n">
        <v>41.3794</v>
      </c>
      <c r="P22" s="78" t="n">
        <v>15296.441</v>
      </c>
      <c r="Q22" s="78" t="n">
        <v>39.095</v>
      </c>
      <c r="R22" s="61" t="n">
        <f aca="false">P22/3600</f>
        <v>4.24901138888889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7789.5976</v>
      </c>
      <c r="E23" s="42" t="n">
        <v>40.223</v>
      </c>
      <c r="F23" s="42" t="n">
        <v>42.6693</v>
      </c>
      <c r="G23" s="42" t="n">
        <v>44.0434</v>
      </c>
      <c r="H23" s="42" t="n">
        <v>15382.729</v>
      </c>
      <c r="I23" s="68" t="n">
        <v>54.11</v>
      </c>
      <c r="J23" s="44" t="n">
        <f aca="false">H23/3600</f>
        <v>4.27298027777778</v>
      </c>
      <c r="L23" s="73" t="n">
        <v>7696.388</v>
      </c>
      <c r="M23" s="74" t="n">
        <v>40.2485</v>
      </c>
      <c r="N23" s="74" t="n">
        <v>42.6733</v>
      </c>
      <c r="O23" s="74" t="n">
        <v>44.0476</v>
      </c>
      <c r="P23" s="74" t="n">
        <v>19796.466</v>
      </c>
      <c r="Q23" s="74" t="n">
        <v>54.737</v>
      </c>
      <c r="R23" s="44" t="n">
        <f aca="false">P23/3600</f>
        <v>5.49901833333333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413.2864</v>
      </c>
      <c r="E24" s="42" t="n">
        <v>37.6886</v>
      </c>
      <c r="F24" s="42" t="n">
        <v>40.8701</v>
      </c>
      <c r="G24" s="42" t="n">
        <v>41.6373</v>
      </c>
      <c r="H24" s="42" t="n">
        <v>13025.751</v>
      </c>
      <c r="I24" s="43" t="n">
        <v>48.563</v>
      </c>
      <c r="J24" s="53" t="n">
        <f aca="false">H24/3600</f>
        <v>3.61826416666667</v>
      </c>
      <c r="L24" s="75" t="n">
        <v>3363.76</v>
      </c>
      <c r="M24" s="76" t="n">
        <v>37.7148</v>
      </c>
      <c r="N24" s="76" t="n">
        <v>40.8783</v>
      </c>
      <c r="O24" s="76" t="n">
        <v>41.6374</v>
      </c>
      <c r="P24" s="76" t="n">
        <v>16902.14</v>
      </c>
      <c r="Q24" s="76" t="n">
        <v>49.998</v>
      </c>
      <c r="R24" s="53" t="n">
        <f aca="false">P24/3600</f>
        <v>4.69503888888889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577.96</v>
      </c>
      <c r="E25" s="42" t="n">
        <v>35.0612</v>
      </c>
      <c r="F25" s="42" t="n">
        <v>39.3674</v>
      </c>
      <c r="G25" s="42" t="n">
        <v>40.0216</v>
      </c>
      <c r="H25" s="42" t="n">
        <v>11610.555</v>
      </c>
      <c r="I25" s="43" t="n">
        <v>40.844</v>
      </c>
      <c r="J25" s="53" t="n">
        <f aca="false">H25/3600</f>
        <v>3.22515416666667</v>
      </c>
      <c r="L25" s="75" t="n">
        <v>1551.5896</v>
      </c>
      <c r="M25" s="76" t="n">
        <v>35.0792</v>
      </c>
      <c r="N25" s="76" t="n">
        <v>39.3795</v>
      </c>
      <c r="O25" s="76" t="n">
        <v>40.0246</v>
      </c>
      <c r="P25" s="76" t="n">
        <v>15182.594</v>
      </c>
      <c r="Q25" s="76" t="n">
        <v>43.772</v>
      </c>
      <c r="R25" s="53" t="n">
        <f aca="false">P25/3600</f>
        <v>4.21738722222222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39.8896</v>
      </c>
      <c r="E26" s="42" t="n">
        <v>32.5327</v>
      </c>
      <c r="F26" s="42" t="n">
        <v>38.2247</v>
      </c>
      <c r="G26" s="42" t="n">
        <v>39.1285</v>
      </c>
      <c r="H26" s="42" t="n">
        <v>10695.181</v>
      </c>
      <c r="I26" s="60" t="n">
        <v>35.375</v>
      </c>
      <c r="J26" s="61" t="n">
        <f aca="false">H26/3600</f>
        <v>2.97088361111111</v>
      </c>
      <c r="L26" s="77" t="n">
        <v>722.8384</v>
      </c>
      <c r="M26" s="78" t="n">
        <v>32.5445</v>
      </c>
      <c r="N26" s="78" t="n">
        <v>38.2353</v>
      </c>
      <c r="O26" s="78" t="n">
        <v>39.1276</v>
      </c>
      <c r="P26" s="78" t="n">
        <v>14071.07</v>
      </c>
      <c r="Q26" s="78" t="n">
        <v>38.797</v>
      </c>
      <c r="R26" s="61" t="n">
        <f aca="false">P26/3600</f>
        <v>3.90863055555556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366.8624</v>
      </c>
      <c r="E27" s="42" t="n">
        <v>38.6109</v>
      </c>
      <c r="F27" s="42" t="n">
        <v>40.2035</v>
      </c>
      <c r="G27" s="42" t="n">
        <v>43.7594</v>
      </c>
      <c r="H27" s="42" t="n">
        <v>35576.33</v>
      </c>
      <c r="I27" s="68" t="n">
        <v>108.768</v>
      </c>
      <c r="J27" s="44" t="n">
        <f aca="false">H27/3600</f>
        <v>9.88231388888889</v>
      </c>
      <c r="L27" s="73" t="n">
        <v>18215.9344</v>
      </c>
      <c r="M27" s="74" t="n">
        <v>38.6283</v>
      </c>
      <c r="N27" s="74" t="n">
        <v>40.2052</v>
      </c>
      <c r="O27" s="74" t="n">
        <v>43.7625</v>
      </c>
      <c r="P27" s="74" t="n">
        <v>44862.533</v>
      </c>
      <c r="Q27" s="74" t="n">
        <v>109.919</v>
      </c>
      <c r="R27" s="44" t="n">
        <f aca="false">P27/3600</f>
        <v>12.4618147222222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5923.124</v>
      </c>
      <c r="E28" s="42" t="n">
        <v>36.9843</v>
      </c>
      <c r="F28" s="42" t="n">
        <v>39.2311</v>
      </c>
      <c r="G28" s="42" t="n">
        <v>42.074</v>
      </c>
      <c r="H28" s="42" t="n">
        <v>28506.316</v>
      </c>
      <c r="I28" s="43" t="n">
        <v>86.892</v>
      </c>
      <c r="J28" s="53" t="n">
        <f aca="false">H28/3600</f>
        <v>7.91842111111111</v>
      </c>
      <c r="L28" s="75" t="n">
        <v>5827.444</v>
      </c>
      <c r="M28" s="76" t="n">
        <v>37.0015</v>
      </c>
      <c r="N28" s="76" t="n">
        <v>39.2351</v>
      </c>
      <c r="O28" s="76" t="n">
        <v>42.0855</v>
      </c>
      <c r="P28" s="76" t="n">
        <v>36406.585</v>
      </c>
      <c r="Q28" s="76" t="n">
        <v>92.379</v>
      </c>
      <c r="R28" s="53" t="n">
        <f aca="false">P28/3600</f>
        <v>10.1129402777778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792.2096</v>
      </c>
      <c r="E29" s="42" t="n">
        <v>35.069</v>
      </c>
      <c r="F29" s="42" t="n">
        <v>38.4114</v>
      </c>
      <c r="G29" s="42" t="n">
        <v>40.5561</v>
      </c>
      <c r="H29" s="42" t="n">
        <v>25383.851</v>
      </c>
      <c r="I29" s="43" t="n">
        <v>74.72</v>
      </c>
      <c r="J29" s="53" t="n">
        <f aca="false">H29/3600</f>
        <v>7.05106972222222</v>
      </c>
      <c r="L29" s="75" t="n">
        <v>2740.1984</v>
      </c>
      <c r="M29" s="76" t="n">
        <v>35.0848</v>
      </c>
      <c r="N29" s="76" t="n">
        <v>38.4162</v>
      </c>
      <c r="O29" s="76" t="n">
        <v>40.5635</v>
      </c>
      <c r="P29" s="76" t="n">
        <v>32749.894</v>
      </c>
      <c r="Q29" s="76" t="n">
        <v>83.058</v>
      </c>
      <c r="R29" s="53" t="n">
        <f aca="false">P29/3600</f>
        <v>9.09719277777778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39.2392</v>
      </c>
      <c r="E30" s="42" t="n">
        <v>32.8967</v>
      </c>
      <c r="F30" s="42" t="n">
        <v>37.7071</v>
      </c>
      <c r="G30" s="42" t="n">
        <v>39.4047</v>
      </c>
      <c r="H30" s="42" t="n">
        <v>23398.881</v>
      </c>
      <c r="I30" s="60" t="n">
        <v>65.22</v>
      </c>
      <c r="J30" s="61" t="n">
        <f aca="false">H30/3600</f>
        <v>6.49968916666667</v>
      </c>
      <c r="L30" s="77" t="n">
        <v>1402.7056</v>
      </c>
      <c r="M30" s="78" t="n">
        <v>32.9047</v>
      </c>
      <c r="N30" s="78" t="n">
        <v>37.7122</v>
      </c>
      <c r="O30" s="78" t="n">
        <v>39.4149</v>
      </c>
      <c r="P30" s="78" t="n">
        <v>30352.279</v>
      </c>
      <c r="Q30" s="78" t="n">
        <v>74.24</v>
      </c>
      <c r="R30" s="61" t="n">
        <f aca="false">P30/3600</f>
        <v>8.43118861111111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7472.2656</v>
      </c>
      <c r="E31" s="42" t="n">
        <v>39.3212</v>
      </c>
      <c r="F31" s="42" t="n">
        <v>44.0597</v>
      </c>
      <c r="G31" s="42" t="n">
        <v>45.4364</v>
      </c>
      <c r="H31" s="42" t="n">
        <v>41479.336</v>
      </c>
      <c r="I31" s="68" t="n">
        <v>123.893</v>
      </c>
      <c r="J31" s="44" t="n">
        <f aca="false">H31/3600</f>
        <v>11.5220377777778</v>
      </c>
      <c r="L31" s="73" t="n">
        <v>17409.1616</v>
      </c>
      <c r="M31" s="74" t="n">
        <v>39.3309</v>
      </c>
      <c r="N31" s="74" t="n">
        <v>44.0573</v>
      </c>
      <c r="O31" s="74" t="n">
        <v>45.4348</v>
      </c>
      <c r="P31" s="74" t="n">
        <v>52425.037</v>
      </c>
      <c r="Q31" s="74" t="n">
        <v>122.35</v>
      </c>
      <c r="R31" s="44" t="n">
        <f aca="false">P31/3600</f>
        <v>14.5625102777778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166.3144</v>
      </c>
      <c r="E32" s="42" t="n">
        <v>37.6401</v>
      </c>
      <c r="F32" s="42" t="n">
        <v>42.8065</v>
      </c>
      <c r="G32" s="42" t="n">
        <v>43.4626</v>
      </c>
      <c r="H32" s="42" t="n">
        <v>34640.138</v>
      </c>
      <c r="I32" s="43" t="n">
        <v>102.643</v>
      </c>
      <c r="J32" s="53" t="n">
        <f aca="false">H32/3600</f>
        <v>9.62226055555556</v>
      </c>
      <c r="L32" s="75" t="n">
        <v>6094.0568</v>
      </c>
      <c r="M32" s="76" t="n">
        <v>37.65</v>
      </c>
      <c r="N32" s="76" t="n">
        <v>42.8128</v>
      </c>
      <c r="O32" s="76" t="n">
        <v>43.4621</v>
      </c>
      <c r="P32" s="76" t="n">
        <v>44322.663</v>
      </c>
      <c r="Q32" s="76" t="n">
        <v>103.866</v>
      </c>
      <c r="R32" s="53" t="n">
        <f aca="false">P32/3600</f>
        <v>12.3118508333333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2903.9896</v>
      </c>
      <c r="E33" s="42" t="n">
        <v>35.8041</v>
      </c>
      <c r="F33" s="42" t="n">
        <v>41.5726</v>
      </c>
      <c r="G33" s="42" t="n">
        <v>41.6172</v>
      </c>
      <c r="H33" s="42" t="n">
        <v>30774.928</v>
      </c>
      <c r="I33" s="43" t="n">
        <v>92.58</v>
      </c>
      <c r="J33" s="53" t="n">
        <f aca="false">H33/3600</f>
        <v>8.54859111111111</v>
      </c>
      <c r="L33" s="75" t="n">
        <v>2854.384</v>
      </c>
      <c r="M33" s="76" t="n">
        <v>35.8113</v>
      </c>
      <c r="N33" s="76" t="n">
        <v>41.5788</v>
      </c>
      <c r="O33" s="76" t="n">
        <v>41.6298</v>
      </c>
      <c r="P33" s="76" t="n">
        <v>39685.424</v>
      </c>
      <c r="Q33" s="76" t="n">
        <v>97.39</v>
      </c>
      <c r="R33" s="53" t="n">
        <f aca="false">P33/3600</f>
        <v>11.0237288888889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532.9272</v>
      </c>
      <c r="E34" s="42" t="n">
        <v>33.836</v>
      </c>
      <c r="F34" s="42" t="n">
        <v>40.5857</v>
      </c>
      <c r="G34" s="42" t="n">
        <v>40.2625</v>
      </c>
      <c r="H34" s="42" t="n">
        <v>28227.483</v>
      </c>
      <c r="I34" s="60" t="n">
        <v>86.502</v>
      </c>
      <c r="J34" s="61" t="n">
        <f aca="false">H34/3600</f>
        <v>7.8409675</v>
      </c>
      <c r="L34" s="77" t="n">
        <v>1492.8472</v>
      </c>
      <c r="M34" s="78" t="n">
        <v>33.839</v>
      </c>
      <c r="N34" s="78" t="n">
        <v>40.6</v>
      </c>
      <c r="O34" s="78" t="n">
        <v>40.2596</v>
      </c>
      <c r="P34" s="78" t="n">
        <v>36606.688</v>
      </c>
      <c r="Q34" s="78" t="n">
        <v>91.418</v>
      </c>
      <c r="R34" s="61" t="n">
        <f aca="false">P34/3600</f>
        <v>10.1685244444444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544.416</v>
      </c>
      <c r="E35" s="42" t="n">
        <v>37.5472</v>
      </c>
      <c r="F35" s="42" t="n">
        <v>42.3911</v>
      </c>
      <c r="G35" s="42" t="n">
        <v>44.4856</v>
      </c>
      <c r="H35" s="42" t="n">
        <v>48631.987</v>
      </c>
      <c r="I35" s="68" t="n">
        <v>163.879</v>
      </c>
      <c r="J35" s="44" t="n">
        <f aca="false">H35/3600</f>
        <v>13.5088852777778</v>
      </c>
      <c r="L35" s="73" t="n">
        <v>39792.8176</v>
      </c>
      <c r="M35" s="74" t="n">
        <v>37.5989</v>
      </c>
      <c r="N35" s="74" t="n">
        <v>42.3772</v>
      </c>
      <c r="O35" s="74" t="n">
        <v>44.457</v>
      </c>
      <c r="P35" s="74" t="n">
        <v>61644.516</v>
      </c>
      <c r="Q35" s="74" t="n">
        <v>166.387</v>
      </c>
      <c r="R35" s="44" t="n">
        <f aca="false">P35/3600</f>
        <v>17.1234766666667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327.7248</v>
      </c>
      <c r="E36" s="42" t="n">
        <v>35.4091</v>
      </c>
      <c r="F36" s="42" t="n">
        <v>41.1052</v>
      </c>
      <c r="G36" s="42" t="n">
        <v>43.2802</v>
      </c>
      <c r="H36" s="42" t="n">
        <v>34022.228</v>
      </c>
      <c r="I36" s="43" t="n">
        <v>112.581</v>
      </c>
      <c r="J36" s="53" t="n">
        <f aca="false">H36/3600</f>
        <v>9.45061888888889</v>
      </c>
      <c r="L36" s="75" t="n">
        <v>7302.3456</v>
      </c>
      <c r="M36" s="76" t="n">
        <v>35.4301</v>
      </c>
      <c r="N36" s="76" t="n">
        <v>41.098</v>
      </c>
      <c r="O36" s="76" t="n">
        <v>43.2641</v>
      </c>
      <c r="P36" s="76" t="n">
        <v>43977.471</v>
      </c>
      <c r="Q36" s="76" t="n">
        <v>120.028</v>
      </c>
      <c r="R36" s="53" t="n">
        <f aca="false">P36/3600</f>
        <v>12.2159641666667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324.6584</v>
      </c>
      <c r="E37" s="42" t="n">
        <v>33.9814</v>
      </c>
      <c r="F37" s="42" t="n">
        <v>39.8463</v>
      </c>
      <c r="G37" s="42" t="n">
        <v>42.2533</v>
      </c>
      <c r="H37" s="42" t="n">
        <v>29046.26</v>
      </c>
      <c r="I37" s="43" t="n">
        <v>95.455</v>
      </c>
      <c r="J37" s="53" t="n">
        <f aca="false">H37/3600</f>
        <v>8.06840555555556</v>
      </c>
      <c r="L37" s="75" t="n">
        <v>2277.2408</v>
      </c>
      <c r="M37" s="76" t="n">
        <v>33.9956</v>
      </c>
      <c r="N37" s="76" t="n">
        <v>39.8389</v>
      </c>
      <c r="O37" s="76" t="n">
        <v>42.2417</v>
      </c>
      <c r="P37" s="76" t="n">
        <v>37941.395</v>
      </c>
      <c r="Q37" s="76" t="n">
        <v>103.241</v>
      </c>
      <c r="R37" s="53" t="n">
        <f aca="false">P37/3600</f>
        <v>10.5392763888889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027.984</v>
      </c>
      <c r="E38" s="42" t="n">
        <v>32.1932</v>
      </c>
      <c r="F38" s="42" t="n">
        <v>38.8469</v>
      </c>
      <c r="G38" s="42" t="n">
        <v>41.4294</v>
      </c>
      <c r="H38" s="42" t="n">
        <v>26869.586</v>
      </c>
      <c r="I38" s="60" t="n">
        <v>86.955</v>
      </c>
      <c r="J38" s="61" t="n">
        <f aca="false">H38/3600</f>
        <v>7.46377388888889</v>
      </c>
      <c r="L38" s="77" t="n">
        <v>982.3624</v>
      </c>
      <c r="M38" s="78" t="n">
        <v>32.2025</v>
      </c>
      <c r="N38" s="78" t="n">
        <v>38.8419</v>
      </c>
      <c r="O38" s="78" t="n">
        <v>41.4267</v>
      </c>
      <c r="P38" s="78" t="n">
        <v>35303.651</v>
      </c>
      <c r="Q38" s="78" t="n">
        <v>96.862</v>
      </c>
      <c r="R38" s="61" t="n">
        <f aca="false">P38/3600</f>
        <v>9.80656972222222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548.4032</v>
      </c>
      <c r="E39" s="42" t="n">
        <v>40.625</v>
      </c>
      <c r="F39" s="42" t="n">
        <v>43.3497</v>
      </c>
      <c r="G39" s="42" t="n">
        <v>44.0044</v>
      </c>
      <c r="H39" s="42" t="n">
        <v>7524.077</v>
      </c>
      <c r="I39" s="68" t="n">
        <v>21.438</v>
      </c>
      <c r="J39" s="44" t="n">
        <f aca="false">H39/3600</f>
        <v>2.09002138888889</v>
      </c>
      <c r="L39" s="73" t="n">
        <v>3494.4504</v>
      </c>
      <c r="M39" s="74" t="n">
        <v>40.6473</v>
      </c>
      <c r="N39" s="74" t="n">
        <v>43.3644</v>
      </c>
      <c r="O39" s="74" t="n">
        <v>44.018</v>
      </c>
      <c r="P39" s="74" t="n">
        <v>9470.107</v>
      </c>
      <c r="Q39" s="74" t="n">
        <v>21.746</v>
      </c>
      <c r="R39" s="44" t="n">
        <f aca="false">P39/3600</f>
        <v>2.63058527777778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08.9008</v>
      </c>
      <c r="E40" s="42" t="n">
        <v>37.462</v>
      </c>
      <c r="F40" s="42" t="n">
        <v>40.9778</v>
      </c>
      <c r="G40" s="42" t="n">
        <v>41.2704</v>
      </c>
      <c r="H40" s="42" t="n">
        <v>6526.24</v>
      </c>
      <c r="I40" s="43" t="n">
        <v>17.391</v>
      </c>
      <c r="J40" s="53" t="n">
        <f aca="false">H40/3600</f>
        <v>1.81284444444444</v>
      </c>
      <c r="L40" s="76" t="n">
        <v>1686.1368</v>
      </c>
      <c r="M40" s="76" t="n">
        <v>37.4936</v>
      </c>
      <c r="N40" s="76" t="n">
        <v>40.9877</v>
      </c>
      <c r="O40" s="76" t="n">
        <v>41.2983</v>
      </c>
      <c r="P40" s="76" t="n">
        <v>8284.451</v>
      </c>
      <c r="Q40" s="76" t="n">
        <v>18.362</v>
      </c>
      <c r="R40" s="53" t="n">
        <f aca="false">P40/3600</f>
        <v>2.30123638888889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36.2272</v>
      </c>
      <c r="E41" s="42" t="n">
        <v>34.5351</v>
      </c>
      <c r="F41" s="42" t="n">
        <v>39.0295</v>
      </c>
      <c r="G41" s="42" t="n">
        <v>39.0976</v>
      </c>
      <c r="H41" s="42" t="n">
        <v>5743.4</v>
      </c>
      <c r="I41" s="43" t="n">
        <v>14.406</v>
      </c>
      <c r="J41" s="53" t="n">
        <f aca="false">H41/3600</f>
        <v>1.59538888888889</v>
      </c>
      <c r="L41" s="75" t="n">
        <v>827.4664</v>
      </c>
      <c r="M41" s="76" t="n">
        <v>34.5615</v>
      </c>
      <c r="N41" s="76" t="n">
        <v>39.0502</v>
      </c>
      <c r="O41" s="76" t="n">
        <v>39.1329</v>
      </c>
      <c r="P41" s="76" t="n">
        <v>7361.922</v>
      </c>
      <c r="Q41" s="76" t="n">
        <v>15.772</v>
      </c>
      <c r="R41" s="53" t="n">
        <f aca="false">P41/3600</f>
        <v>2.04497833333333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39.1056</v>
      </c>
      <c r="E42" s="42" t="n">
        <v>32.0548</v>
      </c>
      <c r="F42" s="42" t="n">
        <v>37.6075</v>
      </c>
      <c r="G42" s="42" t="n">
        <v>37.4883</v>
      </c>
      <c r="H42" s="42" t="n">
        <v>5166.043</v>
      </c>
      <c r="I42" s="60" t="n">
        <v>12.125</v>
      </c>
      <c r="J42" s="61" t="n">
        <f aca="false">H42/3600</f>
        <v>1.43501194444444</v>
      </c>
      <c r="L42" s="78" t="n">
        <v>436.5784</v>
      </c>
      <c r="M42" s="78" t="n">
        <v>32.0663</v>
      </c>
      <c r="N42" s="78" t="n">
        <v>37.6255</v>
      </c>
      <c r="O42" s="78" t="n">
        <v>37.5135</v>
      </c>
      <c r="P42" s="78" t="n">
        <v>6664.648</v>
      </c>
      <c r="Q42" s="78" t="n">
        <v>13.915</v>
      </c>
      <c r="R42" s="61" t="n">
        <f aca="false">P42/3600</f>
        <v>1.85129111111111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732.904</v>
      </c>
      <c r="E43" s="42" t="n">
        <v>40.4033</v>
      </c>
      <c r="F43" s="42" t="n">
        <v>43.8242</v>
      </c>
      <c r="G43" s="42" t="n">
        <v>45.4009</v>
      </c>
      <c r="H43" s="42" t="n">
        <v>8257.134</v>
      </c>
      <c r="I43" s="43" t="n">
        <v>24.156</v>
      </c>
      <c r="J43" s="44" t="n">
        <f aca="false">H43/3600</f>
        <v>2.29364833333333</v>
      </c>
      <c r="L43" s="73" t="n">
        <v>3679.12</v>
      </c>
      <c r="M43" s="74" t="n">
        <v>40.4274</v>
      </c>
      <c r="N43" s="74" t="n">
        <v>43.8379</v>
      </c>
      <c r="O43" s="74" t="n">
        <v>45.4069</v>
      </c>
      <c r="P43" s="74" t="n">
        <v>10516.588</v>
      </c>
      <c r="Q43" s="74" t="n">
        <v>24.897</v>
      </c>
      <c r="R43" s="44" t="n">
        <f aca="false">P43/3600</f>
        <v>2.92127444444444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761.3152</v>
      </c>
      <c r="E44" s="42" t="n">
        <v>37.8586</v>
      </c>
      <c r="F44" s="42" t="n">
        <v>41.8672</v>
      </c>
      <c r="G44" s="42" t="n">
        <v>43.0602</v>
      </c>
      <c r="H44" s="42" t="n">
        <v>7195.766</v>
      </c>
      <c r="I44" s="43" t="n">
        <v>20.204</v>
      </c>
      <c r="J44" s="53" t="n">
        <f aca="false">H44/3600</f>
        <v>1.99882388888889</v>
      </c>
      <c r="L44" s="75" t="n">
        <v>1733.0584</v>
      </c>
      <c r="M44" s="76" t="n">
        <v>37.8918</v>
      </c>
      <c r="N44" s="76" t="n">
        <v>41.8741</v>
      </c>
      <c r="O44" s="76" t="n">
        <v>43.0618</v>
      </c>
      <c r="P44" s="76" t="n">
        <v>9233.62</v>
      </c>
      <c r="Q44" s="76" t="n">
        <v>21.808</v>
      </c>
      <c r="R44" s="53" t="n">
        <f aca="false">P44/3600</f>
        <v>2.56489444444444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885.2328</v>
      </c>
      <c r="E45" s="42" t="n">
        <v>35.0768</v>
      </c>
      <c r="F45" s="42" t="n">
        <v>40.1658</v>
      </c>
      <c r="G45" s="42" t="n">
        <v>41.1258</v>
      </c>
      <c r="H45" s="42" t="n">
        <v>6483.708</v>
      </c>
      <c r="I45" s="43" t="n">
        <v>17.25</v>
      </c>
      <c r="J45" s="53" t="n">
        <f aca="false">H45/3600</f>
        <v>1.80103</v>
      </c>
      <c r="L45" s="75" t="n">
        <v>872.7528</v>
      </c>
      <c r="M45" s="76" t="n">
        <v>35.1144</v>
      </c>
      <c r="N45" s="76" t="n">
        <v>40.1772</v>
      </c>
      <c r="O45" s="76" t="n">
        <v>41.1529</v>
      </c>
      <c r="P45" s="76" t="n">
        <v>8376.347</v>
      </c>
      <c r="Q45" s="76" t="n">
        <v>18.814</v>
      </c>
      <c r="R45" s="53" t="n">
        <f aca="false">P45/3600</f>
        <v>2.32676305555556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65.0912</v>
      </c>
      <c r="E46" s="42" t="n">
        <v>32.3041</v>
      </c>
      <c r="F46" s="42" t="n">
        <v>38.8414</v>
      </c>
      <c r="G46" s="42" t="n">
        <v>39.7127</v>
      </c>
      <c r="H46" s="42" t="n">
        <v>5954.461</v>
      </c>
      <c r="I46" s="43" t="n">
        <v>14.812</v>
      </c>
      <c r="J46" s="61" t="n">
        <f aca="false">H46/3600</f>
        <v>1.65401694444444</v>
      </c>
      <c r="L46" s="77" t="n">
        <v>459.9552</v>
      </c>
      <c r="M46" s="78" t="n">
        <v>32.3381</v>
      </c>
      <c r="N46" s="78" t="n">
        <v>38.8375</v>
      </c>
      <c r="O46" s="78" t="n">
        <v>39.7165</v>
      </c>
      <c r="P46" s="78" t="n">
        <v>7749.16</v>
      </c>
      <c r="Q46" s="78" t="n">
        <v>17.222</v>
      </c>
      <c r="R46" s="61" t="n">
        <f aca="false">P46/3600</f>
        <v>2.15254444444444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6984.8496</v>
      </c>
      <c r="E47" s="42" t="n">
        <v>38.4952</v>
      </c>
      <c r="F47" s="42" t="n">
        <v>41.686</v>
      </c>
      <c r="G47" s="42" t="n">
        <v>42.7454</v>
      </c>
      <c r="H47" s="42" t="n">
        <v>8029.745</v>
      </c>
      <c r="I47" s="68" t="n">
        <v>24.969</v>
      </c>
      <c r="J47" s="44" t="n">
        <f aca="false">H47/3600</f>
        <v>2.23048472222222</v>
      </c>
      <c r="L47" s="73" t="n">
        <v>6914.092</v>
      </c>
      <c r="M47" s="74" t="n">
        <v>38.5233</v>
      </c>
      <c r="N47" s="74" t="n">
        <v>41.6901</v>
      </c>
      <c r="O47" s="74" t="n">
        <v>42.7531</v>
      </c>
      <c r="P47" s="74" t="n">
        <v>10073.643</v>
      </c>
      <c r="Q47" s="74" t="n">
        <v>24.726</v>
      </c>
      <c r="R47" s="44" t="n">
        <f aca="false">P47/3600</f>
        <v>2.79823416666667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183.616</v>
      </c>
      <c r="E48" s="42" t="n">
        <v>34.9483</v>
      </c>
      <c r="F48" s="42" t="n">
        <v>39.0684</v>
      </c>
      <c r="G48" s="42" t="n">
        <v>40</v>
      </c>
      <c r="H48" s="42" t="n">
        <v>6654.879</v>
      </c>
      <c r="I48" s="43" t="n">
        <v>20.359</v>
      </c>
      <c r="J48" s="53" t="n">
        <f aca="false">H48/3600</f>
        <v>1.8485775</v>
      </c>
      <c r="L48" s="75" t="n">
        <v>3150.4408</v>
      </c>
      <c r="M48" s="76" t="n">
        <v>34.975</v>
      </c>
      <c r="N48" s="76" t="n">
        <v>39.0779</v>
      </c>
      <c r="O48" s="76" t="n">
        <v>40.0055</v>
      </c>
      <c r="P48" s="76" t="n">
        <v>8457.109</v>
      </c>
      <c r="Q48" s="76" t="n">
        <v>21.341</v>
      </c>
      <c r="R48" s="53" t="n">
        <f aca="false">P48/3600</f>
        <v>2.34919694444444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01.4056</v>
      </c>
      <c r="E49" s="42" t="n">
        <v>31.7319</v>
      </c>
      <c r="F49" s="42" t="n">
        <v>37.1807</v>
      </c>
      <c r="G49" s="42" t="n">
        <v>38.0071</v>
      </c>
      <c r="H49" s="42" t="n">
        <v>5742.276</v>
      </c>
      <c r="I49" s="43" t="n">
        <v>17.969</v>
      </c>
      <c r="J49" s="53" t="n">
        <f aca="false">H49/3600</f>
        <v>1.59507666666667</v>
      </c>
      <c r="L49" s="75" t="n">
        <v>1488.6912</v>
      </c>
      <c r="M49" s="76" t="n">
        <v>31.7612</v>
      </c>
      <c r="N49" s="76" t="n">
        <v>37.1892</v>
      </c>
      <c r="O49" s="76" t="n">
        <v>38.0163</v>
      </c>
      <c r="P49" s="76" t="n">
        <v>7388.167</v>
      </c>
      <c r="Q49" s="76" t="n">
        <v>18.92</v>
      </c>
      <c r="R49" s="53" t="n">
        <f aca="false">P49/3600</f>
        <v>2.05226861111111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05.796</v>
      </c>
      <c r="E50" s="42" t="n">
        <v>28.7564</v>
      </c>
      <c r="F50" s="42" t="n">
        <v>35.8768</v>
      </c>
      <c r="G50" s="42" t="n">
        <v>36.6138</v>
      </c>
      <c r="H50" s="42" t="n">
        <v>5125.639</v>
      </c>
      <c r="I50" s="60" t="n">
        <v>14.844</v>
      </c>
      <c r="J50" s="61" t="n">
        <f aca="false">H50/3600</f>
        <v>1.42378861111111</v>
      </c>
      <c r="L50" s="77" t="n">
        <v>703.1512</v>
      </c>
      <c r="M50" s="78" t="n">
        <v>28.7794</v>
      </c>
      <c r="N50" s="78" t="n">
        <v>35.8857</v>
      </c>
      <c r="O50" s="78" t="n">
        <v>36.6198</v>
      </c>
      <c r="P50" s="78" t="n">
        <v>6641.359</v>
      </c>
      <c r="Q50" s="78" t="n">
        <v>16.474</v>
      </c>
      <c r="R50" s="61" t="n">
        <f aca="false">P50/3600</f>
        <v>1.84482194444444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4905.388</v>
      </c>
      <c r="E51" s="42" t="n">
        <v>39.2211</v>
      </c>
      <c r="F51" s="42" t="n">
        <v>41.658</v>
      </c>
      <c r="G51" s="42" t="n">
        <v>43.124</v>
      </c>
      <c r="H51" s="42" t="n">
        <v>5863.181</v>
      </c>
      <c r="I51" s="68" t="n">
        <v>17.719</v>
      </c>
      <c r="J51" s="44" t="n">
        <f aca="false">H51/3600</f>
        <v>1.62866138888889</v>
      </c>
      <c r="L51" s="73" t="n">
        <v>4862.3576</v>
      </c>
      <c r="M51" s="74" t="n">
        <v>39.2344</v>
      </c>
      <c r="N51" s="74" t="n">
        <v>41.6672</v>
      </c>
      <c r="O51" s="74" t="n">
        <v>43.127</v>
      </c>
      <c r="P51" s="74" t="n">
        <v>7346.343</v>
      </c>
      <c r="Q51" s="74" t="n">
        <v>16.897</v>
      </c>
      <c r="R51" s="44" t="n">
        <f aca="false">P51/3600</f>
        <v>2.04065083333333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080.8816</v>
      </c>
      <c r="E52" s="42" t="n">
        <v>35.9701</v>
      </c>
      <c r="F52" s="42" t="n">
        <v>39.3571</v>
      </c>
      <c r="G52" s="42" t="n">
        <v>40.9403</v>
      </c>
      <c r="H52" s="42" t="n">
        <v>4972.765</v>
      </c>
      <c r="I52" s="43" t="n">
        <v>14.062</v>
      </c>
      <c r="J52" s="53" t="n">
        <f aca="false">H52/3600</f>
        <v>1.38132361111111</v>
      </c>
      <c r="L52" s="75" t="n">
        <v>2059.988</v>
      </c>
      <c r="M52" s="76" t="n">
        <v>35.9851</v>
      </c>
      <c r="N52" s="76" t="n">
        <v>39.3754</v>
      </c>
      <c r="O52" s="76" t="n">
        <v>40.9543</v>
      </c>
      <c r="P52" s="76" t="n">
        <v>6286.845</v>
      </c>
      <c r="Q52" s="76" t="n">
        <v>14.274</v>
      </c>
      <c r="R52" s="53" t="n">
        <f aca="false">P52/3600</f>
        <v>1.74634583333333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973.9536</v>
      </c>
      <c r="E53" s="42" t="n">
        <v>33.0903</v>
      </c>
      <c r="F53" s="42" t="n">
        <v>37.4941</v>
      </c>
      <c r="G53" s="42" t="n">
        <v>39.192</v>
      </c>
      <c r="H53" s="42" t="n">
        <v>4324.176</v>
      </c>
      <c r="I53" s="43" t="n">
        <v>11.609</v>
      </c>
      <c r="J53" s="53" t="n">
        <f aca="false">H53/3600</f>
        <v>1.20116</v>
      </c>
      <c r="L53" s="75" t="n">
        <v>965.1568</v>
      </c>
      <c r="M53" s="76" t="n">
        <v>33.1062</v>
      </c>
      <c r="N53" s="76" t="n">
        <v>37.5176</v>
      </c>
      <c r="O53" s="76" t="n">
        <v>39.2239</v>
      </c>
      <c r="P53" s="76" t="n">
        <v>5492.73</v>
      </c>
      <c r="Q53" s="76" t="n">
        <v>11.825</v>
      </c>
      <c r="R53" s="53" t="n">
        <f aca="false">P53/3600</f>
        <v>1.52575833333333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72.5624</v>
      </c>
      <c r="E54" s="42" t="n">
        <v>30.434</v>
      </c>
      <c r="F54" s="42" t="n">
        <v>36.181</v>
      </c>
      <c r="G54" s="42" t="n">
        <v>37.9042</v>
      </c>
      <c r="H54" s="42" t="n">
        <v>3840.616</v>
      </c>
      <c r="I54" s="60" t="n">
        <v>9.781</v>
      </c>
      <c r="J54" s="61" t="n">
        <f aca="false">H54/3600</f>
        <v>1.06683777777778</v>
      </c>
      <c r="L54" s="77" t="n">
        <v>470.5384</v>
      </c>
      <c r="M54" s="78" t="n">
        <v>30.4497</v>
      </c>
      <c r="N54" s="78" t="n">
        <v>36.1966</v>
      </c>
      <c r="O54" s="78" t="n">
        <v>37.9405</v>
      </c>
      <c r="P54" s="78" t="n">
        <v>4925.833</v>
      </c>
      <c r="Q54" s="78" t="n">
        <v>10.374</v>
      </c>
      <c r="R54" s="61" t="n">
        <f aca="false">P54/3600</f>
        <v>1.36828694444444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53.9144</v>
      </c>
      <c r="E55" s="42" t="n">
        <v>40.8951</v>
      </c>
      <c r="F55" s="42" t="n">
        <v>44.2844</v>
      </c>
      <c r="G55" s="42" t="n">
        <v>43.4211</v>
      </c>
      <c r="H55" s="42" t="n">
        <v>1967.46</v>
      </c>
      <c r="I55" s="68" t="n">
        <v>6.125</v>
      </c>
      <c r="J55" s="44" t="n">
        <f aca="false">H55/3600</f>
        <v>0.546516666666667</v>
      </c>
      <c r="L55" s="73" t="n">
        <v>1533.1512</v>
      </c>
      <c r="M55" s="74" t="n">
        <v>40.9094</v>
      </c>
      <c r="N55" s="74" t="n">
        <v>44.3079</v>
      </c>
      <c r="O55" s="74" t="n">
        <v>43.4464</v>
      </c>
      <c r="P55" s="74" t="n">
        <v>2481.697</v>
      </c>
      <c r="Q55" s="74" t="n">
        <v>5.788</v>
      </c>
      <c r="R55" s="44" t="n">
        <f aca="false">P55/3600</f>
        <v>0.689360277777778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779.4768</v>
      </c>
      <c r="E56" s="42" t="n">
        <v>37.0436</v>
      </c>
      <c r="F56" s="42" t="n">
        <v>41.5925</v>
      </c>
      <c r="G56" s="42" t="n">
        <v>40.3476</v>
      </c>
      <c r="H56" s="42" t="n">
        <v>1736.91</v>
      </c>
      <c r="I56" s="43" t="n">
        <v>4.968</v>
      </c>
      <c r="J56" s="53" t="n">
        <f aca="false">H56/3600</f>
        <v>0.482475</v>
      </c>
      <c r="L56" s="75" t="n">
        <v>768.5576</v>
      </c>
      <c r="M56" s="76" t="n">
        <v>37.0753</v>
      </c>
      <c r="N56" s="76" t="n">
        <v>41.6071</v>
      </c>
      <c r="O56" s="76" t="n">
        <v>40.3861</v>
      </c>
      <c r="P56" s="76" t="n">
        <v>2201.177</v>
      </c>
      <c r="Q56" s="76" t="n">
        <v>4.945</v>
      </c>
      <c r="R56" s="53" t="n">
        <f aca="false">P56/3600</f>
        <v>0.611438055555556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385.94</v>
      </c>
      <c r="E57" s="42" t="n">
        <v>33.6425</v>
      </c>
      <c r="F57" s="42" t="n">
        <v>39.4789</v>
      </c>
      <c r="G57" s="42" t="n">
        <v>37.9943</v>
      </c>
      <c r="H57" s="42" t="n">
        <v>1547.178</v>
      </c>
      <c r="I57" s="43" t="n">
        <v>4.015</v>
      </c>
      <c r="J57" s="53" t="n">
        <f aca="false">H57/3600</f>
        <v>0.429771666666667</v>
      </c>
      <c r="L57" s="75" t="n">
        <v>380.996</v>
      </c>
      <c r="M57" s="76" t="n">
        <v>33.6725</v>
      </c>
      <c r="N57" s="76" t="n">
        <v>39.5356</v>
      </c>
      <c r="O57" s="76" t="n">
        <v>38.0467</v>
      </c>
      <c r="P57" s="76" t="n">
        <v>1984.349</v>
      </c>
      <c r="Q57" s="76" t="n">
        <v>4.071</v>
      </c>
      <c r="R57" s="53" t="n">
        <f aca="false">P57/3600</f>
        <v>0.551208055555556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199.436</v>
      </c>
      <c r="E58" s="42" t="n">
        <v>30.8158</v>
      </c>
      <c r="F58" s="42" t="n">
        <v>38.0332</v>
      </c>
      <c r="G58" s="42" t="n">
        <v>36.3648</v>
      </c>
      <c r="H58" s="42" t="n">
        <v>1397.975</v>
      </c>
      <c r="I58" s="60" t="n">
        <v>3.484</v>
      </c>
      <c r="J58" s="61" t="n">
        <f aca="false">H58/3600</f>
        <v>0.388326388888889</v>
      </c>
      <c r="L58" s="77" t="n">
        <v>197.8504</v>
      </c>
      <c r="M58" s="78" t="n">
        <v>30.8432</v>
      </c>
      <c r="N58" s="78" t="n">
        <v>38.0862</v>
      </c>
      <c r="O58" s="78" t="n">
        <v>36.42</v>
      </c>
      <c r="P58" s="78" t="n">
        <v>1801.404</v>
      </c>
      <c r="Q58" s="78" t="n">
        <v>3.619</v>
      </c>
      <c r="R58" s="61" t="n">
        <f aca="false">P58/3600</f>
        <v>0.50039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638.5368</v>
      </c>
      <c r="E59" s="42" t="n">
        <v>38.2611</v>
      </c>
      <c r="F59" s="42" t="n">
        <v>43.3852</v>
      </c>
      <c r="G59" s="42" t="n">
        <v>44.5366</v>
      </c>
      <c r="H59" s="42" t="n">
        <v>2145.046</v>
      </c>
      <c r="I59" s="68" t="n">
        <v>7</v>
      </c>
      <c r="J59" s="44" t="n">
        <f aca="false">H59/3600</f>
        <v>0.595846111111111</v>
      </c>
      <c r="L59" s="74" t="n">
        <v>1631.2408</v>
      </c>
      <c r="M59" s="74" t="n">
        <v>38.3079</v>
      </c>
      <c r="N59" s="74" t="n">
        <v>43.3966</v>
      </c>
      <c r="O59" s="74" t="n">
        <v>44.5431</v>
      </c>
      <c r="P59" s="74" t="n">
        <v>2722.851</v>
      </c>
      <c r="Q59" s="74" t="n">
        <v>6.833</v>
      </c>
      <c r="R59" s="44" t="n">
        <f aca="false">P59/3600</f>
        <v>0.7563475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41.3752</v>
      </c>
      <c r="E60" s="42" t="n">
        <v>34.9803</v>
      </c>
      <c r="F60" s="42" t="n">
        <v>41.1333</v>
      </c>
      <c r="G60" s="42" t="n">
        <v>42.1462</v>
      </c>
      <c r="H60" s="42" t="n">
        <v>1712.16</v>
      </c>
      <c r="I60" s="43" t="n">
        <v>5.703</v>
      </c>
      <c r="J60" s="53" t="n">
        <f aca="false">H60/3600</f>
        <v>0.4756</v>
      </c>
      <c r="L60" s="75" t="n">
        <v>639.5968</v>
      </c>
      <c r="M60" s="76" t="n">
        <v>35.0149</v>
      </c>
      <c r="N60" s="76" t="n">
        <v>41.1188</v>
      </c>
      <c r="O60" s="76" t="n">
        <v>42.1453</v>
      </c>
      <c r="P60" s="76" t="n">
        <v>2200.323</v>
      </c>
      <c r="Q60" s="76" t="n">
        <v>5.818</v>
      </c>
      <c r="R60" s="53" t="n">
        <f aca="false">P60/3600</f>
        <v>0.611200833333333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290.712</v>
      </c>
      <c r="E61" s="42" t="n">
        <v>32.1224</v>
      </c>
      <c r="F61" s="42" t="n">
        <v>39.5652</v>
      </c>
      <c r="G61" s="42" t="n">
        <v>40.4944</v>
      </c>
      <c r="H61" s="42" t="n">
        <v>1468.787</v>
      </c>
      <c r="I61" s="43" t="n">
        <v>5.062</v>
      </c>
      <c r="J61" s="53" t="n">
        <f aca="false">H61/3600</f>
        <v>0.407996388888889</v>
      </c>
      <c r="L61" s="75" t="n">
        <v>289.3392</v>
      </c>
      <c r="M61" s="76" t="n">
        <v>32.1394</v>
      </c>
      <c r="N61" s="76" t="n">
        <v>39.5528</v>
      </c>
      <c r="O61" s="76" t="n">
        <v>40.4959</v>
      </c>
      <c r="P61" s="76" t="n">
        <v>1908.175</v>
      </c>
      <c r="Q61" s="76" t="n">
        <v>5.007</v>
      </c>
      <c r="R61" s="53" t="n">
        <f aca="false">P61/3600</f>
        <v>0.530048611111111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44.1704</v>
      </c>
      <c r="E62" s="42" t="n">
        <v>29.3656</v>
      </c>
      <c r="F62" s="42" t="n">
        <v>38.4863</v>
      </c>
      <c r="G62" s="42" t="n">
        <v>39.3122</v>
      </c>
      <c r="H62" s="42" t="n">
        <v>1327.304</v>
      </c>
      <c r="I62" s="60" t="n">
        <v>4.156</v>
      </c>
      <c r="J62" s="61" t="n">
        <f aca="false">H62/3600</f>
        <v>0.368695555555556</v>
      </c>
      <c r="L62" s="77" t="n">
        <v>143.6824</v>
      </c>
      <c r="M62" s="78" t="n">
        <v>29.388</v>
      </c>
      <c r="N62" s="78" t="n">
        <v>38.4628</v>
      </c>
      <c r="O62" s="78" t="n">
        <v>39.3324</v>
      </c>
      <c r="P62" s="78" t="n">
        <v>1743.209</v>
      </c>
      <c r="Q62" s="78" t="n">
        <v>4.539</v>
      </c>
      <c r="R62" s="61" t="n">
        <f aca="false">P62/3600</f>
        <v>0.484224722222222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689.3192</v>
      </c>
      <c r="E63" s="42" t="n">
        <v>38.3988</v>
      </c>
      <c r="F63" s="42" t="n">
        <v>41.4966</v>
      </c>
      <c r="G63" s="42" t="n">
        <v>42.4706</v>
      </c>
      <c r="H63" s="42" t="n">
        <v>1761.911</v>
      </c>
      <c r="I63" s="68" t="n">
        <v>5.89</v>
      </c>
      <c r="J63" s="44" t="n">
        <f aca="false">H63/3600</f>
        <v>0.489419722222222</v>
      </c>
      <c r="L63" s="73" t="n">
        <v>1670.2336</v>
      </c>
      <c r="M63" s="74" t="n">
        <v>38.4329</v>
      </c>
      <c r="N63" s="74" t="n">
        <v>41.5058</v>
      </c>
      <c r="O63" s="74" t="n">
        <v>42.4717</v>
      </c>
      <c r="P63" s="74" t="n">
        <v>2232.617</v>
      </c>
      <c r="Q63" s="74" t="n">
        <v>5.647</v>
      </c>
      <c r="R63" s="44" t="n">
        <f aca="false">P63/3600</f>
        <v>0.620171388888889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776.5384</v>
      </c>
      <c r="E64" s="42" t="n">
        <v>34.9841</v>
      </c>
      <c r="F64" s="42" t="n">
        <v>38.8612</v>
      </c>
      <c r="G64" s="42" t="n">
        <v>39.5946</v>
      </c>
      <c r="H64" s="42" t="n">
        <v>1478.068</v>
      </c>
      <c r="I64" s="43" t="n">
        <v>4.703</v>
      </c>
      <c r="J64" s="53" t="n">
        <f aca="false">H64/3600</f>
        <v>0.410574444444444</v>
      </c>
      <c r="L64" s="75" t="n">
        <v>768.064</v>
      </c>
      <c r="M64" s="76" t="n">
        <v>35.0235</v>
      </c>
      <c r="N64" s="76" t="n">
        <v>38.877</v>
      </c>
      <c r="O64" s="76" t="n">
        <v>39.603</v>
      </c>
      <c r="P64" s="76" t="n">
        <v>1888.884</v>
      </c>
      <c r="Q64" s="76" t="n">
        <v>4.618</v>
      </c>
      <c r="R64" s="53" t="n">
        <f aca="false">P64/3600</f>
        <v>0.52469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62.1112</v>
      </c>
      <c r="E65" s="42" t="n">
        <v>31.7241</v>
      </c>
      <c r="F65" s="42" t="n">
        <v>36.8722</v>
      </c>
      <c r="G65" s="42" t="n">
        <v>37.504</v>
      </c>
      <c r="H65" s="42" t="n">
        <v>1278.179</v>
      </c>
      <c r="I65" s="43" t="n">
        <v>3.687</v>
      </c>
      <c r="J65" s="53" t="n">
        <f aca="false">H65/3600</f>
        <v>0.355049722222222</v>
      </c>
      <c r="L65" s="76" t="n">
        <v>358.8288</v>
      </c>
      <c r="M65" s="76" t="n">
        <v>31.7541</v>
      </c>
      <c r="N65" s="76" t="n">
        <v>36.8745</v>
      </c>
      <c r="O65" s="76" t="n">
        <v>37.5154</v>
      </c>
      <c r="P65" s="76" t="n">
        <v>1648.504</v>
      </c>
      <c r="Q65" s="76" t="n">
        <v>3.806</v>
      </c>
      <c r="R65" s="53" t="n">
        <f aca="false">P65/3600</f>
        <v>0.457917777777778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67.6272</v>
      </c>
      <c r="E66" s="42" t="n">
        <v>28.7764</v>
      </c>
      <c r="F66" s="42" t="n">
        <v>35.4663</v>
      </c>
      <c r="G66" s="42" t="n">
        <v>36.0421</v>
      </c>
      <c r="H66" s="42" t="n">
        <v>1141.367</v>
      </c>
      <c r="I66" s="60" t="n">
        <v>3</v>
      </c>
      <c r="J66" s="61" t="n">
        <f aca="false">H66/3600</f>
        <v>0.317046388888889</v>
      </c>
      <c r="L66" s="77" t="n">
        <v>166.6672</v>
      </c>
      <c r="M66" s="78" t="n">
        <v>28.7896</v>
      </c>
      <c r="N66" s="78" t="n">
        <v>35.4813</v>
      </c>
      <c r="O66" s="78" t="n">
        <v>36.0513</v>
      </c>
      <c r="P66" s="78" t="n">
        <v>1491.104</v>
      </c>
      <c r="Q66" s="78" t="n">
        <v>3.291</v>
      </c>
      <c r="R66" s="61" t="n">
        <f aca="false">P66/3600</f>
        <v>0.414195555555556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40.4448</v>
      </c>
      <c r="E67" s="42" t="n">
        <v>39.667</v>
      </c>
      <c r="F67" s="42" t="n">
        <v>41.7671</v>
      </c>
      <c r="G67" s="42" t="n">
        <v>42.8392</v>
      </c>
      <c r="H67" s="42" t="n">
        <v>1326.507</v>
      </c>
      <c r="I67" s="43" t="n">
        <v>4.281</v>
      </c>
      <c r="J67" s="44" t="n">
        <f aca="false">H67/3600</f>
        <v>0.368474166666667</v>
      </c>
      <c r="L67" s="73" t="n">
        <v>1224.6992</v>
      </c>
      <c r="M67" s="74" t="n">
        <v>39.6857</v>
      </c>
      <c r="N67" s="74" t="n">
        <v>41.7976</v>
      </c>
      <c r="O67" s="74" t="n">
        <v>42.866</v>
      </c>
      <c r="P67" s="74" t="n">
        <v>1673.844</v>
      </c>
      <c r="Q67" s="74" t="n">
        <v>3.931</v>
      </c>
      <c r="R67" s="44" t="n">
        <f aca="false">P67/3600</f>
        <v>0.464956666666667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10.76</v>
      </c>
      <c r="E68" s="42" t="n">
        <v>35.8578</v>
      </c>
      <c r="F68" s="42" t="n">
        <v>39.0653</v>
      </c>
      <c r="G68" s="42" t="n">
        <v>40.2548</v>
      </c>
      <c r="H68" s="42" t="n">
        <v>1146.605</v>
      </c>
      <c r="I68" s="43" t="n">
        <v>3.421</v>
      </c>
      <c r="J68" s="53" t="n">
        <f aca="false">H68/3600</f>
        <v>0.318501388888889</v>
      </c>
      <c r="L68" s="75" t="n">
        <v>602.16</v>
      </c>
      <c r="M68" s="76" t="n">
        <v>35.8773</v>
      </c>
      <c r="N68" s="76" t="n">
        <v>39.0942</v>
      </c>
      <c r="O68" s="76" t="n">
        <v>40.2905</v>
      </c>
      <c r="P68" s="76" t="n">
        <v>1454.174</v>
      </c>
      <c r="Q68" s="76" t="n">
        <v>3.245</v>
      </c>
      <c r="R68" s="53" t="n">
        <f aca="false">P68/3600</f>
        <v>0.403937222222222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295.3472</v>
      </c>
      <c r="E69" s="42" t="n">
        <v>32.3977</v>
      </c>
      <c r="F69" s="42" t="n">
        <v>37.0532</v>
      </c>
      <c r="G69" s="42" t="n">
        <v>38.241</v>
      </c>
      <c r="H69" s="42" t="n">
        <v>1004.056</v>
      </c>
      <c r="I69" s="43" t="n">
        <v>2.781</v>
      </c>
      <c r="J69" s="53" t="n">
        <f aca="false">H69/3600</f>
        <v>0.278904444444444</v>
      </c>
      <c r="L69" s="75" t="n">
        <v>292.8008</v>
      </c>
      <c r="M69" s="76" t="n">
        <v>32.4265</v>
      </c>
      <c r="N69" s="76" t="n">
        <v>37.1136</v>
      </c>
      <c r="O69" s="76" t="n">
        <v>38.2839</v>
      </c>
      <c r="P69" s="76" t="n">
        <v>1283.319</v>
      </c>
      <c r="Q69" s="76" t="n">
        <v>2.729</v>
      </c>
      <c r="R69" s="53" t="n">
        <f aca="false">P69/3600</f>
        <v>0.3564775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44.6328</v>
      </c>
      <c r="E70" s="42" t="n">
        <v>29.5927</v>
      </c>
      <c r="F70" s="42" t="n">
        <v>35.6416</v>
      </c>
      <c r="G70" s="42" t="n">
        <v>36.7349</v>
      </c>
      <c r="H70" s="42" t="n">
        <v>889.916</v>
      </c>
      <c r="I70" s="43" t="n">
        <v>2.359</v>
      </c>
      <c r="J70" s="61" t="n">
        <f aca="false">H70/3600</f>
        <v>0.247198888888889</v>
      </c>
      <c r="L70" s="78" t="n">
        <v>143.7608</v>
      </c>
      <c r="M70" s="78" t="n">
        <v>29.6155</v>
      </c>
      <c r="N70" s="78" t="n">
        <v>35.6564</v>
      </c>
      <c r="O70" s="78" t="n">
        <v>36.7781</v>
      </c>
      <c r="P70" s="78" t="n">
        <v>1144.417</v>
      </c>
      <c r="Q70" s="78" t="n">
        <v>2.34</v>
      </c>
      <c r="R70" s="61" t="n">
        <f aca="false">P70/3600</f>
        <v>0.317893611111111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 t="n">
        <v>0</v>
      </c>
      <c r="M71" s="81" t="n">
        <v>0</v>
      </c>
      <c r="N71" s="81" t="n">
        <v>0</v>
      </c>
      <c r="O71" s="81" t="n">
        <v>0</v>
      </c>
      <c r="P71" s="81" t="n">
        <v>0</v>
      </c>
      <c r="Q71" s="81" t="n">
        <v>0</v>
      </c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 t="n">
        <v>0</v>
      </c>
      <c r="M75" s="81" t="n">
        <v>0</v>
      </c>
      <c r="N75" s="81" t="n">
        <v>0</v>
      </c>
      <c r="O75" s="81" t="n">
        <v>0</v>
      </c>
      <c r="P75" s="81" t="n">
        <v>0</v>
      </c>
      <c r="Q75" s="81" t="n">
        <v>0</v>
      </c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 t="n">
        <v>0</v>
      </c>
      <c r="M79" s="81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 t="n">
        <v>3634.9424</v>
      </c>
      <c r="M83" s="74" t="n">
        <v>40.7842</v>
      </c>
      <c r="N83" s="74" t="n">
        <v>43.3042</v>
      </c>
      <c r="O83" s="74" t="n">
        <v>43.9027</v>
      </c>
      <c r="P83" s="74" t="n">
        <v>9415.399</v>
      </c>
      <c r="Q83" s="74" t="n">
        <v>22.043</v>
      </c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 t="n">
        <v>1797.316</v>
      </c>
      <c r="M84" s="76" t="n">
        <v>37.5433</v>
      </c>
      <c r="N84" s="76" t="n">
        <v>40.6906</v>
      </c>
      <c r="O84" s="76" t="n">
        <v>40.9634</v>
      </c>
      <c r="P84" s="76" t="n">
        <v>8227.806</v>
      </c>
      <c r="Q84" s="76" t="n">
        <v>18.408</v>
      </c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 t="n">
        <v>903.2688</v>
      </c>
      <c r="M85" s="76" t="n">
        <v>34.5065</v>
      </c>
      <c r="N85" s="76" t="n">
        <v>38.5042</v>
      </c>
      <c r="O85" s="76" t="n">
        <v>38.5748</v>
      </c>
      <c r="P85" s="76" t="n">
        <v>7340.292</v>
      </c>
      <c r="Q85" s="76" t="n">
        <v>15.959</v>
      </c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 t="n">
        <v>485.0528</v>
      </c>
      <c r="M86" s="78" t="n">
        <v>31.8664</v>
      </c>
      <c r="N86" s="78" t="n">
        <v>36.9141</v>
      </c>
      <c r="O86" s="78" t="n">
        <v>36.7944</v>
      </c>
      <c r="P86" s="78" t="n">
        <v>6657.613</v>
      </c>
      <c r="Q86" s="78" t="n">
        <v>14.18</v>
      </c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 t="n">
        <v>5547.5952</v>
      </c>
      <c r="M87" s="74" t="n">
        <v>42.5164</v>
      </c>
      <c r="N87" s="74" t="n">
        <v>46.027</v>
      </c>
      <c r="O87" s="74" t="n">
        <v>46.1048</v>
      </c>
      <c r="P87" s="74" t="n">
        <v>21007.273</v>
      </c>
      <c r="Q87" s="74" t="n">
        <v>41.622</v>
      </c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 t="n">
        <v>2837.6083</v>
      </c>
      <c r="M88" s="76" t="n">
        <v>38.4888</v>
      </c>
      <c r="N88" s="76" t="n">
        <v>43.2372</v>
      </c>
      <c r="O88" s="76" t="n">
        <v>43.2781</v>
      </c>
      <c r="P88" s="76" t="n">
        <v>18201.877</v>
      </c>
      <c r="Q88" s="76" t="n">
        <v>37.205</v>
      </c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6" t="n">
        <v>1403.4269</v>
      </c>
      <c r="M89" s="76" t="n">
        <v>34.8028</v>
      </c>
      <c r="N89" s="76" t="n">
        <v>41.081</v>
      </c>
      <c r="O89" s="76" t="n">
        <v>40.8465</v>
      </c>
      <c r="P89" s="76" t="n">
        <v>15464.905</v>
      </c>
      <c r="Q89" s="76" t="n">
        <v>32.026</v>
      </c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 t="n">
        <v>706.4827</v>
      </c>
      <c r="M90" s="78" t="n">
        <v>31.7535</v>
      </c>
      <c r="N90" s="78" t="n">
        <v>39.5865</v>
      </c>
      <c r="O90" s="78" t="n">
        <v>38.9132</v>
      </c>
      <c r="P90" s="78" t="n">
        <v>13386.289</v>
      </c>
      <c r="Q90" s="78" t="n">
        <v>28.658</v>
      </c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 t="n">
        <v>1502.1352</v>
      </c>
      <c r="M91" s="74" t="n">
        <v>48.1004</v>
      </c>
      <c r="N91" s="74" t="n">
        <v>45.7755</v>
      </c>
      <c r="O91" s="74" t="n">
        <v>45.9103</v>
      </c>
      <c r="P91" s="74" t="n">
        <v>6435.551</v>
      </c>
      <c r="Q91" s="74" t="n">
        <v>15.741</v>
      </c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 t="n">
        <v>1125.4048</v>
      </c>
      <c r="M92" s="76" t="n">
        <v>43.8821</v>
      </c>
      <c r="N92" s="76" t="n">
        <v>41.7457</v>
      </c>
      <c r="O92" s="76" t="n">
        <v>42.0431</v>
      </c>
      <c r="P92" s="76" t="n">
        <v>6197.791</v>
      </c>
      <c r="Q92" s="76" t="n">
        <v>16.614</v>
      </c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 t="n">
        <v>850.6768</v>
      </c>
      <c r="M93" s="76" t="n">
        <v>39.1938</v>
      </c>
      <c r="N93" s="76" t="n">
        <v>39.5176</v>
      </c>
      <c r="O93" s="76" t="n">
        <v>40.004</v>
      </c>
      <c r="P93" s="76" t="n">
        <v>6033.021</v>
      </c>
      <c r="Q93" s="76" t="n">
        <v>16.988</v>
      </c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 t="n">
        <v>620.1352</v>
      </c>
      <c r="M94" s="78" t="n">
        <v>34.348</v>
      </c>
      <c r="N94" s="78" t="n">
        <v>38.2963</v>
      </c>
      <c r="O94" s="78" t="n">
        <v>38.6516</v>
      </c>
      <c r="P94" s="78" t="n">
        <v>5910.719</v>
      </c>
      <c r="Q94" s="78" t="n">
        <v>16.567</v>
      </c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 t="n">
        <v>849.9728</v>
      </c>
      <c r="M95" s="74" t="n">
        <v>50.4719</v>
      </c>
      <c r="N95" s="74" t="n">
        <v>53.7306</v>
      </c>
      <c r="O95" s="74" t="n">
        <v>54.7062</v>
      </c>
      <c r="P95" s="74" t="n">
        <v>11611.923</v>
      </c>
      <c r="Q95" s="74" t="n">
        <v>32.06</v>
      </c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 t="n">
        <v>530.1363</v>
      </c>
      <c r="M96" s="76" t="n">
        <v>46.6911</v>
      </c>
      <c r="N96" s="76" t="n">
        <v>50.6566</v>
      </c>
      <c r="O96" s="76" t="n">
        <v>51.6709</v>
      </c>
      <c r="P96" s="76" t="n">
        <v>10970.03</v>
      </c>
      <c r="Q96" s="76" t="n">
        <v>30.981</v>
      </c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 t="n">
        <v>337.6429</v>
      </c>
      <c r="M97" s="76" t="n">
        <v>43.1328</v>
      </c>
      <c r="N97" s="76" t="n">
        <v>48.2218</v>
      </c>
      <c r="O97" s="76" t="n">
        <v>49.3871</v>
      </c>
      <c r="P97" s="76" t="n">
        <v>10494.366</v>
      </c>
      <c r="Q97" s="76" t="n">
        <v>30.233</v>
      </c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 t="n">
        <v>220.7296</v>
      </c>
      <c r="M98" s="78" t="n">
        <v>39.5464</v>
      </c>
      <c r="N98" s="78" t="n">
        <v>46.4087</v>
      </c>
      <c r="O98" s="78" t="n">
        <v>47.6593</v>
      </c>
      <c r="P98" s="78" t="n">
        <v>10187.183</v>
      </c>
      <c r="Q98" s="78" t="n">
        <v>29.624</v>
      </c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7.1907573344559</v>
      </c>
      <c r="J106" s="105" t="n">
        <f aca="false">GEOMEAN(J3:J98)</f>
        <v>2.50348341185159</v>
      </c>
      <c r="Q106" s="105" t="n">
        <f aca="false">GEOMEAN(Q3:Q98)</f>
        <v>0</v>
      </c>
      <c r="R106" s="105" t="n">
        <f aca="false">GEOMEAN(R3:R98)</f>
        <v>3.21648739331474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0</v>
      </c>
      <c r="R107" s="106" t="n">
        <f aca="false">R106/J106</f>
        <v>1.28480475568073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957575833333333</v>
      </c>
      <c r="J108" s="105" t="n">
        <f aca="false">SUM(J3:J98)</f>
        <v>312.0763375</v>
      </c>
      <c r="Q108" s="105" t="n">
        <f aca="false">SUM(Q3:Q98)/3600</f>
        <v>1.097705</v>
      </c>
      <c r="R108" s="105" t="n">
        <f aca="false">SUM(R3:R98)</f>
        <v>400.60651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813.0256</v>
      </c>
      <c r="E3" s="42" t="n">
        <v>41.5731</v>
      </c>
      <c r="F3" s="42" t="n">
        <v>41.5849</v>
      </c>
      <c r="G3" s="42" t="n">
        <v>44.2556</v>
      </c>
      <c r="H3" s="42" t="n">
        <v>16674.424</v>
      </c>
      <c r="I3" s="43" t="n">
        <v>43.485</v>
      </c>
      <c r="J3" s="44" t="n">
        <f aca="false">H3/3600</f>
        <v>4.63178444444444</v>
      </c>
      <c r="L3" s="45" t="n">
        <v>13748.2784</v>
      </c>
      <c r="M3" s="46" t="n">
        <v>41.6234</v>
      </c>
      <c r="N3" s="46" t="n">
        <v>41.5923</v>
      </c>
      <c r="O3" s="46" t="n">
        <v>44.2735</v>
      </c>
      <c r="P3" s="46" t="n">
        <v>21530.41</v>
      </c>
      <c r="Q3" s="46" t="n">
        <v>39.204</v>
      </c>
      <c r="R3" s="47" t="n">
        <f aca="false">P3/3600</f>
        <v>5.98066944444445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647.9728</v>
      </c>
      <c r="E4" s="42" t="n">
        <v>39.1163</v>
      </c>
      <c r="F4" s="42" t="n">
        <v>39.9611</v>
      </c>
      <c r="G4" s="42" t="n">
        <v>42.4153</v>
      </c>
      <c r="H4" s="42" t="n">
        <v>14154.233</v>
      </c>
      <c r="I4" s="43" t="n">
        <v>36.235</v>
      </c>
      <c r="J4" s="53" t="n">
        <f aca="false">H4/3600</f>
        <v>3.93173138888889</v>
      </c>
      <c r="L4" s="54" t="n">
        <v>5615.96</v>
      </c>
      <c r="M4" s="55" t="n">
        <v>39.1504</v>
      </c>
      <c r="N4" s="55" t="n">
        <v>39.9644</v>
      </c>
      <c r="O4" s="55" t="n">
        <v>42.4221</v>
      </c>
      <c r="P4" s="55" t="n">
        <v>18452.18</v>
      </c>
      <c r="Q4" s="55" t="n">
        <v>32.916</v>
      </c>
      <c r="R4" s="56" t="n">
        <f aca="false">P4/3600</f>
        <v>5.12560555555556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728.6272</v>
      </c>
      <c r="E5" s="42" t="n">
        <v>36.5873</v>
      </c>
      <c r="F5" s="42" t="n">
        <v>38.7515</v>
      </c>
      <c r="G5" s="42" t="n">
        <v>41.0056</v>
      </c>
      <c r="H5" s="42" t="n">
        <v>12694.778</v>
      </c>
      <c r="I5" s="43" t="n">
        <v>32.141</v>
      </c>
      <c r="J5" s="53" t="n">
        <f aca="false">H5/3600</f>
        <v>3.52632722222222</v>
      </c>
      <c r="L5" s="54" t="n">
        <v>2717.9936</v>
      </c>
      <c r="M5" s="55" t="n">
        <v>36.6145</v>
      </c>
      <c r="N5" s="55" t="n">
        <v>38.754</v>
      </c>
      <c r="O5" s="55" t="n">
        <v>41.0073</v>
      </c>
      <c r="P5" s="55" t="n">
        <v>16624.512</v>
      </c>
      <c r="Q5" s="55" t="n">
        <v>29.25</v>
      </c>
      <c r="R5" s="56" t="n">
        <f aca="false">P5/3600</f>
        <v>4.61792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428.4224</v>
      </c>
      <c r="E6" s="42" t="n">
        <v>33.9349</v>
      </c>
      <c r="F6" s="42" t="n">
        <v>37.8317</v>
      </c>
      <c r="G6" s="42" t="n">
        <v>39.9847</v>
      </c>
      <c r="H6" s="42" t="n">
        <v>11737.549</v>
      </c>
      <c r="I6" s="60" t="n">
        <v>29.938</v>
      </c>
      <c r="J6" s="61" t="n">
        <f aca="false">H6/3600</f>
        <v>3.26043027777778</v>
      </c>
      <c r="L6" s="62" t="n">
        <v>1425.864</v>
      </c>
      <c r="M6" s="63" t="n">
        <v>33.9522</v>
      </c>
      <c r="N6" s="63" t="n">
        <v>37.8338</v>
      </c>
      <c r="O6" s="63" t="n">
        <v>39.9832</v>
      </c>
      <c r="P6" s="63" t="n">
        <v>15381.897</v>
      </c>
      <c r="Q6" s="63" t="n">
        <v>27.408</v>
      </c>
      <c r="R6" s="64" t="n">
        <f aca="false">P6/3600</f>
        <v>4.27274916666667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5087.6992</v>
      </c>
      <c r="E7" s="42" t="n">
        <v>40.1188</v>
      </c>
      <c r="F7" s="42" t="n">
        <v>45.1795</v>
      </c>
      <c r="G7" s="42" t="n">
        <v>44.7836</v>
      </c>
      <c r="H7" s="42" t="n">
        <v>24730.948</v>
      </c>
      <c r="I7" s="68" t="n">
        <v>63.782</v>
      </c>
      <c r="J7" s="44" t="n">
        <f aca="false">H7/3600</f>
        <v>6.86970777777778</v>
      </c>
      <c r="L7" s="45" t="n">
        <v>34622.0832</v>
      </c>
      <c r="M7" s="46" t="n">
        <v>40.1424</v>
      </c>
      <c r="N7" s="46" t="n">
        <v>45.1976</v>
      </c>
      <c r="O7" s="46" t="n">
        <v>44.797</v>
      </c>
      <c r="P7" s="46" t="n">
        <v>31422.779</v>
      </c>
      <c r="Q7" s="46" t="n">
        <v>55.707</v>
      </c>
      <c r="R7" s="47" t="n">
        <f aca="false">P7/3600</f>
        <v>8.72854972222222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7167.728</v>
      </c>
      <c r="E8" s="42" t="n">
        <v>37.1638</v>
      </c>
      <c r="F8" s="42" t="n">
        <v>43.4155</v>
      </c>
      <c r="G8" s="42" t="n">
        <v>43.5293</v>
      </c>
      <c r="H8" s="42" t="n">
        <v>21580.019</v>
      </c>
      <c r="I8" s="43" t="n">
        <v>53.798</v>
      </c>
      <c r="J8" s="53" t="n">
        <f aca="false">H8/3600</f>
        <v>5.99444972222222</v>
      </c>
      <c r="L8" s="54" t="n">
        <v>16863.296</v>
      </c>
      <c r="M8" s="55" t="n">
        <v>37.1885</v>
      </c>
      <c r="N8" s="55" t="n">
        <v>43.4346</v>
      </c>
      <c r="O8" s="55" t="n">
        <v>43.5414</v>
      </c>
      <c r="P8" s="55" t="n">
        <v>27584.146</v>
      </c>
      <c r="Q8" s="55" t="n">
        <v>47.623</v>
      </c>
      <c r="R8" s="56" t="n">
        <f aca="false">P8/3600</f>
        <v>7.66226277777778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9047.672</v>
      </c>
      <c r="E9" s="42" t="n">
        <v>34.2016</v>
      </c>
      <c r="F9" s="42" t="n">
        <v>41.9611</v>
      </c>
      <c r="G9" s="42" t="n">
        <v>42.3839</v>
      </c>
      <c r="H9" s="42" t="n">
        <v>19346.154</v>
      </c>
      <c r="I9" s="43" t="n">
        <v>47.438</v>
      </c>
      <c r="J9" s="53" t="n">
        <f aca="false">H9/3600</f>
        <v>5.37393166666667</v>
      </c>
      <c r="L9" s="54" t="n">
        <v>8907.168</v>
      </c>
      <c r="M9" s="55" t="n">
        <v>34.2353</v>
      </c>
      <c r="N9" s="55" t="n">
        <v>41.987</v>
      </c>
      <c r="O9" s="55" t="n">
        <v>42.3985</v>
      </c>
      <c r="P9" s="55" t="n">
        <v>24820.208</v>
      </c>
      <c r="Q9" s="55" t="n">
        <v>41.87</v>
      </c>
      <c r="R9" s="56" t="n">
        <f aca="false">P9/3600</f>
        <v>6.89450222222222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5060.2656</v>
      </c>
      <c r="E10" s="42" t="n">
        <v>31.4483</v>
      </c>
      <c r="F10" s="42" t="n">
        <v>40.8352</v>
      </c>
      <c r="G10" s="42" t="n">
        <v>41.4898</v>
      </c>
      <c r="H10" s="42" t="n">
        <v>17601.608</v>
      </c>
      <c r="I10" s="60" t="n">
        <v>42.844</v>
      </c>
      <c r="J10" s="61" t="n">
        <f aca="false">H10/3600</f>
        <v>4.88933555555556</v>
      </c>
      <c r="L10" s="62" t="n">
        <v>5013.9504</v>
      </c>
      <c r="M10" s="63" t="n">
        <v>31.4886</v>
      </c>
      <c r="N10" s="63" t="n">
        <v>40.8602</v>
      </c>
      <c r="O10" s="63" t="n">
        <v>41.506</v>
      </c>
      <c r="P10" s="63" t="n">
        <v>22718.393</v>
      </c>
      <c r="Q10" s="63" t="n">
        <v>38.127</v>
      </c>
      <c r="R10" s="64" t="n">
        <f aca="false">P10/3600</f>
        <v>6.31066472222222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35376.7328</v>
      </c>
      <c r="E11" s="42" t="n">
        <v>38.9045</v>
      </c>
      <c r="F11" s="42" t="n">
        <v>39.6585</v>
      </c>
      <c r="G11" s="42" t="n">
        <v>37.9568</v>
      </c>
      <c r="H11" s="42" t="n">
        <v>67884.158</v>
      </c>
      <c r="I11" s="68" t="n">
        <v>154.238</v>
      </c>
      <c r="J11" s="44" t="n">
        <f aca="false">H11/3600</f>
        <v>18.8567105555556</v>
      </c>
      <c r="L11" s="45" t="n">
        <v>235421.6928</v>
      </c>
      <c r="M11" s="46" t="n">
        <v>38.9078</v>
      </c>
      <c r="N11" s="46" t="n">
        <v>39.6685</v>
      </c>
      <c r="O11" s="46" t="n">
        <v>37.9652</v>
      </c>
      <c r="P11" s="46" t="n">
        <v>85978.163</v>
      </c>
      <c r="Q11" s="46" t="n">
        <v>129.723</v>
      </c>
      <c r="R11" s="47" t="n">
        <f aca="false">P11/3600</f>
        <v>23.8828230555556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110935.6608</v>
      </c>
      <c r="E12" s="42" t="n">
        <v>33.2901</v>
      </c>
      <c r="F12" s="42" t="n">
        <v>38.2553</v>
      </c>
      <c r="G12" s="42" t="n">
        <v>36.5859</v>
      </c>
      <c r="H12" s="42" t="n">
        <v>57697.582</v>
      </c>
      <c r="I12" s="43" t="n">
        <v>139.911</v>
      </c>
      <c r="J12" s="53" t="n">
        <f aca="false">H12/3600</f>
        <v>16.0271061111111</v>
      </c>
      <c r="L12" s="54" t="n">
        <v>109787.608</v>
      </c>
      <c r="M12" s="55" t="n">
        <v>33.2484</v>
      </c>
      <c r="N12" s="55" t="n">
        <v>38.271</v>
      </c>
      <c r="O12" s="55" t="n">
        <v>36.5975</v>
      </c>
      <c r="P12" s="55" t="n">
        <v>73850.664</v>
      </c>
      <c r="Q12" s="55" t="n">
        <v>122.898</v>
      </c>
      <c r="R12" s="56" t="n">
        <f aca="false">P12/3600</f>
        <v>20.5140733333333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251.992</v>
      </c>
      <c r="E13" s="42" t="n">
        <v>29.3336</v>
      </c>
      <c r="F13" s="42" t="n">
        <v>37.224</v>
      </c>
      <c r="G13" s="42" t="n">
        <v>35.5423</v>
      </c>
      <c r="H13" s="42" t="n">
        <v>39967.214</v>
      </c>
      <c r="I13" s="43" t="n">
        <v>99.856</v>
      </c>
      <c r="J13" s="53" t="n">
        <f aca="false">H13/3600</f>
        <v>11.1020038888889</v>
      </c>
      <c r="L13" s="54" t="n">
        <v>28224.8528</v>
      </c>
      <c r="M13" s="55" t="n">
        <v>29.3325</v>
      </c>
      <c r="N13" s="55" t="n">
        <v>37.2381</v>
      </c>
      <c r="O13" s="55" t="n">
        <v>35.5571</v>
      </c>
      <c r="P13" s="55" t="n">
        <v>51813.814</v>
      </c>
      <c r="Q13" s="55" t="n">
        <v>88.444</v>
      </c>
      <c r="R13" s="56" t="n">
        <f aca="false">P13/3600</f>
        <v>14.3927261111111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230.4496</v>
      </c>
      <c r="E14" s="42" t="n">
        <v>27.9382</v>
      </c>
      <c r="F14" s="42" t="n">
        <v>36.4973</v>
      </c>
      <c r="G14" s="42" t="n">
        <v>34.7869</v>
      </c>
      <c r="H14" s="42" t="n">
        <v>30599.545</v>
      </c>
      <c r="I14" s="60" t="n">
        <v>73.25</v>
      </c>
      <c r="J14" s="61" t="n">
        <f aca="false">H14/3600</f>
        <v>8.49987361111111</v>
      </c>
      <c r="L14" s="62" t="n">
        <v>7250.0576</v>
      </c>
      <c r="M14" s="63" t="n">
        <v>27.9427</v>
      </c>
      <c r="N14" s="63" t="n">
        <v>36.5051</v>
      </c>
      <c r="O14" s="63" t="n">
        <v>34.7949</v>
      </c>
      <c r="P14" s="63" t="n">
        <v>40131.769</v>
      </c>
      <c r="Q14" s="63" t="n">
        <v>65.846</v>
      </c>
      <c r="R14" s="64" t="n">
        <f aca="false">P14/3600</f>
        <v>11.1477136111111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619.0032</v>
      </c>
      <c r="E15" s="42" t="n">
        <v>41.2789</v>
      </c>
      <c r="F15" s="42" t="n">
        <v>46.3919</v>
      </c>
      <c r="G15" s="42" t="n">
        <v>45.982</v>
      </c>
      <c r="H15" s="42" t="n">
        <v>45965.776</v>
      </c>
      <c r="I15" s="68" t="n">
        <v>94.782</v>
      </c>
      <c r="J15" s="44" t="n">
        <f aca="false">H15/3600</f>
        <v>12.7682711111111</v>
      </c>
      <c r="L15" s="45" t="n">
        <v>23690.0544</v>
      </c>
      <c r="M15" s="46" t="n">
        <v>41.2872</v>
      </c>
      <c r="N15" s="46" t="n">
        <v>46.4038</v>
      </c>
      <c r="O15" s="46" t="n">
        <v>45.992</v>
      </c>
      <c r="P15" s="46" t="n">
        <v>58380.218</v>
      </c>
      <c r="Q15" s="46" t="n">
        <v>82.775</v>
      </c>
      <c r="R15" s="47" t="n">
        <f aca="false">P15/3600</f>
        <v>16.2167272222222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350.1104</v>
      </c>
      <c r="E16" s="42" t="n">
        <v>39.9885</v>
      </c>
      <c r="F16" s="42" t="n">
        <v>45.7966</v>
      </c>
      <c r="G16" s="42" t="n">
        <v>45.5179</v>
      </c>
      <c r="H16" s="42" t="n">
        <v>36261.228</v>
      </c>
      <c r="I16" s="43" t="n">
        <v>76.017</v>
      </c>
      <c r="J16" s="53" t="n">
        <f aca="false">H16/3600</f>
        <v>10.0725633333333</v>
      </c>
      <c r="L16" s="54" t="n">
        <v>6362.9792</v>
      </c>
      <c r="M16" s="55" t="n">
        <v>39.9941</v>
      </c>
      <c r="N16" s="55" t="n">
        <v>45.7977</v>
      </c>
      <c r="O16" s="55" t="n">
        <v>45.5201</v>
      </c>
      <c r="P16" s="55" t="n">
        <v>46584.144</v>
      </c>
      <c r="Q16" s="55" t="n">
        <v>68.047</v>
      </c>
      <c r="R16" s="56" t="n">
        <f aca="false">P16/3600</f>
        <v>12.94004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694.336</v>
      </c>
      <c r="E17" s="42" t="n">
        <v>38.7151</v>
      </c>
      <c r="F17" s="42" t="n">
        <v>45.276</v>
      </c>
      <c r="G17" s="42" t="n">
        <v>45.1178</v>
      </c>
      <c r="H17" s="42" t="n">
        <v>31425.649</v>
      </c>
      <c r="I17" s="43" t="n">
        <v>68.517</v>
      </c>
      <c r="J17" s="53" t="n">
        <f aca="false">H17/3600</f>
        <v>8.72934694444444</v>
      </c>
      <c r="L17" s="54" t="n">
        <v>2703.6656</v>
      </c>
      <c r="M17" s="55" t="n">
        <v>38.7186</v>
      </c>
      <c r="N17" s="55" t="n">
        <v>45.2743</v>
      </c>
      <c r="O17" s="55" t="n">
        <v>45.1215</v>
      </c>
      <c r="P17" s="55" t="n">
        <v>40780.093</v>
      </c>
      <c r="Q17" s="55" t="n">
        <v>62.352</v>
      </c>
      <c r="R17" s="56" t="n">
        <f aca="false">P17/3600</f>
        <v>11.3278036111111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338.0784</v>
      </c>
      <c r="E18" s="42" t="n">
        <v>37.0453</v>
      </c>
      <c r="F18" s="42" t="n">
        <v>44.8768</v>
      </c>
      <c r="G18" s="42" t="n">
        <v>44.828</v>
      </c>
      <c r="H18" s="42" t="n">
        <v>28428.474</v>
      </c>
      <c r="I18" s="60" t="n">
        <v>64.017</v>
      </c>
      <c r="J18" s="61" t="n">
        <f aca="false">H18/3600</f>
        <v>7.89679833333333</v>
      </c>
      <c r="L18" s="62" t="n">
        <v>1342.432</v>
      </c>
      <c r="M18" s="63" t="n">
        <v>37.0454</v>
      </c>
      <c r="N18" s="63" t="n">
        <v>44.8747</v>
      </c>
      <c r="O18" s="63" t="n">
        <v>44.8262</v>
      </c>
      <c r="P18" s="63" t="n">
        <v>37030.887</v>
      </c>
      <c r="Q18" s="63" t="n">
        <v>58.142</v>
      </c>
      <c r="R18" s="64" t="n">
        <f aca="false">P18/3600</f>
        <v>10.2863575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100.9048</v>
      </c>
      <c r="E19" s="42" t="n">
        <v>41.5604</v>
      </c>
      <c r="F19" s="42" t="n">
        <v>43.5657</v>
      </c>
      <c r="G19" s="42" t="n">
        <v>45.2926</v>
      </c>
      <c r="H19" s="42" t="n">
        <v>15844.341</v>
      </c>
      <c r="I19" s="43" t="n">
        <v>40.251</v>
      </c>
      <c r="J19" s="44" t="n">
        <f aca="false">H19/3600</f>
        <v>4.40120583333333</v>
      </c>
      <c r="L19" s="73" t="n">
        <v>5075.252</v>
      </c>
      <c r="M19" s="74" t="n">
        <v>41.5712</v>
      </c>
      <c r="N19" s="74" t="n">
        <v>43.5765</v>
      </c>
      <c r="O19" s="74" t="n">
        <v>45.3117</v>
      </c>
      <c r="P19" s="74" t="n">
        <v>20383.809</v>
      </c>
      <c r="Q19" s="74" t="n">
        <v>35.099</v>
      </c>
      <c r="R19" s="44" t="n">
        <f aca="false">P19/3600</f>
        <v>5.66216916666667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362.6464</v>
      </c>
      <c r="E20" s="42" t="n">
        <v>39.6973</v>
      </c>
      <c r="F20" s="42" t="n">
        <v>42.3332</v>
      </c>
      <c r="G20" s="42" t="n">
        <v>43.5301</v>
      </c>
      <c r="H20" s="42" t="n">
        <v>13677.506</v>
      </c>
      <c r="I20" s="43" t="n">
        <v>34.891</v>
      </c>
      <c r="J20" s="53" t="n">
        <f aca="false">H20/3600</f>
        <v>3.79930722222222</v>
      </c>
      <c r="L20" s="75" t="n">
        <v>2340.5736</v>
      </c>
      <c r="M20" s="76" t="n">
        <v>39.7047</v>
      </c>
      <c r="N20" s="76" t="n">
        <v>42.3405</v>
      </c>
      <c r="O20" s="76" t="n">
        <v>43.5409</v>
      </c>
      <c r="P20" s="76" t="n">
        <v>17662.637</v>
      </c>
      <c r="Q20" s="76" t="n">
        <v>30.871</v>
      </c>
      <c r="R20" s="53" t="n">
        <f aca="false">P20/3600</f>
        <v>4.90628805555556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76.0944</v>
      </c>
      <c r="E21" s="42" t="n">
        <v>37.4093</v>
      </c>
      <c r="F21" s="42" t="n">
        <v>41.281</v>
      </c>
      <c r="G21" s="42" t="n">
        <v>42.258</v>
      </c>
      <c r="H21" s="42" t="n">
        <v>12053.625</v>
      </c>
      <c r="I21" s="43" t="n">
        <v>31.422</v>
      </c>
      <c r="J21" s="53" t="n">
        <f aca="false">H21/3600</f>
        <v>3.34822916666667</v>
      </c>
      <c r="L21" s="75" t="n">
        <v>1157.1208</v>
      </c>
      <c r="M21" s="76" t="n">
        <v>37.4123</v>
      </c>
      <c r="N21" s="76" t="n">
        <v>41.2851</v>
      </c>
      <c r="O21" s="76" t="n">
        <v>42.2633</v>
      </c>
      <c r="P21" s="76" t="n">
        <v>15636.369</v>
      </c>
      <c r="Q21" s="76" t="n">
        <v>27.622</v>
      </c>
      <c r="R21" s="53" t="n">
        <f aca="false">P21/3600</f>
        <v>4.34343583333333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14.828</v>
      </c>
      <c r="E22" s="42" t="n">
        <v>35.0584</v>
      </c>
      <c r="F22" s="42" t="n">
        <v>40.4951</v>
      </c>
      <c r="G22" s="42" t="n">
        <v>41.4736</v>
      </c>
      <c r="H22" s="42" t="n">
        <v>10874.267</v>
      </c>
      <c r="I22" s="43" t="n">
        <v>29.125</v>
      </c>
      <c r="J22" s="61" t="n">
        <f aca="false">H22/3600</f>
        <v>3.02062972222222</v>
      </c>
      <c r="L22" s="77" t="n">
        <v>596.84</v>
      </c>
      <c r="M22" s="78" t="n">
        <v>35.0562</v>
      </c>
      <c r="N22" s="78" t="n">
        <v>40.5015</v>
      </c>
      <c r="O22" s="78" t="n">
        <v>41.4778</v>
      </c>
      <c r="P22" s="78" t="n">
        <v>14197.661</v>
      </c>
      <c r="Q22" s="78" t="n">
        <v>25.974</v>
      </c>
      <c r="R22" s="61" t="n">
        <f aca="false">P22/3600</f>
        <v>3.94379472222222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158.784</v>
      </c>
      <c r="E23" s="42" t="n">
        <v>40.0352</v>
      </c>
      <c r="F23" s="42" t="n">
        <v>42.5376</v>
      </c>
      <c r="G23" s="42" t="n">
        <v>43.8753</v>
      </c>
      <c r="H23" s="42" t="n">
        <v>14153.194</v>
      </c>
      <c r="I23" s="68" t="n">
        <v>40.36</v>
      </c>
      <c r="J23" s="44" t="n">
        <f aca="false">H23/3600</f>
        <v>3.93144277777778</v>
      </c>
      <c r="L23" s="73" t="n">
        <v>8077.8736</v>
      </c>
      <c r="M23" s="74" t="n">
        <v>40.0698</v>
      </c>
      <c r="N23" s="74" t="n">
        <v>42.5486</v>
      </c>
      <c r="O23" s="74" t="n">
        <v>43.8921</v>
      </c>
      <c r="P23" s="74" t="n">
        <v>18300.349</v>
      </c>
      <c r="Q23" s="74" t="n">
        <v>35.942</v>
      </c>
      <c r="R23" s="44" t="n">
        <f aca="false">P23/3600</f>
        <v>5.08343027777778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586.8384</v>
      </c>
      <c r="E24" s="42" t="n">
        <v>37.5463</v>
      </c>
      <c r="F24" s="42" t="n">
        <v>40.8146</v>
      </c>
      <c r="G24" s="42" t="n">
        <v>41.6573</v>
      </c>
      <c r="H24" s="42" t="n">
        <v>11994.15</v>
      </c>
      <c r="I24" s="43" t="n">
        <v>33.938</v>
      </c>
      <c r="J24" s="53" t="n">
        <f aca="false">H24/3600</f>
        <v>3.33170833333333</v>
      </c>
      <c r="L24" s="75" t="n">
        <v>3539.24</v>
      </c>
      <c r="M24" s="76" t="n">
        <v>37.5761</v>
      </c>
      <c r="N24" s="76" t="n">
        <v>40.8278</v>
      </c>
      <c r="O24" s="76" t="n">
        <v>41.6688</v>
      </c>
      <c r="P24" s="76" t="n">
        <v>15642.118</v>
      </c>
      <c r="Q24" s="76" t="n">
        <v>30.234</v>
      </c>
      <c r="R24" s="53" t="n">
        <f aca="false">P24/3600</f>
        <v>4.34503277777778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677.9656</v>
      </c>
      <c r="E25" s="42" t="n">
        <v>34.9584</v>
      </c>
      <c r="F25" s="42" t="n">
        <v>39.3701</v>
      </c>
      <c r="G25" s="42" t="n">
        <v>40.1531</v>
      </c>
      <c r="H25" s="42" t="n">
        <v>10718.065</v>
      </c>
      <c r="I25" s="43" t="n">
        <v>30.125</v>
      </c>
      <c r="J25" s="53" t="n">
        <f aca="false">H25/3600</f>
        <v>2.97724027777778</v>
      </c>
      <c r="L25" s="75" t="n">
        <v>1654.0968</v>
      </c>
      <c r="M25" s="76" t="n">
        <v>34.982</v>
      </c>
      <c r="N25" s="76" t="n">
        <v>39.3848</v>
      </c>
      <c r="O25" s="76" t="n">
        <v>40.1588</v>
      </c>
      <c r="P25" s="76" t="n">
        <v>14012.159</v>
      </c>
      <c r="Q25" s="76" t="n">
        <v>26.847</v>
      </c>
      <c r="R25" s="53" t="n">
        <f aca="false">P25/3600</f>
        <v>3.89226638888889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802.248</v>
      </c>
      <c r="E26" s="42" t="n">
        <v>32.4382</v>
      </c>
      <c r="F26" s="42" t="n">
        <v>38.2795</v>
      </c>
      <c r="G26" s="42" t="n">
        <v>39.3081</v>
      </c>
      <c r="H26" s="42" t="n">
        <v>9868.936</v>
      </c>
      <c r="I26" s="60" t="n">
        <v>27.656</v>
      </c>
      <c r="J26" s="61" t="n">
        <f aca="false">H26/3600</f>
        <v>2.74137111111111</v>
      </c>
      <c r="L26" s="77" t="n">
        <v>783.2656</v>
      </c>
      <c r="M26" s="78" t="n">
        <v>32.4488</v>
      </c>
      <c r="N26" s="78" t="n">
        <v>38.295</v>
      </c>
      <c r="O26" s="78" t="n">
        <v>39.312</v>
      </c>
      <c r="P26" s="78" t="n">
        <v>12932.898</v>
      </c>
      <c r="Q26" s="78" t="n">
        <v>24.742</v>
      </c>
      <c r="R26" s="61" t="n">
        <f aca="false">P26/3600</f>
        <v>3.59247166666667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542.4224</v>
      </c>
      <c r="E27" s="42" t="n">
        <v>38.4185</v>
      </c>
      <c r="F27" s="42" t="n">
        <v>40.1513</v>
      </c>
      <c r="G27" s="42" t="n">
        <v>43.6722</v>
      </c>
      <c r="H27" s="42" t="n">
        <v>32808.879</v>
      </c>
      <c r="I27" s="68" t="n">
        <v>80.048</v>
      </c>
      <c r="J27" s="44" t="n">
        <f aca="false">H27/3600</f>
        <v>9.1135775</v>
      </c>
      <c r="L27" s="73" t="n">
        <v>18540.8584</v>
      </c>
      <c r="M27" s="74" t="n">
        <v>38.4451</v>
      </c>
      <c r="N27" s="74" t="n">
        <v>40.1568</v>
      </c>
      <c r="O27" s="74" t="n">
        <v>43.6875</v>
      </c>
      <c r="P27" s="74" t="n">
        <v>41782.587</v>
      </c>
      <c r="Q27" s="74" t="n">
        <v>70.86</v>
      </c>
      <c r="R27" s="44" t="n">
        <f aca="false">P27/3600</f>
        <v>11.6062741666667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278.256</v>
      </c>
      <c r="E28" s="42" t="n">
        <v>36.8353</v>
      </c>
      <c r="F28" s="42" t="n">
        <v>39.2355</v>
      </c>
      <c r="G28" s="42" t="n">
        <v>42.0819</v>
      </c>
      <c r="H28" s="42" t="n">
        <v>26643.73</v>
      </c>
      <c r="I28" s="43" t="n">
        <v>62.423</v>
      </c>
      <c r="J28" s="53" t="n">
        <f aca="false">H28/3600</f>
        <v>7.40103611111111</v>
      </c>
      <c r="L28" s="75" t="n">
        <v>6196.5456</v>
      </c>
      <c r="M28" s="76" t="n">
        <v>36.8529</v>
      </c>
      <c r="N28" s="76" t="n">
        <v>39.2391</v>
      </c>
      <c r="O28" s="76" t="n">
        <v>42.0895</v>
      </c>
      <c r="P28" s="76" t="n">
        <v>34242.536</v>
      </c>
      <c r="Q28" s="76" t="n">
        <v>55.615</v>
      </c>
      <c r="R28" s="53" t="n">
        <f aca="false">P28/3600</f>
        <v>9.51181555555556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999.6064</v>
      </c>
      <c r="E29" s="42" t="n">
        <v>34.9401</v>
      </c>
      <c r="F29" s="42" t="n">
        <v>38.4809</v>
      </c>
      <c r="G29" s="42" t="n">
        <v>40.6519</v>
      </c>
      <c r="H29" s="42" t="n">
        <v>23772.78</v>
      </c>
      <c r="I29" s="43" t="n">
        <v>55.142</v>
      </c>
      <c r="J29" s="53" t="n">
        <f aca="false">H29/3600</f>
        <v>6.60355</v>
      </c>
      <c r="L29" s="75" t="n">
        <v>2948.5248</v>
      </c>
      <c r="M29" s="76" t="n">
        <v>34.9527</v>
      </c>
      <c r="N29" s="76" t="n">
        <v>38.4835</v>
      </c>
      <c r="O29" s="76" t="n">
        <v>40.6662</v>
      </c>
      <c r="P29" s="76" t="n">
        <v>30710.299</v>
      </c>
      <c r="Q29" s="76" t="n">
        <v>50.246</v>
      </c>
      <c r="R29" s="53" t="n">
        <f aca="false">P29/3600</f>
        <v>8.53063861111111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576.62</v>
      </c>
      <c r="E30" s="42" t="n">
        <v>32.7834</v>
      </c>
      <c r="F30" s="42" t="n">
        <v>37.8293</v>
      </c>
      <c r="G30" s="42" t="n">
        <v>39.5521</v>
      </c>
      <c r="H30" s="42" t="n">
        <v>21840.344</v>
      </c>
      <c r="I30" s="60" t="n">
        <v>50.923</v>
      </c>
      <c r="J30" s="61" t="n">
        <f aca="false">H30/3600</f>
        <v>6.06676222222222</v>
      </c>
      <c r="L30" s="77" t="n">
        <v>1537.0728</v>
      </c>
      <c r="M30" s="78" t="n">
        <v>32.7903</v>
      </c>
      <c r="N30" s="78" t="n">
        <v>37.8341</v>
      </c>
      <c r="O30" s="78" t="n">
        <v>39.5603</v>
      </c>
      <c r="P30" s="78" t="n">
        <v>28331.689</v>
      </c>
      <c r="Q30" s="78" t="n">
        <v>46.815</v>
      </c>
      <c r="R30" s="61" t="n">
        <f aca="false">P30/3600</f>
        <v>7.86991361111111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8084.5944</v>
      </c>
      <c r="E31" s="42" t="n">
        <v>39.1263</v>
      </c>
      <c r="F31" s="42" t="n">
        <v>43.9168</v>
      </c>
      <c r="G31" s="42" t="n">
        <v>45.2356</v>
      </c>
      <c r="H31" s="42" t="n">
        <v>37986.164</v>
      </c>
      <c r="I31" s="68" t="n">
        <v>90.267</v>
      </c>
      <c r="J31" s="44" t="n">
        <f aca="false">H31/3600</f>
        <v>10.5517122222222</v>
      </c>
      <c r="L31" s="73" t="n">
        <v>18073.768</v>
      </c>
      <c r="M31" s="74" t="n">
        <v>39.1406</v>
      </c>
      <c r="N31" s="74" t="n">
        <v>43.9191</v>
      </c>
      <c r="O31" s="74" t="n">
        <v>45.2383</v>
      </c>
      <c r="P31" s="74" t="n">
        <v>48385.254</v>
      </c>
      <c r="Q31" s="74" t="n">
        <v>78.515</v>
      </c>
      <c r="R31" s="44" t="n">
        <f aca="false">P31/3600</f>
        <v>13.4403483333333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595.6952</v>
      </c>
      <c r="E32" s="42" t="n">
        <v>37.4766</v>
      </c>
      <c r="F32" s="42" t="n">
        <v>42.7482</v>
      </c>
      <c r="G32" s="42" t="n">
        <v>43.3909</v>
      </c>
      <c r="H32" s="42" t="n">
        <v>32287.395</v>
      </c>
      <c r="I32" s="43" t="n">
        <v>75.158</v>
      </c>
      <c r="J32" s="53" t="n">
        <f aca="false">H32/3600</f>
        <v>8.96872083333333</v>
      </c>
      <c r="L32" s="75" t="n">
        <v>6525.6736</v>
      </c>
      <c r="M32" s="76" t="n">
        <v>37.4854</v>
      </c>
      <c r="N32" s="76" t="n">
        <v>42.7521</v>
      </c>
      <c r="O32" s="76" t="n">
        <v>43.3976</v>
      </c>
      <c r="P32" s="76" t="n">
        <v>41411.476</v>
      </c>
      <c r="Q32" s="76" t="n">
        <v>66.365</v>
      </c>
      <c r="R32" s="53" t="n">
        <f aca="false">P32/3600</f>
        <v>11.5031877777778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126.7728</v>
      </c>
      <c r="E33" s="42" t="n">
        <v>35.6288</v>
      </c>
      <c r="F33" s="42" t="n">
        <v>41.6198</v>
      </c>
      <c r="G33" s="42" t="n">
        <v>41.672</v>
      </c>
      <c r="H33" s="42" t="n">
        <v>28754.683</v>
      </c>
      <c r="I33" s="43" t="n">
        <v>67.642</v>
      </c>
      <c r="J33" s="53" t="n">
        <f aca="false">H33/3600</f>
        <v>7.98741194444445</v>
      </c>
      <c r="L33" s="75" t="n">
        <v>3076.3648</v>
      </c>
      <c r="M33" s="76" t="n">
        <v>35.6356</v>
      </c>
      <c r="N33" s="76" t="n">
        <v>41.6288</v>
      </c>
      <c r="O33" s="76" t="n">
        <v>41.6824</v>
      </c>
      <c r="P33" s="76" t="n">
        <v>37078.447</v>
      </c>
      <c r="Q33" s="76" t="n">
        <v>59.698</v>
      </c>
      <c r="R33" s="53" t="n">
        <f aca="false">P33/3600</f>
        <v>10.2995686111111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675.5552</v>
      </c>
      <c r="E34" s="42" t="n">
        <v>33.6657</v>
      </c>
      <c r="F34" s="42" t="n">
        <v>40.7449</v>
      </c>
      <c r="G34" s="42" t="n">
        <v>40.3971</v>
      </c>
      <c r="H34" s="42" t="n">
        <v>26196.818</v>
      </c>
      <c r="I34" s="60" t="n">
        <v>63.345</v>
      </c>
      <c r="J34" s="61" t="n">
        <f aca="false">H34/3600</f>
        <v>7.27689388888889</v>
      </c>
      <c r="L34" s="77" t="n">
        <v>1635.2352</v>
      </c>
      <c r="M34" s="78" t="n">
        <v>33.6746</v>
      </c>
      <c r="N34" s="78" t="n">
        <v>40.7467</v>
      </c>
      <c r="O34" s="78" t="n">
        <v>40.3998</v>
      </c>
      <c r="P34" s="78" t="n">
        <v>33923.269</v>
      </c>
      <c r="Q34" s="78" t="n">
        <v>56.222</v>
      </c>
      <c r="R34" s="61" t="n">
        <f aca="false">P34/3600</f>
        <v>9.42313027777778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421.1848</v>
      </c>
      <c r="E35" s="42" t="n">
        <v>37.2352</v>
      </c>
      <c r="F35" s="42" t="n">
        <v>42.2292</v>
      </c>
      <c r="G35" s="42" t="n">
        <v>44.3574</v>
      </c>
      <c r="H35" s="42" t="n">
        <v>43197.951</v>
      </c>
      <c r="I35" s="68" t="n">
        <v>116.112</v>
      </c>
      <c r="J35" s="44" t="n">
        <f aca="false">H35/3600</f>
        <v>11.9994308333333</v>
      </c>
      <c r="L35" s="73" t="n">
        <v>39914.98</v>
      </c>
      <c r="M35" s="74" t="n">
        <v>37.298</v>
      </c>
      <c r="N35" s="74" t="n">
        <v>42.2407</v>
      </c>
      <c r="O35" s="74" t="n">
        <v>44.3709</v>
      </c>
      <c r="P35" s="74" t="n">
        <v>55794.387</v>
      </c>
      <c r="Q35" s="74" t="n">
        <v>108.779</v>
      </c>
      <c r="R35" s="44" t="n">
        <f aca="false">P35/3600</f>
        <v>15.4984408333333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532.0776</v>
      </c>
      <c r="E36" s="42" t="n">
        <v>35.2601</v>
      </c>
      <c r="F36" s="42" t="n">
        <v>40.9945</v>
      </c>
      <c r="G36" s="42" t="n">
        <v>43.2658</v>
      </c>
      <c r="H36" s="42" t="n">
        <v>30686.499</v>
      </c>
      <c r="I36" s="43" t="n">
        <v>77.626</v>
      </c>
      <c r="J36" s="53" t="n">
        <f aca="false">H36/3600</f>
        <v>8.5240275</v>
      </c>
      <c r="L36" s="75" t="n">
        <v>7535.9976</v>
      </c>
      <c r="M36" s="76" t="n">
        <v>35.2823</v>
      </c>
      <c r="N36" s="76" t="n">
        <v>40.9996</v>
      </c>
      <c r="O36" s="76" t="n">
        <v>43.2643</v>
      </c>
      <c r="P36" s="76" t="n">
        <v>40056.219</v>
      </c>
      <c r="Q36" s="76" t="n">
        <v>70.82</v>
      </c>
      <c r="R36" s="53" t="n">
        <f aca="false">P36/3600</f>
        <v>11.1267275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499.6344</v>
      </c>
      <c r="E37" s="42" t="n">
        <v>33.8428</v>
      </c>
      <c r="F37" s="42" t="n">
        <v>39.8875</v>
      </c>
      <c r="G37" s="42" t="n">
        <v>42.3274</v>
      </c>
      <c r="H37" s="42" t="n">
        <v>26530.057</v>
      </c>
      <c r="I37" s="43" t="n">
        <v>67.845</v>
      </c>
      <c r="J37" s="53" t="n">
        <f aca="false">H37/3600</f>
        <v>7.36946027777778</v>
      </c>
      <c r="L37" s="75" t="n">
        <v>2449.2904</v>
      </c>
      <c r="M37" s="76" t="n">
        <v>33.8566</v>
      </c>
      <c r="N37" s="76" t="n">
        <v>39.8837</v>
      </c>
      <c r="O37" s="76" t="n">
        <v>42.3245</v>
      </c>
      <c r="P37" s="76" t="n">
        <v>34781.637</v>
      </c>
      <c r="Q37" s="76" t="n">
        <v>61.652</v>
      </c>
      <c r="R37" s="53" t="n">
        <f aca="false">P37/3600</f>
        <v>9.66156583333333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168.2752</v>
      </c>
      <c r="E38" s="42" t="n">
        <v>32.0261</v>
      </c>
      <c r="F38" s="42" t="n">
        <v>39.0162</v>
      </c>
      <c r="G38" s="42" t="n">
        <v>41.5968</v>
      </c>
      <c r="H38" s="42" t="n">
        <v>24613.264</v>
      </c>
      <c r="I38" s="60" t="n">
        <v>63.986</v>
      </c>
      <c r="J38" s="61" t="n">
        <f aca="false">H38/3600</f>
        <v>6.83701777777778</v>
      </c>
      <c r="L38" s="77" t="n">
        <v>1119.6904</v>
      </c>
      <c r="M38" s="78" t="n">
        <v>32.0342</v>
      </c>
      <c r="N38" s="78" t="n">
        <v>39.0211</v>
      </c>
      <c r="O38" s="78" t="n">
        <v>41.5935</v>
      </c>
      <c r="P38" s="78" t="n">
        <v>32383.269</v>
      </c>
      <c r="Q38" s="78" t="n">
        <v>58.298</v>
      </c>
      <c r="R38" s="61" t="n">
        <f aca="false">P38/3600</f>
        <v>8.9953525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706.9888</v>
      </c>
      <c r="E39" s="42" t="n">
        <v>40.3029</v>
      </c>
      <c r="F39" s="42" t="n">
        <v>43.245</v>
      </c>
      <c r="G39" s="42" t="n">
        <v>43.8556</v>
      </c>
      <c r="H39" s="42" t="n">
        <v>6974.392</v>
      </c>
      <c r="I39" s="68" t="n">
        <v>16.531</v>
      </c>
      <c r="J39" s="44" t="n">
        <f aca="false">H39/3600</f>
        <v>1.93733111111111</v>
      </c>
      <c r="L39" s="73" t="n">
        <v>3661.9088</v>
      </c>
      <c r="M39" s="74" t="n">
        <v>40.3299</v>
      </c>
      <c r="N39" s="74" t="n">
        <v>43.2626</v>
      </c>
      <c r="O39" s="74" t="n">
        <v>43.8751</v>
      </c>
      <c r="P39" s="74" t="n">
        <v>8848.832</v>
      </c>
      <c r="Q39" s="74" t="n">
        <v>14.664</v>
      </c>
      <c r="R39" s="44" t="n">
        <f aca="false">P39/3600</f>
        <v>2.45800888888889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90.292</v>
      </c>
      <c r="E40" s="42" t="n">
        <v>37.2028</v>
      </c>
      <c r="F40" s="42" t="n">
        <v>41.0575</v>
      </c>
      <c r="G40" s="42" t="n">
        <v>41.3226</v>
      </c>
      <c r="H40" s="42" t="n">
        <v>6100.276</v>
      </c>
      <c r="I40" s="43" t="n">
        <v>14.187</v>
      </c>
      <c r="J40" s="53" t="n">
        <f aca="false">H40/3600</f>
        <v>1.69452111111111</v>
      </c>
      <c r="L40" s="75" t="n">
        <v>1767.3944</v>
      </c>
      <c r="M40" s="76" t="n">
        <v>37.2282</v>
      </c>
      <c r="N40" s="76" t="n">
        <v>41.0677</v>
      </c>
      <c r="O40" s="76" t="n">
        <v>41.3539</v>
      </c>
      <c r="P40" s="76" t="n">
        <v>7785.288</v>
      </c>
      <c r="Q40" s="76" t="n">
        <v>12.589</v>
      </c>
      <c r="R40" s="53" t="n">
        <f aca="false">P40/3600</f>
        <v>2.16258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77.988</v>
      </c>
      <c r="E41" s="42" t="n">
        <v>34.3305</v>
      </c>
      <c r="F41" s="42" t="n">
        <v>39.1866</v>
      </c>
      <c r="G41" s="42" t="n">
        <v>39.2303</v>
      </c>
      <c r="H41" s="42" t="n">
        <v>5378.402</v>
      </c>
      <c r="I41" s="43" t="n">
        <v>12.078</v>
      </c>
      <c r="J41" s="53" t="n">
        <f aca="false">H41/3600</f>
        <v>1.49400055555556</v>
      </c>
      <c r="L41" s="76" t="n">
        <v>870.724</v>
      </c>
      <c r="M41" s="76" t="n">
        <v>34.3572</v>
      </c>
      <c r="N41" s="76" t="n">
        <v>39.2215</v>
      </c>
      <c r="O41" s="76" t="n">
        <v>39.2735</v>
      </c>
      <c r="P41" s="76" t="n">
        <v>6894.868</v>
      </c>
      <c r="Q41" s="76" t="n">
        <v>10.858</v>
      </c>
      <c r="R41" s="53" t="n">
        <f aca="false">P41/3600</f>
        <v>1.91524111111111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63.2248</v>
      </c>
      <c r="E42" s="42" t="n">
        <v>31.901</v>
      </c>
      <c r="F42" s="42" t="n">
        <v>37.7792</v>
      </c>
      <c r="G42" s="42" t="n">
        <v>37.6402</v>
      </c>
      <c r="H42" s="42" t="n">
        <v>4835.562</v>
      </c>
      <c r="I42" s="60" t="n">
        <v>10.734</v>
      </c>
      <c r="J42" s="61" t="n">
        <f aca="false">H42/3600</f>
        <v>1.34321166666667</v>
      </c>
      <c r="L42" s="77" t="n">
        <v>461.5448</v>
      </c>
      <c r="M42" s="78" t="n">
        <v>31.9198</v>
      </c>
      <c r="N42" s="78" t="n">
        <v>37.8069</v>
      </c>
      <c r="O42" s="78" t="n">
        <v>37.677</v>
      </c>
      <c r="P42" s="78" t="n">
        <v>6237.247</v>
      </c>
      <c r="Q42" s="78" t="n">
        <v>9.671</v>
      </c>
      <c r="R42" s="61" t="n">
        <f aca="false">P42/3600</f>
        <v>1.73256861111111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907.2104</v>
      </c>
      <c r="E43" s="42" t="n">
        <v>40.1719</v>
      </c>
      <c r="F43" s="42" t="n">
        <v>43.7111</v>
      </c>
      <c r="G43" s="42" t="n">
        <v>45.2474</v>
      </c>
      <c r="H43" s="42" t="n">
        <v>7548.359</v>
      </c>
      <c r="I43" s="43" t="n">
        <v>17.984</v>
      </c>
      <c r="J43" s="44" t="n">
        <f aca="false">H43/3600</f>
        <v>2.09676638888889</v>
      </c>
      <c r="L43" s="74" t="n">
        <v>3857.3128</v>
      </c>
      <c r="M43" s="74" t="n">
        <v>40.2038</v>
      </c>
      <c r="N43" s="74" t="n">
        <v>43.7171</v>
      </c>
      <c r="O43" s="74" t="n">
        <v>45.2545</v>
      </c>
      <c r="P43" s="74" t="n">
        <v>9691.872</v>
      </c>
      <c r="Q43" s="74" t="n">
        <v>15.834</v>
      </c>
      <c r="R43" s="44" t="n">
        <f aca="false">P43/3600</f>
        <v>2.69218666666667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841.7312</v>
      </c>
      <c r="E44" s="42" t="n">
        <v>37.678</v>
      </c>
      <c r="F44" s="42" t="n">
        <v>41.8848</v>
      </c>
      <c r="G44" s="42" t="n">
        <v>43.0794</v>
      </c>
      <c r="H44" s="42" t="n">
        <v>6623.395</v>
      </c>
      <c r="I44" s="43" t="n">
        <v>15.282</v>
      </c>
      <c r="J44" s="53" t="n">
        <f aca="false">H44/3600</f>
        <v>1.83983194444444</v>
      </c>
      <c r="L44" s="75" t="n">
        <v>1815.8608</v>
      </c>
      <c r="M44" s="76" t="n">
        <v>37.7128</v>
      </c>
      <c r="N44" s="76" t="n">
        <v>41.9003</v>
      </c>
      <c r="O44" s="76" t="n">
        <v>43.1029</v>
      </c>
      <c r="P44" s="76" t="n">
        <v>8559.405</v>
      </c>
      <c r="Q44" s="76" t="n">
        <v>13.603</v>
      </c>
      <c r="R44" s="53" t="n">
        <f aca="false">P44/3600</f>
        <v>2.3776125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28.7152</v>
      </c>
      <c r="E45" s="42" t="n">
        <v>34.9439</v>
      </c>
      <c r="F45" s="42" t="n">
        <v>40.3148</v>
      </c>
      <c r="G45" s="42" t="n">
        <v>41.2872</v>
      </c>
      <c r="H45" s="42" t="n">
        <v>5971.868</v>
      </c>
      <c r="I45" s="43" t="n">
        <v>13.547</v>
      </c>
      <c r="J45" s="53" t="n">
        <f aca="false">H45/3600</f>
        <v>1.65885222222222</v>
      </c>
      <c r="L45" s="75" t="n">
        <v>917.6888</v>
      </c>
      <c r="M45" s="76" t="n">
        <v>34.9809</v>
      </c>
      <c r="N45" s="76" t="n">
        <v>40.3286</v>
      </c>
      <c r="O45" s="76" t="n">
        <v>41.2986</v>
      </c>
      <c r="P45" s="76" t="n">
        <v>7735.829</v>
      </c>
      <c r="Q45" s="76" t="n">
        <v>12.057</v>
      </c>
      <c r="R45" s="53" t="n">
        <f aca="false">P45/3600</f>
        <v>2.14884138888889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92.9376</v>
      </c>
      <c r="E46" s="42" t="n">
        <v>32.2065</v>
      </c>
      <c r="F46" s="42" t="n">
        <v>39.1121</v>
      </c>
      <c r="G46" s="42" t="n">
        <v>39.9512</v>
      </c>
      <c r="H46" s="42" t="n">
        <v>5499.667</v>
      </c>
      <c r="I46" s="43" t="n">
        <v>12.437</v>
      </c>
      <c r="J46" s="61" t="n">
        <f aca="false">H46/3600</f>
        <v>1.52768527777778</v>
      </c>
      <c r="L46" s="78" t="n">
        <v>488.8152</v>
      </c>
      <c r="M46" s="78" t="n">
        <v>32.2361</v>
      </c>
      <c r="N46" s="78" t="n">
        <v>39.1165</v>
      </c>
      <c r="O46" s="78" t="n">
        <v>39.9692</v>
      </c>
      <c r="P46" s="78" t="n">
        <v>7161.601</v>
      </c>
      <c r="Q46" s="78" t="n">
        <v>11.154</v>
      </c>
      <c r="R46" s="61" t="n">
        <f aca="false">P46/3600</f>
        <v>1.98933361111111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7286.7512</v>
      </c>
      <c r="E47" s="42" t="n">
        <v>38.1665</v>
      </c>
      <c r="F47" s="42" t="n">
        <v>41.5391</v>
      </c>
      <c r="G47" s="42" t="n">
        <v>42.5664</v>
      </c>
      <c r="H47" s="42" t="n">
        <v>7277.047</v>
      </c>
      <c r="I47" s="68" t="n">
        <v>19.109</v>
      </c>
      <c r="J47" s="44" t="n">
        <f aca="false">H47/3600</f>
        <v>2.02140194444444</v>
      </c>
      <c r="L47" s="73" t="n">
        <v>7228.8656</v>
      </c>
      <c r="M47" s="74" t="n">
        <v>38.2068</v>
      </c>
      <c r="N47" s="74" t="n">
        <v>41.5487</v>
      </c>
      <c r="O47" s="74" t="n">
        <v>42.58</v>
      </c>
      <c r="P47" s="74" t="n">
        <v>9284.402</v>
      </c>
      <c r="Q47" s="74" t="n">
        <v>16.926</v>
      </c>
      <c r="R47" s="44" t="n">
        <f aca="false">P47/3600</f>
        <v>2.57900055555556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328.004</v>
      </c>
      <c r="E48" s="42" t="n">
        <v>34.6921</v>
      </c>
      <c r="F48" s="42" t="n">
        <v>39.0998</v>
      </c>
      <c r="G48" s="42" t="n">
        <v>40.0353</v>
      </c>
      <c r="H48" s="42" t="n">
        <v>6086.211</v>
      </c>
      <c r="I48" s="43" t="n">
        <v>15.609</v>
      </c>
      <c r="J48" s="53" t="n">
        <f aca="false">H48/3600</f>
        <v>1.69061416666667</v>
      </c>
      <c r="L48" s="75" t="n">
        <v>3295.1224</v>
      </c>
      <c r="M48" s="76" t="n">
        <v>34.7227</v>
      </c>
      <c r="N48" s="76" t="n">
        <v>39.1069</v>
      </c>
      <c r="O48" s="76" t="n">
        <v>40.0471</v>
      </c>
      <c r="P48" s="76" t="n">
        <v>7837.501</v>
      </c>
      <c r="Q48" s="76" t="n">
        <v>13.743</v>
      </c>
      <c r="R48" s="53" t="n">
        <f aca="false">P48/3600</f>
        <v>2.17708361111111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64.4576</v>
      </c>
      <c r="E49" s="42" t="n">
        <v>31.556</v>
      </c>
      <c r="F49" s="42" t="n">
        <v>37.3048</v>
      </c>
      <c r="G49" s="42" t="n">
        <v>38.1529</v>
      </c>
      <c r="H49" s="42" t="n">
        <v>5250.544</v>
      </c>
      <c r="I49" s="43" t="n">
        <v>13.281</v>
      </c>
      <c r="J49" s="53" t="n">
        <f aca="false">H49/3600</f>
        <v>1.45848444444444</v>
      </c>
      <c r="L49" s="75" t="n">
        <v>1550.648</v>
      </c>
      <c r="M49" s="76" t="n">
        <v>31.5864</v>
      </c>
      <c r="N49" s="76" t="n">
        <v>37.3095</v>
      </c>
      <c r="O49" s="76" t="n">
        <v>38.1589</v>
      </c>
      <c r="P49" s="76" t="n">
        <v>6804.389</v>
      </c>
      <c r="Q49" s="76" t="n">
        <v>11.685</v>
      </c>
      <c r="R49" s="53" t="n">
        <f aca="false">P49/3600</f>
        <v>1.89010805555556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33.9824</v>
      </c>
      <c r="E50" s="42" t="n">
        <v>28.6261</v>
      </c>
      <c r="F50" s="42" t="n">
        <v>36.0363</v>
      </c>
      <c r="G50" s="42" t="n">
        <v>36.8149</v>
      </c>
      <c r="H50" s="42" t="n">
        <v>4694.423</v>
      </c>
      <c r="I50" s="60" t="n">
        <v>11.625</v>
      </c>
      <c r="J50" s="61" t="n">
        <f aca="false">H50/3600</f>
        <v>1.30400638888889</v>
      </c>
      <c r="L50" s="77" t="n">
        <v>732.4984</v>
      </c>
      <c r="M50" s="78" t="n">
        <v>28.654</v>
      </c>
      <c r="N50" s="78" t="n">
        <v>36.049</v>
      </c>
      <c r="O50" s="78" t="n">
        <v>36.8263</v>
      </c>
      <c r="P50" s="78" t="n">
        <v>6105.957</v>
      </c>
      <c r="Q50" s="78" t="n">
        <v>10.498</v>
      </c>
      <c r="R50" s="61" t="n">
        <f aca="false">P50/3600</f>
        <v>1.69609916666667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070.372</v>
      </c>
      <c r="E51" s="42" t="n">
        <v>38.9535</v>
      </c>
      <c r="F51" s="42" t="n">
        <v>41.5106</v>
      </c>
      <c r="G51" s="42" t="n">
        <v>42.9296</v>
      </c>
      <c r="H51" s="42" t="n">
        <v>5486.683</v>
      </c>
      <c r="I51" s="68" t="n">
        <v>13.578</v>
      </c>
      <c r="J51" s="44" t="n">
        <f aca="false">H51/3600</f>
        <v>1.52407861111111</v>
      </c>
      <c r="L51" s="73" t="n">
        <v>5034.3032</v>
      </c>
      <c r="M51" s="74" t="n">
        <v>38.9716</v>
      </c>
      <c r="N51" s="74" t="n">
        <v>41.525</v>
      </c>
      <c r="O51" s="74" t="n">
        <v>42.9473</v>
      </c>
      <c r="P51" s="74" t="n">
        <v>6921.687</v>
      </c>
      <c r="Q51" s="74" t="n">
        <v>11.684</v>
      </c>
      <c r="R51" s="44" t="n">
        <f aca="false">P51/3600</f>
        <v>1.92269083333333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170.7032</v>
      </c>
      <c r="E52" s="42" t="n">
        <v>35.833</v>
      </c>
      <c r="F52" s="42" t="n">
        <v>39.2713</v>
      </c>
      <c r="G52" s="42" t="n">
        <v>40.8634</v>
      </c>
      <c r="H52" s="42" t="n">
        <v>4683.657</v>
      </c>
      <c r="I52" s="43" t="n">
        <v>10.906</v>
      </c>
      <c r="J52" s="53" t="n">
        <f aca="false">H52/3600</f>
        <v>1.30101583333333</v>
      </c>
      <c r="L52" s="75" t="n">
        <v>2151.188</v>
      </c>
      <c r="M52" s="76" t="n">
        <v>35.8479</v>
      </c>
      <c r="N52" s="76" t="n">
        <v>39.2919</v>
      </c>
      <c r="O52" s="76" t="n">
        <v>40.8728</v>
      </c>
      <c r="P52" s="76" t="n">
        <v>5951.592</v>
      </c>
      <c r="Q52" s="76" t="n">
        <v>9.718</v>
      </c>
      <c r="R52" s="53" t="n">
        <f aca="false">P52/3600</f>
        <v>1.65322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19.1904</v>
      </c>
      <c r="E53" s="42" t="n">
        <v>32.9789</v>
      </c>
      <c r="F53" s="42" t="n">
        <v>37.4921</v>
      </c>
      <c r="G53" s="42" t="n">
        <v>39.228</v>
      </c>
      <c r="H53" s="42" t="n">
        <v>4074.161</v>
      </c>
      <c r="I53" s="43" t="n">
        <v>9.297</v>
      </c>
      <c r="J53" s="53" t="n">
        <f aca="false">H53/3600</f>
        <v>1.13171138888889</v>
      </c>
      <c r="L53" s="75" t="n">
        <v>1011.0776</v>
      </c>
      <c r="M53" s="76" t="n">
        <v>33.0011</v>
      </c>
      <c r="N53" s="76" t="n">
        <v>37.5129</v>
      </c>
      <c r="O53" s="76" t="n">
        <v>39.2536</v>
      </c>
      <c r="P53" s="76" t="n">
        <v>5213.893</v>
      </c>
      <c r="Q53" s="76" t="n">
        <v>8.111</v>
      </c>
      <c r="R53" s="53" t="n">
        <f aca="false">P53/3600</f>
        <v>1.44830361111111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94.66</v>
      </c>
      <c r="E54" s="42" t="n">
        <v>30.3341</v>
      </c>
      <c r="F54" s="42" t="n">
        <v>36.2261</v>
      </c>
      <c r="G54" s="42" t="n">
        <v>38.0046</v>
      </c>
      <c r="H54" s="42" t="n">
        <v>3613.445</v>
      </c>
      <c r="I54" s="60" t="n">
        <v>8.297</v>
      </c>
      <c r="J54" s="61" t="n">
        <f aca="false">H54/3600</f>
        <v>1.00373472222222</v>
      </c>
      <c r="L54" s="77" t="n">
        <v>493.3352</v>
      </c>
      <c r="M54" s="78" t="n">
        <v>30.3551</v>
      </c>
      <c r="N54" s="78" t="n">
        <v>36.2474</v>
      </c>
      <c r="O54" s="78" t="n">
        <v>38.0389</v>
      </c>
      <c r="P54" s="78" t="n">
        <v>4644.037</v>
      </c>
      <c r="Q54" s="78" t="n">
        <v>7.222</v>
      </c>
      <c r="R54" s="61" t="n">
        <f aca="false">P54/3600</f>
        <v>1.29001027777778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607.6872</v>
      </c>
      <c r="E55" s="42" t="n">
        <v>40.6511</v>
      </c>
      <c r="F55" s="42" t="n">
        <v>44.1459</v>
      </c>
      <c r="G55" s="42" t="n">
        <v>43.297</v>
      </c>
      <c r="H55" s="42" t="n">
        <v>1808.613</v>
      </c>
      <c r="I55" s="68" t="n">
        <v>4.781</v>
      </c>
      <c r="J55" s="44" t="n">
        <f aca="false">H55/3600</f>
        <v>0.5023925</v>
      </c>
      <c r="L55" s="73" t="n">
        <v>1589.448</v>
      </c>
      <c r="M55" s="74" t="n">
        <v>40.6715</v>
      </c>
      <c r="N55" s="74" t="n">
        <v>44.1552</v>
      </c>
      <c r="O55" s="74" t="n">
        <v>43.3081</v>
      </c>
      <c r="P55" s="74" t="n">
        <v>2298.345</v>
      </c>
      <c r="Q55" s="74" t="n">
        <v>4.149</v>
      </c>
      <c r="R55" s="44" t="n">
        <f aca="false">P55/3600</f>
        <v>0.638429166666667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08.3328</v>
      </c>
      <c r="E56" s="42" t="n">
        <v>36.9133</v>
      </c>
      <c r="F56" s="42" t="n">
        <v>41.6554</v>
      </c>
      <c r="G56" s="42" t="n">
        <v>40.4213</v>
      </c>
      <c r="H56" s="42" t="n">
        <v>1605.583</v>
      </c>
      <c r="I56" s="43" t="n">
        <v>4.031</v>
      </c>
      <c r="J56" s="53" t="n">
        <f aca="false">H56/3600</f>
        <v>0.445995277777778</v>
      </c>
      <c r="L56" s="75" t="n">
        <v>797.7056</v>
      </c>
      <c r="M56" s="76" t="n">
        <v>36.9343</v>
      </c>
      <c r="N56" s="76" t="n">
        <v>41.6757</v>
      </c>
      <c r="O56" s="76" t="n">
        <v>40.4379</v>
      </c>
      <c r="P56" s="76" t="n">
        <v>2050.433</v>
      </c>
      <c r="Q56" s="76" t="n">
        <v>3.651</v>
      </c>
      <c r="R56" s="53" t="n">
        <f aca="false">P56/3600</f>
        <v>0.569564722222222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01.4872</v>
      </c>
      <c r="E57" s="42" t="n">
        <v>33.5412</v>
      </c>
      <c r="F57" s="42" t="n">
        <v>39.6839</v>
      </c>
      <c r="G57" s="42" t="n">
        <v>38.1355</v>
      </c>
      <c r="H57" s="42" t="n">
        <v>1430.256</v>
      </c>
      <c r="I57" s="43" t="n">
        <v>3.578</v>
      </c>
      <c r="J57" s="53" t="n">
        <f aca="false">H57/3600</f>
        <v>0.397293333333333</v>
      </c>
      <c r="L57" s="75" t="n">
        <v>397.3432</v>
      </c>
      <c r="M57" s="76" t="n">
        <v>33.5825</v>
      </c>
      <c r="N57" s="76" t="n">
        <v>39.7113</v>
      </c>
      <c r="O57" s="76" t="n">
        <v>38.1751</v>
      </c>
      <c r="P57" s="76" t="n">
        <v>1837.246</v>
      </c>
      <c r="Q57" s="76" t="n">
        <v>3.057</v>
      </c>
      <c r="R57" s="53" t="n">
        <f aca="false">P57/3600</f>
        <v>0.510346111111111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09.1944</v>
      </c>
      <c r="E58" s="42" t="n">
        <v>30.759</v>
      </c>
      <c r="F58" s="42" t="n">
        <v>38.2675</v>
      </c>
      <c r="G58" s="42" t="n">
        <v>36.5183</v>
      </c>
      <c r="H58" s="42" t="n">
        <v>1288.944</v>
      </c>
      <c r="I58" s="60" t="n">
        <v>3.062</v>
      </c>
      <c r="J58" s="61" t="n">
        <f aca="false">H58/3600</f>
        <v>0.35804</v>
      </c>
      <c r="L58" s="77" t="n">
        <v>208.068</v>
      </c>
      <c r="M58" s="78" t="n">
        <v>30.7952</v>
      </c>
      <c r="N58" s="78" t="n">
        <v>38.3056</v>
      </c>
      <c r="O58" s="78" t="n">
        <v>36.5504</v>
      </c>
      <c r="P58" s="78" t="n">
        <v>1664.427</v>
      </c>
      <c r="Q58" s="78" t="n">
        <v>2.73</v>
      </c>
      <c r="R58" s="61" t="n">
        <f aca="false">P58/3600</f>
        <v>0.462340833333333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717.9704</v>
      </c>
      <c r="E59" s="42" t="n">
        <v>37.8818</v>
      </c>
      <c r="F59" s="42" t="n">
        <v>43.2332</v>
      </c>
      <c r="G59" s="42" t="n">
        <v>44.249</v>
      </c>
      <c r="H59" s="42" t="n">
        <v>1903.284</v>
      </c>
      <c r="I59" s="68" t="n">
        <v>5.328</v>
      </c>
      <c r="J59" s="44" t="n">
        <f aca="false">H59/3600</f>
        <v>0.52869</v>
      </c>
      <c r="L59" s="73" t="n">
        <v>1712.88</v>
      </c>
      <c r="M59" s="74" t="n">
        <v>37.9462</v>
      </c>
      <c r="N59" s="74" t="n">
        <v>43.2408</v>
      </c>
      <c r="O59" s="74" t="n">
        <v>44.2564</v>
      </c>
      <c r="P59" s="74" t="n">
        <v>2455.421</v>
      </c>
      <c r="Q59" s="74" t="n">
        <v>4.945</v>
      </c>
      <c r="R59" s="44" t="n">
        <f aca="false">P59/3600</f>
        <v>0.682061388888889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65.1968</v>
      </c>
      <c r="E60" s="42" t="n">
        <v>34.5965</v>
      </c>
      <c r="F60" s="42" t="n">
        <v>41.2289</v>
      </c>
      <c r="G60" s="42" t="n">
        <v>42.1931</v>
      </c>
      <c r="H60" s="42" t="n">
        <v>1521.005</v>
      </c>
      <c r="I60" s="43" t="n">
        <v>4.218</v>
      </c>
      <c r="J60" s="53" t="n">
        <f aca="false">H60/3600</f>
        <v>0.422501388888889</v>
      </c>
      <c r="L60" s="75" t="n">
        <v>663.8112</v>
      </c>
      <c r="M60" s="76" t="n">
        <v>34.6381</v>
      </c>
      <c r="N60" s="76" t="n">
        <v>41.2383</v>
      </c>
      <c r="O60" s="76" t="n">
        <v>42.1994</v>
      </c>
      <c r="P60" s="76" t="n">
        <v>1979.682</v>
      </c>
      <c r="Q60" s="76" t="n">
        <v>4.134</v>
      </c>
      <c r="R60" s="53" t="n">
        <f aca="false">P60/3600</f>
        <v>0.549911666666667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02.24</v>
      </c>
      <c r="E61" s="42" t="n">
        <v>31.8361</v>
      </c>
      <c r="F61" s="42" t="n">
        <v>39.7513</v>
      </c>
      <c r="G61" s="42" t="n">
        <v>40.7229</v>
      </c>
      <c r="H61" s="42" t="n">
        <v>1305.444</v>
      </c>
      <c r="I61" s="43" t="n">
        <v>3.687</v>
      </c>
      <c r="J61" s="53" t="n">
        <f aca="false">H61/3600</f>
        <v>0.362623333333333</v>
      </c>
      <c r="L61" s="75" t="n">
        <v>300.5584</v>
      </c>
      <c r="M61" s="76" t="n">
        <v>31.8678</v>
      </c>
      <c r="N61" s="76" t="n">
        <v>39.7334</v>
      </c>
      <c r="O61" s="76" t="n">
        <v>40.7181</v>
      </c>
      <c r="P61" s="76" t="n">
        <v>1717.119</v>
      </c>
      <c r="Q61" s="76" t="n">
        <v>3.339</v>
      </c>
      <c r="R61" s="53" t="n">
        <f aca="false">P61/3600</f>
        <v>0.4769775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50.4456</v>
      </c>
      <c r="E62" s="42" t="n">
        <v>29.1642</v>
      </c>
      <c r="F62" s="42" t="n">
        <v>38.7739</v>
      </c>
      <c r="G62" s="42" t="n">
        <v>39.7053</v>
      </c>
      <c r="H62" s="42" t="n">
        <v>1187.258</v>
      </c>
      <c r="I62" s="60" t="n">
        <v>3.328</v>
      </c>
      <c r="J62" s="61" t="n">
        <f aca="false">H62/3600</f>
        <v>0.329793888888889</v>
      </c>
      <c r="L62" s="77" t="n">
        <v>149.6136</v>
      </c>
      <c r="M62" s="78" t="n">
        <v>29.1887</v>
      </c>
      <c r="N62" s="78" t="n">
        <v>38.7827</v>
      </c>
      <c r="O62" s="78" t="n">
        <v>39.6967</v>
      </c>
      <c r="P62" s="78" t="n">
        <v>1567.4</v>
      </c>
      <c r="Q62" s="78" t="n">
        <v>3.088</v>
      </c>
      <c r="R62" s="61" t="n">
        <f aca="false">P62/3600</f>
        <v>0.435388888888889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739.7208</v>
      </c>
      <c r="E63" s="42" t="n">
        <v>38.1191</v>
      </c>
      <c r="F63" s="42" t="n">
        <v>41.3904</v>
      </c>
      <c r="G63" s="42" t="n">
        <v>42.3218</v>
      </c>
      <c r="H63" s="42" t="n">
        <v>1587.349</v>
      </c>
      <c r="I63" s="68" t="n">
        <v>4.515</v>
      </c>
      <c r="J63" s="44" t="n">
        <f aca="false">H63/3600</f>
        <v>0.440930277777778</v>
      </c>
      <c r="L63" s="74" t="n">
        <v>1723.7056</v>
      </c>
      <c r="M63" s="74" t="n">
        <v>38.1703</v>
      </c>
      <c r="N63" s="74" t="n">
        <v>41.4043</v>
      </c>
      <c r="O63" s="74" t="n">
        <v>42.3533</v>
      </c>
      <c r="P63" s="74" t="n">
        <v>2039.767</v>
      </c>
      <c r="Q63" s="74" t="n">
        <v>4.695</v>
      </c>
      <c r="R63" s="44" t="n">
        <f aca="false">P63/3600</f>
        <v>0.566601944444444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00.1512</v>
      </c>
      <c r="E64" s="42" t="n">
        <v>34.7848</v>
      </c>
      <c r="F64" s="42" t="n">
        <v>38.9155</v>
      </c>
      <c r="G64" s="42" t="n">
        <v>39.6748</v>
      </c>
      <c r="H64" s="42" t="n">
        <v>1330.225</v>
      </c>
      <c r="I64" s="43" t="n">
        <v>3.687</v>
      </c>
      <c r="J64" s="53" t="n">
        <f aca="false">H64/3600</f>
        <v>0.369506944444444</v>
      </c>
      <c r="L64" s="75" t="n">
        <v>791.0648</v>
      </c>
      <c r="M64" s="76" t="n">
        <v>34.8283</v>
      </c>
      <c r="N64" s="76" t="n">
        <v>38.9149</v>
      </c>
      <c r="O64" s="76" t="n">
        <v>39.6852</v>
      </c>
      <c r="P64" s="76" t="n">
        <v>1721.401</v>
      </c>
      <c r="Q64" s="76" t="n">
        <v>3.307</v>
      </c>
      <c r="R64" s="53" t="n">
        <f aca="false">P64/3600</f>
        <v>0.478166944444444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3.8952</v>
      </c>
      <c r="E65" s="42" t="n">
        <v>31.6147</v>
      </c>
      <c r="F65" s="42" t="n">
        <v>36.9981</v>
      </c>
      <c r="G65" s="42" t="n">
        <v>37.6687</v>
      </c>
      <c r="H65" s="42" t="n">
        <v>1149.383</v>
      </c>
      <c r="I65" s="43" t="n">
        <v>3.093</v>
      </c>
      <c r="J65" s="53" t="n">
        <f aca="false">H65/3600</f>
        <v>0.319273055555556</v>
      </c>
      <c r="L65" s="75" t="n">
        <v>370.9168</v>
      </c>
      <c r="M65" s="76" t="n">
        <v>31.6521</v>
      </c>
      <c r="N65" s="76" t="n">
        <v>37.0094</v>
      </c>
      <c r="O65" s="76" t="n">
        <v>37.6776</v>
      </c>
      <c r="P65" s="76" t="n">
        <v>1496.366</v>
      </c>
      <c r="Q65" s="76" t="n">
        <v>2.808</v>
      </c>
      <c r="R65" s="53" t="n">
        <f aca="false">P65/3600</f>
        <v>0.415657222222222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74.5904</v>
      </c>
      <c r="E66" s="42" t="n">
        <v>28.7037</v>
      </c>
      <c r="F66" s="42" t="n">
        <v>35.6584</v>
      </c>
      <c r="G66" s="42" t="n">
        <v>36.2643</v>
      </c>
      <c r="H66" s="42" t="n">
        <v>1028.04</v>
      </c>
      <c r="I66" s="60" t="n">
        <v>2.671</v>
      </c>
      <c r="J66" s="61" t="n">
        <f aca="false">H66/3600</f>
        <v>0.285566666666667</v>
      </c>
      <c r="L66" s="77" t="n">
        <v>173.8376</v>
      </c>
      <c r="M66" s="78" t="n">
        <v>28.7301</v>
      </c>
      <c r="N66" s="78" t="n">
        <v>35.646</v>
      </c>
      <c r="O66" s="78" t="n">
        <v>36.2797</v>
      </c>
      <c r="P66" s="78" t="n">
        <v>1341.028</v>
      </c>
      <c r="Q66" s="78" t="n">
        <v>2.464</v>
      </c>
      <c r="R66" s="61" t="n">
        <f aca="false">P66/3600</f>
        <v>0.372507777777778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86.7408</v>
      </c>
      <c r="E67" s="42" t="n">
        <v>39.473</v>
      </c>
      <c r="F67" s="42" t="n">
        <v>41.6611</v>
      </c>
      <c r="G67" s="42" t="n">
        <v>42.7305</v>
      </c>
      <c r="H67" s="42" t="n">
        <v>1226.492</v>
      </c>
      <c r="I67" s="43" t="n">
        <v>3.453</v>
      </c>
      <c r="J67" s="44" t="n">
        <f aca="false">H67/3600</f>
        <v>0.340692222222222</v>
      </c>
      <c r="L67" s="73" t="n">
        <v>1271.8328</v>
      </c>
      <c r="M67" s="74" t="n">
        <v>39.4874</v>
      </c>
      <c r="N67" s="74" t="n">
        <v>41.6891</v>
      </c>
      <c r="O67" s="74" t="n">
        <v>42.7564</v>
      </c>
      <c r="P67" s="74" t="n">
        <v>1563.415</v>
      </c>
      <c r="Q67" s="74" t="n">
        <v>3.01</v>
      </c>
      <c r="R67" s="44" t="n">
        <f aca="false">P67/3600</f>
        <v>0.434281944444444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34.8448</v>
      </c>
      <c r="E68" s="42" t="n">
        <v>35.7518</v>
      </c>
      <c r="F68" s="42" t="n">
        <v>39.0568</v>
      </c>
      <c r="G68" s="42" t="n">
        <v>40.2695</v>
      </c>
      <c r="H68" s="42" t="n">
        <v>1068.446</v>
      </c>
      <c r="I68" s="43" t="n">
        <v>2.828</v>
      </c>
      <c r="J68" s="53" t="n">
        <f aca="false">H68/3600</f>
        <v>0.296790555555556</v>
      </c>
      <c r="L68" s="75" t="n">
        <v>626.2488</v>
      </c>
      <c r="M68" s="76" t="n">
        <v>35.7693</v>
      </c>
      <c r="N68" s="76" t="n">
        <v>39.0778</v>
      </c>
      <c r="O68" s="76" t="n">
        <v>40.3056</v>
      </c>
      <c r="P68" s="76" t="n">
        <v>1365.252</v>
      </c>
      <c r="Q68" s="76" t="n">
        <v>2.48</v>
      </c>
      <c r="R68" s="53" t="n">
        <f aca="false">P68/3600</f>
        <v>0.379236666666667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07.6416</v>
      </c>
      <c r="E69" s="42" t="n">
        <v>32.3239</v>
      </c>
      <c r="F69" s="42" t="n">
        <v>37.1308</v>
      </c>
      <c r="G69" s="42" t="n">
        <v>38.3614</v>
      </c>
      <c r="H69" s="42" t="n">
        <v>935.932</v>
      </c>
      <c r="I69" s="43" t="n">
        <v>2.406</v>
      </c>
      <c r="J69" s="53" t="n">
        <f aca="false">H69/3600</f>
        <v>0.259981111111111</v>
      </c>
      <c r="L69" s="75" t="n">
        <v>305.0288</v>
      </c>
      <c r="M69" s="76" t="n">
        <v>32.3555</v>
      </c>
      <c r="N69" s="76" t="n">
        <v>37.173</v>
      </c>
      <c r="O69" s="76" t="n">
        <v>38.3924</v>
      </c>
      <c r="P69" s="76" t="n">
        <v>1204.334</v>
      </c>
      <c r="Q69" s="76" t="n">
        <v>2.121</v>
      </c>
      <c r="R69" s="53" t="n">
        <f aca="false">P69/3600</f>
        <v>0.334537222222222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1.136</v>
      </c>
      <c r="E70" s="42" t="n">
        <v>29.5407</v>
      </c>
      <c r="F70" s="42" t="n">
        <v>35.732</v>
      </c>
      <c r="G70" s="42" t="n">
        <v>36.8806</v>
      </c>
      <c r="H70" s="42" t="n">
        <v>823.729</v>
      </c>
      <c r="I70" s="43" t="n">
        <v>2.093</v>
      </c>
      <c r="J70" s="61" t="n">
        <f aca="false">H70/3600</f>
        <v>0.228813611111111</v>
      </c>
      <c r="L70" s="77" t="n">
        <v>150.5376</v>
      </c>
      <c r="M70" s="78" t="n">
        <v>29.5642</v>
      </c>
      <c r="N70" s="78" t="n">
        <v>35.7374</v>
      </c>
      <c r="O70" s="78" t="n">
        <v>36.9063</v>
      </c>
      <c r="P70" s="78" t="n">
        <v>1066.206</v>
      </c>
      <c r="Q70" s="78" t="n">
        <v>1.856</v>
      </c>
      <c r="R70" s="61" t="n">
        <f aca="false">P70/3600</f>
        <v>0.296168333333333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 t="n">
        <v>0</v>
      </c>
      <c r="M71" s="81" t="n">
        <v>0</v>
      </c>
      <c r="N71" s="81" t="n">
        <v>0</v>
      </c>
      <c r="O71" s="81" t="n">
        <v>0</v>
      </c>
      <c r="P71" s="81" t="n">
        <v>0</v>
      </c>
      <c r="Q71" s="81" t="n">
        <v>0</v>
      </c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 t="n">
        <v>0</v>
      </c>
      <c r="M75" s="81" t="n">
        <v>0</v>
      </c>
      <c r="N75" s="81" t="n">
        <v>0</v>
      </c>
      <c r="O75" s="81" t="n">
        <v>0</v>
      </c>
      <c r="P75" s="81" t="n">
        <v>0</v>
      </c>
      <c r="Q75" s="81" t="n">
        <v>0</v>
      </c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 t="n">
        <v>0</v>
      </c>
      <c r="M79" s="81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 t="n">
        <v>3819.5128</v>
      </c>
      <c r="M83" s="74" t="n">
        <v>40.4877</v>
      </c>
      <c r="N83" s="74" t="n">
        <v>43.187</v>
      </c>
      <c r="O83" s="74" t="n">
        <v>43.7639</v>
      </c>
      <c r="P83" s="74" t="n">
        <v>8781.876</v>
      </c>
      <c r="Q83" s="74" t="n">
        <v>14.492</v>
      </c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 t="n">
        <v>1891.0088</v>
      </c>
      <c r="M84" s="76" t="n">
        <v>37.3114</v>
      </c>
      <c r="N84" s="76" t="n">
        <v>40.7348</v>
      </c>
      <c r="O84" s="76" t="n">
        <v>40.9946</v>
      </c>
      <c r="P84" s="76" t="n">
        <v>7721.98</v>
      </c>
      <c r="Q84" s="76" t="n">
        <v>12.589</v>
      </c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 t="n">
        <v>954.748</v>
      </c>
      <c r="M85" s="76" t="n">
        <v>34.3249</v>
      </c>
      <c r="N85" s="76" t="n">
        <v>38.6702</v>
      </c>
      <c r="O85" s="76" t="n">
        <v>38.6978</v>
      </c>
      <c r="P85" s="76" t="n">
        <v>6845.271</v>
      </c>
      <c r="Q85" s="76" t="n">
        <v>10.858</v>
      </c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 t="n">
        <v>514.5768</v>
      </c>
      <c r="M86" s="78" t="n">
        <v>31.719</v>
      </c>
      <c r="N86" s="78" t="n">
        <v>37.0955</v>
      </c>
      <c r="O86" s="78" t="n">
        <v>36.9956</v>
      </c>
      <c r="P86" s="78" t="n">
        <v>6208.455</v>
      </c>
      <c r="Q86" s="78" t="n">
        <v>9.921</v>
      </c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 t="n">
        <v>5890.2898</v>
      </c>
      <c r="M87" s="74" t="n">
        <v>42.2995</v>
      </c>
      <c r="N87" s="74" t="n">
        <v>45.9734</v>
      </c>
      <c r="O87" s="74" t="n">
        <v>46.0553</v>
      </c>
      <c r="P87" s="74" t="n">
        <v>19622.201</v>
      </c>
      <c r="Q87" s="74" t="n">
        <v>29.828</v>
      </c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 t="n">
        <v>3017.1326</v>
      </c>
      <c r="M88" s="76" t="n">
        <v>38.3484</v>
      </c>
      <c r="N88" s="76" t="n">
        <v>43.3335</v>
      </c>
      <c r="O88" s="76" t="n">
        <v>43.3741</v>
      </c>
      <c r="P88" s="76" t="n">
        <v>16827.378</v>
      </c>
      <c r="Q88" s="76" t="n">
        <v>25.443</v>
      </c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 t="n">
        <v>1478.8253</v>
      </c>
      <c r="M89" s="76" t="n">
        <v>34.6696</v>
      </c>
      <c r="N89" s="76" t="n">
        <v>41.2538</v>
      </c>
      <c r="O89" s="76" t="n">
        <v>41.016</v>
      </c>
      <c r="P89" s="76" t="n">
        <v>14181.944</v>
      </c>
      <c r="Q89" s="76" t="n">
        <v>22.011</v>
      </c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 t="n">
        <v>739.6258</v>
      </c>
      <c r="M90" s="78" t="n">
        <v>31.6503</v>
      </c>
      <c r="N90" s="78" t="n">
        <v>39.7875</v>
      </c>
      <c r="O90" s="78" t="n">
        <v>39.1088</v>
      </c>
      <c r="P90" s="78" t="n">
        <v>12269.071</v>
      </c>
      <c r="Q90" s="78" t="n">
        <v>19.922</v>
      </c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 t="n">
        <v>1599.5232</v>
      </c>
      <c r="M91" s="74" t="n">
        <v>47.6481</v>
      </c>
      <c r="N91" s="74" t="n">
        <v>45.6105</v>
      </c>
      <c r="O91" s="74" t="n">
        <v>45.6819</v>
      </c>
      <c r="P91" s="74" t="n">
        <v>5536.31</v>
      </c>
      <c r="Q91" s="74" t="n">
        <v>9.438</v>
      </c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 t="n">
        <v>1208.212</v>
      </c>
      <c r="M92" s="76" t="n">
        <v>43.5512</v>
      </c>
      <c r="N92" s="76" t="n">
        <v>41.7918</v>
      </c>
      <c r="O92" s="76" t="n">
        <v>41.9917</v>
      </c>
      <c r="P92" s="76" t="n">
        <v>5434.823</v>
      </c>
      <c r="Q92" s="76" t="n">
        <v>9.485</v>
      </c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 t="n">
        <v>910.8968</v>
      </c>
      <c r="M93" s="76" t="n">
        <v>38.894</v>
      </c>
      <c r="N93" s="76" t="n">
        <v>39.6244</v>
      </c>
      <c r="O93" s="76" t="n">
        <v>40.0088</v>
      </c>
      <c r="P93" s="76" t="n">
        <v>5333.055</v>
      </c>
      <c r="Q93" s="76" t="n">
        <v>10.015</v>
      </c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 t="n">
        <v>665.18</v>
      </c>
      <c r="M94" s="78" t="n">
        <v>34.0423</v>
      </c>
      <c r="N94" s="78" t="n">
        <v>38.4829</v>
      </c>
      <c r="O94" s="78" t="n">
        <v>38.7446</v>
      </c>
      <c r="P94" s="78" t="n">
        <v>5271.284</v>
      </c>
      <c r="Q94" s="78" t="n">
        <v>10.342</v>
      </c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 t="n">
        <v>911.2528</v>
      </c>
      <c r="M95" s="74" t="n">
        <v>50.2469</v>
      </c>
      <c r="N95" s="74" t="n">
        <v>53.4882</v>
      </c>
      <c r="O95" s="74" t="n">
        <v>54.5417</v>
      </c>
      <c r="P95" s="74" t="n">
        <v>10294.26</v>
      </c>
      <c r="Q95" s="74" t="n">
        <v>19.232</v>
      </c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 t="n">
        <v>570.7446</v>
      </c>
      <c r="M96" s="76" t="n">
        <v>46.5172</v>
      </c>
      <c r="N96" s="76" t="n">
        <v>50.387</v>
      </c>
      <c r="O96" s="76" t="n">
        <v>51.6391</v>
      </c>
      <c r="P96" s="76" t="n">
        <v>9916.084</v>
      </c>
      <c r="Q96" s="76" t="n">
        <v>19.328</v>
      </c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 t="n">
        <v>368.2698</v>
      </c>
      <c r="M97" s="76" t="n">
        <v>42.9273</v>
      </c>
      <c r="N97" s="76" t="n">
        <v>48.0848</v>
      </c>
      <c r="O97" s="76" t="n">
        <v>49.371</v>
      </c>
      <c r="P97" s="76" t="n">
        <v>9587.796</v>
      </c>
      <c r="Q97" s="76" t="n">
        <v>18.782</v>
      </c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 t="n">
        <v>244.8928</v>
      </c>
      <c r="M98" s="78" t="n">
        <v>39.3562</v>
      </c>
      <c r="N98" s="78" t="n">
        <v>46.3582</v>
      </c>
      <c r="O98" s="78" t="n">
        <v>47.7864</v>
      </c>
      <c r="P98" s="78" t="n">
        <v>9344.922</v>
      </c>
      <c r="Q98" s="78" t="n">
        <v>18.533</v>
      </c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0.7493773433173</v>
      </c>
      <c r="J106" s="105" t="n">
        <f aca="false">GEOMEAN(J3:J98)</f>
        <v>2.31230742370551</v>
      </c>
      <c r="Q106" s="105" t="n">
        <f aca="false">GEOMEAN(Q3:Q98)</f>
        <v>0</v>
      </c>
      <c r="R106" s="105" t="n">
        <f aca="false">GEOMEAN(R3:R98)</f>
        <v>2.98450860898488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0</v>
      </c>
      <c r="R107" s="106" t="n">
        <f aca="false">R106/J106</f>
        <v>1.29070580251918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702715277777778</v>
      </c>
      <c r="J108" s="105" t="n">
        <f aca="false">SUM(J3:J98)</f>
        <v>289.597239444444</v>
      </c>
      <c r="Q108" s="105" t="n">
        <f aca="false">SUM(Q3:Q98)/3600</f>
        <v>0.698227222222222</v>
      </c>
      <c r="R108" s="105" t="n">
        <f aca="false">SUM(R3:R98)</f>
        <v>373.272107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 t="n">
        <v>0</v>
      </c>
      <c r="M3" s="108" t="n">
        <v>0</v>
      </c>
      <c r="N3" s="108" t="n">
        <v>0</v>
      </c>
      <c r="O3" s="108" t="n">
        <v>0</v>
      </c>
      <c r="P3" s="108" t="n">
        <v>0</v>
      </c>
      <c r="Q3" s="108" t="n">
        <v>0</v>
      </c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 t="n">
        <v>0</v>
      </c>
      <c r="M4" s="115" t="n">
        <v>0</v>
      </c>
      <c r="N4" s="115" t="n">
        <v>0</v>
      </c>
      <c r="O4" s="115" t="n">
        <v>0</v>
      </c>
      <c r="P4" s="115" t="n">
        <v>0</v>
      </c>
      <c r="Q4" s="115" t="n">
        <v>0</v>
      </c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 t="n">
        <v>0</v>
      </c>
      <c r="M5" s="115" t="n">
        <v>0</v>
      </c>
      <c r="N5" s="115" t="n">
        <v>0</v>
      </c>
      <c r="O5" s="115" t="n">
        <v>0</v>
      </c>
      <c r="P5" s="115" t="n">
        <v>0</v>
      </c>
      <c r="Q5" s="115" t="n">
        <v>0</v>
      </c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 t="n">
        <v>0</v>
      </c>
      <c r="M6" s="121" t="n">
        <v>0</v>
      </c>
      <c r="N6" s="121" t="n">
        <v>0</v>
      </c>
      <c r="O6" s="121" t="n">
        <v>0</v>
      </c>
      <c r="P6" s="121" t="n">
        <v>0</v>
      </c>
      <c r="Q6" s="121" t="n">
        <v>0</v>
      </c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0</v>
      </c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5" t="n">
        <v>0</v>
      </c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 t="n">
        <v>0</v>
      </c>
      <c r="M9" s="115" t="n">
        <v>0</v>
      </c>
      <c r="N9" s="115" t="n">
        <v>0</v>
      </c>
      <c r="O9" s="115" t="n">
        <v>0</v>
      </c>
      <c r="P9" s="115" t="n">
        <v>0</v>
      </c>
      <c r="Q9" s="115" t="n">
        <v>0</v>
      </c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 t="n">
        <v>0</v>
      </c>
      <c r="M10" s="121" t="n">
        <v>0</v>
      </c>
      <c r="N10" s="121" t="n">
        <v>0</v>
      </c>
      <c r="O10" s="121" t="n">
        <v>0</v>
      </c>
      <c r="P10" s="121" t="n">
        <v>0</v>
      </c>
      <c r="Q10" s="121" t="n">
        <v>0</v>
      </c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 t="n">
        <v>0</v>
      </c>
      <c r="M11" s="108" t="n">
        <v>0</v>
      </c>
      <c r="N11" s="108" t="n">
        <v>0</v>
      </c>
      <c r="O11" s="108" t="n">
        <v>0</v>
      </c>
      <c r="P11" s="108" t="n">
        <v>0</v>
      </c>
      <c r="Q11" s="108" t="n">
        <v>0</v>
      </c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1" t="n">
        <v>0</v>
      </c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 t="n">
        <v>0</v>
      </c>
      <c r="M15" s="108" t="n">
        <v>0</v>
      </c>
      <c r="N15" s="108" t="n">
        <v>0</v>
      </c>
      <c r="O15" s="108" t="n">
        <v>0</v>
      </c>
      <c r="P15" s="108" t="n">
        <v>0</v>
      </c>
      <c r="Q15" s="108" t="n">
        <v>0</v>
      </c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 t="n">
        <v>0</v>
      </c>
      <c r="M16" s="115" t="n">
        <v>0</v>
      </c>
      <c r="N16" s="115" t="n">
        <v>0</v>
      </c>
      <c r="O16" s="115" t="n">
        <v>0</v>
      </c>
      <c r="P16" s="115" t="n">
        <v>0</v>
      </c>
      <c r="Q16" s="115" t="n">
        <v>0</v>
      </c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 t="n">
        <v>0</v>
      </c>
      <c r="M18" s="121" t="n">
        <v>0</v>
      </c>
      <c r="N18" s="121" t="n">
        <v>0</v>
      </c>
      <c r="O18" s="121" t="n">
        <v>0</v>
      </c>
      <c r="P18" s="121" t="n">
        <v>0</v>
      </c>
      <c r="Q18" s="121" t="n">
        <v>0</v>
      </c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268.0096</v>
      </c>
      <c r="E19" s="42" t="n">
        <v>41.9244</v>
      </c>
      <c r="F19" s="42" t="n">
        <v>43.5648</v>
      </c>
      <c r="G19" s="42" t="n">
        <v>45.0083</v>
      </c>
      <c r="H19" s="42" t="n">
        <v>27868.431</v>
      </c>
      <c r="I19" s="43" t="n">
        <v>61.36</v>
      </c>
      <c r="J19" s="44" t="n">
        <f aca="false">H19/3600</f>
        <v>7.74123083333333</v>
      </c>
      <c r="L19" s="73" t="n">
        <v>5219.088</v>
      </c>
      <c r="M19" s="74" t="n">
        <v>41.9309</v>
      </c>
      <c r="N19" s="74" t="n">
        <v>43.5637</v>
      </c>
      <c r="O19" s="74" t="n">
        <v>45.0084</v>
      </c>
      <c r="P19" s="74" t="n">
        <v>35104.15</v>
      </c>
      <c r="Q19" s="74" t="n">
        <v>55.238</v>
      </c>
      <c r="R19" s="44" t="n">
        <f aca="false">P19/3600</f>
        <v>9.75115277777778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462.2944</v>
      </c>
      <c r="E20" s="42" t="n">
        <v>39.8945</v>
      </c>
      <c r="F20" s="42" t="n">
        <v>41.8995</v>
      </c>
      <c r="G20" s="42" t="n">
        <v>42.9573</v>
      </c>
      <c r="H20" s="42" t="n">
        <v>24364.469</v>
      </c>
      <c r="I20" s="43" t="n">
        <v>52.923</v>
      </c>
      <c r="J20" s="53" t="n">
        <f aca="false">H20/3600</f>
        <v>6.76790805555556</v>
      </c>
      <c r="L20" s="76" t="n">
        <v>2434.6536</v>
      </c>
      <c r="M20" s="76" t="n">
        <v>39.8971</v>
      </c>
      <c r="N20" s="76" t="n">
        <v>41.9015</v>
      </c>
      <c r="O20" s="76" t="n">
        <v>42.957</v>
      </c>
      <c r="P20" s="76" t="n">
        <v>30925.169</v>
      </c>
      <c r="Q20" s="76" t="n">
        <v>50.166</v>
      </c>
      <c r="R20" s="53" t="n">
        <f aca="false">P20/3600</f>
        <v>8.59032472222222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85.2832</v>
      </c>
      <c r="E21" s="42" t="n">
        <v>37.3192</v>
      </c>
      <c r="F21" s="42" t="n">
        <v>40.6264</v>
      </c>
      <c r="G21" s="42" t="n">
        <v>41.6551</v>
      </c>
      <c r="H21" s="42" t="n">
        <v>21331.847</v>
      </c>
      <c r="I21" s="43" t="n">
        <v>46.813</v>
      </c>
      <c r="J21" s="53" t="n">
        <f aca="false">H21/3600</f>
        <v>5.92551305555556</v>
      </c>
      <c r="L21" s="76" t="n">
        <v>1169.1912</v>
      </c>
      <c r="M21" s="76" t="n">
        <v>37.3227</v>
      </c>
      <c r="N21" s="76" t="n">
        <v>40.6484</v>
      </c>
      <c r="O21" s="76" t="n">
        <v>41.6505</v>
      </c>
      <c r="P21" s="76" t="n">
        <v>27262.016</v>
      </c>
      <c r="Q21" s="76" t="n">
        <v>44.755</v>
      </c>
      <c r="R21" s="53" t="n">
        <f aca="false">P21/3600</f>
        <v>7.57278222222222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79.9544</v>
      </c>
      <c r="E22" s="42" t="n">
        <v>34.6981</v>
      </c>
      <c r="F22" s="42" t="n">
        <v>39.753</v>
      </c>
      <c r="G22" s="42" t="n">
        <v>40.8313</v>
      </c>
      <c r="H22" s="42" t="n">
        <v>18736.302</v>
      </c>
      <c r="I22" s="43" t="n">
        <v>42.735</v>
      </c>
      <c r="J22" s="61" t="n">
        <f aca="false">H22/3600</f>
        <v>5.20452833333333</v>
      </c>
      <c r="L22" s="77" t="n">
        <v>568.6112</v>
      </c>
      <c r="M22" s="78" t="n">
        <v>34.7012</v>
      </c>
      <c r="N22" s="78" t="n">
        <v>39.7579</v>
      </c>
      <c r="O22" s="78" t="n">
        <v>40.8444</v>
      </c>
      <c r="P22" s="78" t="n">
        <v>24067.46</v>
      </c>
      <c r="Q22" s="78" t="n">
        <v>41.403</v>
      </c>
      <c r="R22" s="61" t="n">
        <f aca="false">P22/3600</f>
        <v>6.68540555555556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095.9128</v>
      </c>
      <c r="E23" s="42" t="n">
        <v>40.0195</v>
      </c>
      <c r="F23" s="42" t="n">
        <v>42.1455</v>
      </c>
      <c r="G23" s="42" t="n">
        <v>43.2655</v>
      </c>
      <c r="H23" s="42" t="n">
        <v>25819.135</v>
      </c>
      <c r="I23" s="68" t="n">
        <v>63.329</v>
      </c>
      <c r="J23" s="44" t="n">
        <f aca="false">H23/3600</f>
        <v>7.17198194444444</v>
      </c>
      <c r="L23" s="73" t="n">
        <v>7938.7552</v>
      </c>
      <c r="M23" s="74" t="n">
        <v>40.0433</v>
      </c>
      <c r="N23" s="74" t="n">
        <v>42.1394</v>
      </c>
      <c r="O23" s="74" t="n">
        <v>43.2479</v>
      </c>
      <c r="P23" s="74" t="n">
        <v>32486.714</v>
      </c>
      <c r="Q23" s="74" t="n">
        <v>57.081</v>
      </c>
      <c r="R23" s="44" t="n">
        <f aca="false">P23/3600</f>
        <v>9.02408722222222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264.9872</v>
      </c>
      <c r="E24" s="42" t="n">
        <v>37.0768</v>
      </c>
      <c r="F24" s="42" t="n">
        <v>39.9996</v>
      </c>
      <c r="G24" s="42" t="n">
        <v>40.935</v>
      </c>
      <c r="H24" s="42" t="n">
        <v>21597.487</v>
      </c>
      <c r="I24" s="43" t="n">
        <v>51.813</v>
      </c>
      <c r="J24" s="53" t="n">
        <f aca="false">H24/3600</f>
        <v>5.99930194444444</v>
      </c>
      <c r="L24" s="75" t="n">
        <v>3191.3312</v>
      </c>
      <c r="M24" s="76" t="n">
        <v>37.1023</v>
      </c>
      <c r="N24" s="76" t="n">
        <v>39.9842</v>
      </c>
      <c r="O24" s="76" t="n">
        <v>40.9014</v>
      </c>
      <c r="P24" s="76" t="n">
        <v>27453.536</v>
      </c>
      <c r="Q24" s="76" t="n">
        <v>49.703</v>
      </c>
      <c r="R24" s="53" t="n">
        <f aca="false">P24/3600</f>
        <v>7.62598222222222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381.8104</v>
      </c>
      <c r="E25" s="42" t="n">
        <v>34.2564</v>
      </c>
      <c r="F25" s="42" t="n">
        <v>38.3764</v>
      </c>
      <c r="G25" s="42" t="n">
        <v>39.5203</v>
      </c>
      <c r="H25" s="42" t="n">
        <v>18690.552</v>
      </c>
      <c r="I25" s="43" t="n">
        <v>46.673</v>
      </c>
      <c r="J25" s="53" t="n">
        <f aca="false">H25/3600</f>
        <v>5.19182</v>
      </c>
      <c r="L25" s="75" t="n">
        <v>1351.68</v>
      </c>
      <c r="M25" s="76" t="n">
        <v>34.28</v>
      </c>
      <c r="N25" s="76" t="n">
        <v>38.3702</v>
      </c>
      <c r="O25" s="76" t="n">
        <v>39.4922</v>
      </c>
      <c r="P25" s="76" t="n">
        <v>23966.376</v>
      </c>
      <c r="Q25" s="76" t="n">
        <v>44.538</v>
      </c>
      <c r="R25" s="53" t="n">
        <f aca="false">P25/3600</f>
        <v>6.65732666666667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596.9736</v>
      </c>
      <c r="E26" s="42" t="n">
        <v>31.6736</v>
      </c>
      <c r="F26" s="42" t="n">
        <v>37.2694</v>
      </c>
      <c r="G26" s="42" t="n">
        <v>38.7214</v>
      </c>
      <c r="H26" s="42" t="n">
        <v>16592.768</v>
      </c>
      <c r="I26" s="60" t="n">
        <v>40.235</v>
      </c>
      <c r="J26" s="61" t="n">
        <f aca="false">H26/3600</f>
        <v>4.60910222222222</v>
      </c>
      <c r="L26" s="77" t="n">
        <v>581.7928</v>
      </c>
      <c r="M26" s="78" t="n">
        <v>31.6865</v>
      </c>
      <c r="N26" s="78" t="n">
        <v>37.2659</v>
      </c>
      <c r="O26" s="78" t="n">
        <v>38.7225</v>
      </c>
      <c r="P26" s="78" t="n">
        <v>21390.243</v>
      </c>
      <c r="Q26" s="78" t="n">
        <v>38.236</v>
      </c>
      <c r="R26" s="61" t="n">
        <f aca="false">P26/3600</f>
        <v>5.94173416666667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9972.236</v>
      </c>
      <c r="E27" s="42" t="n">
        <v>38.7772</v>
      </c>
      <c r="F27" s="42" t="n">
        <v>40.201</v>
      </c>
      <c r="G27" s="42" t="n">
        <v>43.4453</v>
      </c>
      <c r="H27" s="42" t="n">
        <v>52307.937</v>
      </c>
      <c r="I27" s="68" t="n">
        <v>127.222</v>
      </c>
      <c r="J27" s="44" t="n">
        <f aca="false">H27/3600</f>
        <v>14.5299825</v>
      </c>
      <c r="L27" s="73" t="n">
        <v>19745.0424</v>
      </c>
      <c r="M27" s="74" t="n">
        <v>38.7897</v>
      </c>
      <c r="N27" s="74" t="n">
        <v>40.1989</v>
      </c>
      <c r="O27" s="74" t="n">
        <v>43.4389</v>
      </c>
      <c r="P27" s="74" t="n">
        <v>65365.239</v>
      </c>
      <c r="Q27" s="74" t="n">
        <v>116.237</v>
      </c>
      <c r="R27" s="44" t="n">
        <f aca="false">P27/3600</f>
        <v>18.1570108333333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5977.9576</v>
      </c>
      <c r="E28" s="42" t="n">
        <v>36.8207</v>
      </c>
      <c r="F28" s="42" t="n">
        <v>38.9757</v>
      </c>
      <c r="G28" s="42" t="n">
        <v>41.4963</v>
      </c>
      <c r="H28" s="42" t="n">
        <v>42449.943</v>
      </c>
      <c r="I28" s="43" t="n">
        <v>96.346</v>
      </c>
      <c r="J28" s="53" t="n">
        <f aca="false">H28/3600</f>
        <v>11.7916508333333</v>
      </c>
      <c r="L28" s="75" t="n">
        <v>5842.448</v>
      </c>
      <c r="M28" s="76" t="n">
        <v>36.8302</v>
      </c>
      <c r="N28" s="76" t="n">
        <v>38.9697</v>
      </c>
      <c r="O28" s="76" t="n">
        <v>41.4921</v>
      </c>
      <c r="P28" s="76" t="n">
        <v>53600.078</v>
      </c>
      <c r="Q28" s="76" t="n">
        <v>91.369</v>
      </c>
      <c r="R28" s="53" t="n">
        <f aca="false">P28/3600</f>
        <v>14.8889105555556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704.5704</v>
      </c>
      <c r="E29" s="42" t="n">
        <v>34.6683</v>
      </c>
      <c r="F29" s="42" t="n">
        <v>38.0281</v>
      </c>
      <c r="G29" s="42" t="n">
        <v>39.9057</v>
      </c>
      <c r="H29" s="42" t="n">
        <v>37782.316</v>
      </c>
      <c r="I29" s="43" t="n">
        <v>83.533</v>
      </c>
      <c r="J29" s="53" t="n">
        <f aca="false">H29/3600</f>
        <v>10.4950877777778</v>
      </c>
      <c r="L29" s="75" t="n">
        <v>2640.7304</v>
      </c>
      <c r="M29" s="76" t="n">
        <v>34.681</v>
      </c>
      <c r="N29" s="76" t="n">
        <v>38.0317</v>
      </c>
      <c r="O29" s="76" t="n">
        <v>39.9156</v>
      </c>
      <c r="P29" s="76" t="n">
        <v>48098.288</v>
      </c>
      <c r="Q29" s="76" t="n">
        <v>83.587</v>
      </c>
      <c r="R29" s="53" t="n">
        <f aca="false">P29/3600</f>
        <v>13.3606355555556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332.856</v>
      </c>
      <c r="E30" s="42" t="n">
        <v>32.3697</v>
      </c>
      <c r="F30" s="42" t="n">
        <v>37.288</v>
      </c>
      <c r="G30" s="42" t="n">
        <v>38.6819</v>
      </c>
      <c r="H30" s="42" t="n">
        <v>34407.588</v>
      </c>
      <c r="I30" s="60" t="n">
        <v>76.345</v>
      </c>
      <c r="J30" s="61" t="n">
        <f aca="false">H30/3600</f>
        <v>9.55766333333333</v>
      </c>
      <c r="L30" s="77" t="n">
        <v>1301.8432</v>
      </c>
      <c r="M30" s="78" t="n">
        <v>32.3818</v>
      </c>
      <c r="N30" s="78" t="n">
        <v>37.2949</v>
      </c>
      <c r="O30" s="78" t="n">
        <v>38.6774</v>
      </c>
      <c r="P30" s="78" t="n">
        <v>44082.34</v>
      </c>
      <c r="Q30" s="78" t="n">
        <v>77.048</v>
      </c>
      <c r="R30" s="61" t="n">
        <f aca="false">P30/3600</f>
        <v>12.2450944444444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9890.6184</v>
      </c>
      <c r="E31" s="42" t="n">
        <v>39.5364</v>
      </c>
      <c r="F31" s="42" t="n">
        <v>43.9254</v>
      </c>
      <c r="G31" s="42" t="n">
        <v>45.2889</v>
      </c>
      <c r="H31" s="42" t="n">
        <v>64060.818</v>
      </c>
      <c r="I31" s="68" t="n">
        <v>143.097</v>
      </c>
      <c r="J31" s="44" t="n">
        <f aca="false">H31/3600</f>
        <v>17.7946716666667</v>
      </c>
      <c r="L31" s="73" t="n">
        <v>19784.66</v>
      </c>
      <c r="M31" s="74" t="n">
        <v>39.5474</v>
      </c>
      <c r="N31" s="74" t="n">
        <v>43.9197</v>
      </c>
      <c r="O31" s="74" t="n">
        <v>45.2842</v>
      </c>
      <c r="P31" s="74" t="n">
        <v>79846.685</v>
      </c>
      <c r="Q31" s="74" t="n">
        <v>128.998</v>
      </c>
      <c r="R31" s="44" t="n">
        <f aca="false">P31/3600</f>
        <v>22.1796347222222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897.1912</v>
      </c>
      <c r="E32" s="42" t="n">
        <v>37.646</v>
      </c>
      <c r="F32" s="42" t="n">
        <v>42.5215</v>
      </c>
      <c r="G32" s="42" t="n">
        <v>43.1373</v>
      </c>
      <c r="H32" s="42" t="n">
        <v>52694.28</v>
      </c>
      <c r="I32" s="43" t="n">
        <v>119.096</v>
      </c>
      <c r="J32" s="53" t="n">
        <f aca="false">H32/3600</f>
        <v>14.6373</v>
      </c>
      <c r="L32" s="75" t="n">
        <v>6797.2952</v>
      </c>
      <c r="M32" s="76" t="n">
        <v>37.6543</v>
      </c>
      <c r="N32" s="76" t="n">
        <v>42.5262</v>
      </c>
      <c r="O32" s="76" t="n">
        <v>43.1432</v>
      </c>
      <c r="P32" s="76" t="n">
        <v>66510.416</v>
      </c>
      <c r="Q32" s="76" t="n">
        <v>110.028</v>
      </c>
      <c r="R32" s="53" t="n">
        <f aca="false">P32/3600</f>
        <v>18.4751155555556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216.152</v>
      </c>
      <c r="E33" s="42" t="n">
        <v>35.6938</v>
      </c>
      <c r="F33" s="42" t="n">
        <v>41.2369</v>
      </c>
      <c r="G33" s="42" t="n">
        <v>41.2478</v>
      </c>
      <c r="H33" s="42" t="n">
        <v>45321.102</v>
      </c>
      <c r="I33" s="43" t="n">
        <v>106.221</v>
      </c>
      <c r="J33" s="53" t="n">
        <f aca="false">H33/3600</f>
        <v>12.589195</v>
      </c>
      <c r="L33" s="75" t="n">
        <v>3154.772</v>
      </c>
      <c r="M33" s="76" t="n">
        <v>35.7019</v>
      </c>
      <c r="N33" s="76" t="n">
        <v>41.2482</v>
      </c>
      <c r="O33" s="76" t="n">
        <v>41.2594</v>
      </c>
      <c r="P33" s="76" t="n">
        <v>57571.167</v>
      </c>
      <c r="Q33" s="76" t="n">
        <v>100.12</v>
      </c>
      <c r="R33" s="53" t="n">
        <f aca="false">P33/3600</f>
        <v>15.9919908333333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646.4488</v>
      </c>
      <c r="E34" s="42" t="n">
        <v>33.5956</v>
      </c>
      <c r="F34" s="42" t="n">
        <v>40.1847</v>
      </c>
      <c r="G34" s="42" t="n">
        <v>39.7773</v>
      </c>
      <c r="H34" s="42" t="n">
        <v>40410.7</v>
      </c>
      <c r="I34" s="60" t="n">
        <v>103.283</v>
      </c>
      <c r="J34" s="61" t="n">
        <f aca="false">H34/3600</f>
        <v>11.2251944444444</v>
      </c>
      <c r="L34" s="78" t="n">
        <v>1607.1456</v>
      </c>
      <c r="M34" s="78" t="n">
        <v>33.6058</v>
      </c>
      <c r="N34" s="78" t="n">
        <v>40.1818</v>
      </c>
      <c r="O34" s="78" t="n">
        <v>39.7815</v>
      </c>
      <c r="P34" s="78" t="n">
        <v>51632.646</v>
      </c>
      <c r="Q34" s="78" t="n">
        <v>97.455</v>
      </c>
      <c r="R34" s="61" t="n">
        <f aca="false">P34/3600</f>
        <v>14.3424016666667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52313.9784</v>
      </c>
      <c r="E35" s="42" t="n">
        <v>38.2899</v>
      </c>
      <c r="F35" s="42" t="n">
        <v>42.2009</v>
      </c>
      <c r="G35" s="42" t="n">
        <v>44.3242</v>
      </c>
      <c r="H35" s="42" t="n">
        <v>73757.437</v>
      </c>
      <c r="I35" s="68" t="n">
        <v>197.645</v>
      </c>
      <c r="J35" s="44" t="n">
        <f aca="false">H35/3600</f>
        <v>20.4881769444444</v>
      </c>
      <c r="L35" s="73" t="n">
        <v>52328.444</v>
      </c>
      <c r="M35" s="74" t="n">
        <v>38.3319</v>
      </c>
      <c r="N35" s="74" t="n">
        <v>42.1553</v>
      </c>
      <c r="O35" s="74" t="n">
        <v>44.2407</v>
      </c>
      <c r="P35" s="74" t="n">
        <v>92477.225</v>
      </c>
      <c r="Q35" s="74" t="n">
        <v>184.341</v>
      </c>
      <c r="R35" s="44" t="n">
        <f aca="false">P35/3600</f>
        <v>25.6881180555556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471.9648</v>
      </c>
      <c r="E36" s="42" t="n">
        <v>35.4691</v>
      </c>
      <c r="F36" s="42" t="n">
        <v>40.7694</v>
      </c>
      <c r="G36" s="42" t="n">
        <v>43.1029</v>
      </c>
      <c r="H36" s="42" t="n">
        <v>51012.479</v>
      </c>
      <c r="I36" s="43" t="n">
        <v>132.862</v>
      </c>
      <c r="J36" s="53" t="n">
        <f aca="false">H36/3600</f>
        <v>14.1701330555556</v>
      </c>
      <c r="L36" s="75" t="n">
        <v>7419.4592</v>
      </c>
      <c r="M36" s="76" t="n">
        <v>35.4896</v>
      </c>
      <c r="N36" s="76" t="n">
        <v>40.7313</v>
      </c>
      <c r="O36" s="76" t="n">
        <v>43.0598</v>
      </c>
      <c r="P36" s="76" t="n">
        <v>65039.403</v>
      </c>
      <c r="Q36" s="76" t="n">
        <v>121.604</v>
      </c>
      <c r="R36" s="53" t="n">
        <f aca="false">P36/3600</f>
        <v>18.0665008333333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1993.6872</v>
      </c>
      <c r="E37" s="42" t="n">
        <v>33.6852</v>
      </c>
      <c r="F37" s="42" t="n">
        <v>39.5189</v>
      </c>
      <c r="G37" s="42" t="n">
        <v>42.0513</v>
      </c>
      <c r="H37" s="42" t="n">
        <v>42129.848</v>
      </c>
      <c r="I37" s="43" t="n">
        <v>106.205</v>
      </c>
      <c r="J37" s="53" t="n">
        <f aca="false">H37/3600</f>
        <v>11.7027355555556</v>
      </c>
      <c r="L37" s="75" t="n">
        <v>1941.0296</v>
      </c>
      <c r="M37" s="76" t="n">
        <v>33.7037</v>
      </c>
      <c r="N37" s="76" t="n">
        <v>39.4957</v>
      </c>
      <c r="O37" s="76" t="n">
        <v>42.0278</v>
      </c>
      <c r="P37" s="76" t="n">
        <v>54001.822</v>
      </c>
      <c r="Q37" s="76" t="n">
        <v>103.897</v>
      </c>
      <c r="R37" s="53" t="n">
        <f aca="false">P37/3600</f>
        <v>15.0005061111111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806.508</v>
      </c>
      <c r="E38" s="42" t="n">
        <v>31.5847</v>
      </c>
      <c r="F38" s="42" t="n">
        <v>38.5504</v>
      </c>
      <c r="G38" s="42" t="n">
        <v>41.2397</v>
      </c>
      <c r="H38" s="42" t="n">
        <v>38102.513</v>
      </c>
      <c r="I38" s="60" t="n">
        <v>101.955</v>
      </c>
      <c r="J38" s="61" t="n">
        <f aca="false">H38/3600</f>
        <v>10.5840313888889</v>
      </c>
      <c r="L38" s="77" t="n">
        <v>766.9864</v>
      </c>
      <c r="M38" s="78" t="n">
        <v>31.6001</v>
      </c>
      <c r="N38" s="78" t="n">
        <v>38.5224</v>
      </c>
      <c r="O38" s="78" t="n">
        <v>41.2218</v>
      </c>
      <c r="P38" s="78" t="n">
        <v>49195.925</v>
      </c>
      <c r="Q38" s="78" t="n">
        <v>94.193</v>
      </c>
      <c r="R38" s="61" t="n">
        <f aca="false">P38/3600</f>
        <v>13.6655347222222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770.2504</v>
      </c>
      <c r="E39" s="42" t="n">
        <v>40.3553</v>
      </c>
      <c r="F39" s="42" t="n">
        <v>43.0305</v>
      </c>
      <c r="G39" s="42" t="n">
        <v>43.667</v>
      </c>
      <c r="H39" s="42" t="n">
        <v>10997.092</v>
      </c>
      <c r="I39" s="68" t="n">
        <v>25.156</v>
      </c>
      <c r="J39" s="44" t="n">
        <f aca="false">H39/3600</f>
        <v>3.05474777777778</v>
      </c>
      <c r="L39" s="73" t="n">
        <v>3701.0336</v>
      </c>
      <c r="M39" s="74" t="n">
        <v>40.3762</v>
      </c>
      <c r="N39" s="74" t="n">
        <v>43.0208</v>
      </c>
      <c r="O39" s="74" t="n">
        <v>43.6801</v>
      </c>
      <c r="P39" s="74" t="n">
        <v>13742.012</v>
      </c>
      <c r="Q39" s="74" t="n">
        <v>23.166</v>
      </c>
      <c r="R39" s="44" t="n">
        <f aca="false">P39/3600</f>
        <v>3.81722555555556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94.9504</v>
      </c>
      <c r="E40" s="42" t="n">
        <v>37.1246</v>
      </c>
      <c r="F40" s="42" t="n">
        <v>40.4369</v>
      </c>
      <c r="G40" s="42" t="n">
        <v>40.7591</v>
      </c>
      <c r="H40" s="42" t="n">
        <v>9546.226</v>
      </c>
      <c r="I40" s="43" t="n">
        <v>21.516</v>
      </c>
      <c r="J40" s="53" t="n">
        <f aca="false">H40/3600</f>
        <v>2.65172944444445</v>
      </c>
      <c r="L40" s="75" t="n">
        <v>1756.2016</v>
      </c>
      <c r="M40" s="76" t="n">
        <v>37.1468</v>
      </c>
      <c r="N40" s="76" t="n">
        <v>40.4424</v>
      </c>
      <c r="O40" s="76" t="n">
        <v>40.813</v>
      </c>
      <c r="P40" s="76" t="n">
        <v>12007.664</v>
      </c>
      <c r="Q40" s="76" t="n">
        <v>20.592</v>
      </c>
      <c r="R40" s="53" t="n">
        <f aca="false">P40/3600</f>
        <v>3.33546222222222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60.9376</v>
      </c>
      <c r="E41" s="42" t="n">
        <v>34.2911</v>
      </c>
      <c r="F41" s="42" t="n">
        <v>38.3506</v>
      </c>
      <c r="G41" s="42" t="n">
        <v>38.4383</v>
      </c>
      <c r="H41" s="42" t="n">
        <v>8306.405</v>
      </c>
      <c r="I41" s="43" t="n">
        <v>16.578</v>
      </c>
      <c r="J41" s="53" t="n">
        <f aca="false">H41/3600</f>
        <v>2.30733472222222</v>
      </c>
      <c r="L41" s="76" t="n">
        <v>844.968</v>
      </c>
      <c r="M41" s="76" t="n">
        <v>34.3204</v>
      </c>
      <c r="N41" s="76" t="n">
        <v>38.3902</v>
      </c>
      <c r="O41" s="76" t="n">
        <v>38.5009</v>
      </c>
      <c r="P41" s="76" t="n">
        <v>10553.421</v>
      </c>
      <c r="Q41" s="76" t="n">
        <v>17.613</v>
      </c>
      <c r="R41" s="53" t="n">
        <f aca="false">P41/3600</f>
        <v>2.93150583333333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39.4312</v>
      </c>
      <c r="E42" s="42" t="n">
        <v>31.8602</v>
      </c>
      <c r="F42" s="42" t="n">
        <v>36.6781</v>
      </c>
      <c r="G42" s="42" t="n">
        <v>36.7635</v>
      </c>
      <c r="H42" s="42" t="n">
        <v>7393.131</v>
      </c>
      <c r="I42" s="60" t="n">
        <v>16.016</v>
      </c>
      <c r="J42" s="61" t="n">
        <f aca="false">H42/3600</f>
        <v>2.0536475</v>
      </c>
      <c r="L42" s="77" t="n">
        <v>433.8672</v>
      </c>
      <c r="M42" s="78" t="n">
        <v>31.8704</v>
      </c>
      <c r="N42" s="78" t="n">
        <v>36.7706</v>
      </c>
      <c r="O42" s="78" t="n">
        <v>36.8723</v>
      </c>
      <c r="P42" s="78" t="n">
        <v>9462.793</v>
      </c>
      <c r="Q42" s="78" t="n">
        <v>16.017</v>
      </c>
      <c r="R42" s="61" t="n">
        <f aca="false">P42/3600</f>
        <v>2.62855361111111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287.1824</v>
      </c>
      <c r="E43" s="42" t="n">
        <v>40.286</v>
      </c>
      <c r="F43" s="42" t="n">
        <v>43.3382</v>
      </c>
      <c r="G43" s="42" t="n">
        <v>44.7747</v>
      </c>
      <c r="H43" s="42" t="n">
        <v>13233.696</v>
      </c>
      <c r="I43" s="43" t="n">
        <v>29.703</v>
      </c>
      <c r="J43" s="44" t="n">
        <f aca="false">H43/3600</f>
        <v>3.67602666666667</v>
      </c>
      <c r="L43" s="73" t="n">
        <v>4207.0768</v>
      </c>
      <c r="M43" s="74" t="n">
        <v>40.3037</v>
      </c>
      <c r="N43" s="74" t="n">
        <v>43.3387</v>
      </c>
      <c r="O43" s="74" t="n">
        <v>44.762</v>
      </c>
      <c r="P43" s="74" t="n">
        <v>16524.839</v>
      </c>
      <c r="Q43" s="74" t="n">
        <v>26.661</v>
      </c>
      <c r="R43" s="44" t="n">
        <f aca="false">P43/3600</f>
        <v>4.59023305555556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937.9344</v>
      </c>
      <c r="E44" s="42" t="n">
        <v>37.4121</v>
      </c>
      <c r="F44" s="42" t="n">
        <v>41.2145</v>
      </c>
      <c r="G44" s="42" t="n">
        <v>42.3334</v>
      </c>
      <c r="H44" s="42" t="n">
        <v>11382.286</v>
      </c>
      <c r="I44" s="43" t="n">
        <v>24.406</v>
      </c>
      <c r="J44" s="53" t="n">
        <f aca="false">H44/3600</f>
        <v>3.16174611111111</v>
      </c>
      <c r="L44" s="75" t="n">
        <v>1890.1304</v>
      </c>
      <c r="M44" s="76" t="n">
        <v>37.4303</v>
      </c>
      <c r="N44" s="76" t="n">
        <v>41.2043</v>
      </c>
      <c r="O44" s="76" t="n">
        <v>42.3256</v>
      </c>
      <c r="P44" s="76" t="n">
        <v>14342.697</v>
      </c>
      <c r="Q44" s="76" t="n">
        <v>23.478</v>
      </c>
      <c r="R44" s="53" t="n">
        <f aca="false">P44/3600</f>
        <v>3.9840825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42.9216</v>
      </c>
      <c r="E45" s="42" t="n">
        <v>34.4386</v>
      </c>
      <c r="F45" s="42" t="n">
        <v>39.4308</v>
      </c>
      <c r="G45" s="42" t="n">
        <v>40.3679</v>
      </c>
      <c r="H45" s="42" t="n">
        <v>10092.781</v>
      </c>
      <c r="I45" s="43" t="n">
        <v>21.344</v>
      </c>
      <c r="J45" s="53" t="n">
        <f aca="false">H45/3600</f>
        <v>2.80355027777778</v>
      </c>
      <c r="L45" s="75" t="n">
        <v>919.6168</v>
      </c>
      <c r="M45" s="76" t="n">
        <v>34.4692</v>
      </c>
      <c r="N45" s="76" t="n">
        <v>39.41</v>
      </c>
      <c r="O45" s="76" t="n">
        <v>40.3723</v>
      </c>
      <c r="P45" s="76" t="n">
        <v>12813.763</v>
      </c>
      <c r="Q45" s="76" t="n">
        <v>20.343</v>
      </c>
      <c r="R45" s="53" t="n">
        <f aca="false">P45/3600</f>
        <v>3.55937861111111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77.2312</v>
      </c>
      <c r="E46" s="42" t="n">
        <v>31.5529</v>
      </c>
      <c r="F46" s="42" t="n">
        <v>38.0885</v>
      </c>
      <c r="G46" s="42" t="n">
        <v>38.9195</v>
      </c>
      <c r="H46" s="42" t="n">
        <v>9133.207</v>
      </c>
      <c r="I46" s="43" t="n">
        <v>19.062</v>
      </c>
      <c r="J46" s="61" t="n">
        <f aca="false">H46/3600</f>
        <v>2.53700194444444</v>
      </c>
      <c r="L46" s="77" t="n">
        <v>467.6408</v>
      </c>
      <c r="M46" s="78" t="n">
        <v>31.5809</v>
      </c>
      <c r="N46" s="78" t="n">
        <v>38.0947</v>
      </c>
      <c r="O46" s="78" t="n">
        <v>38.9136</v>
      </c>
      <c r="P46" s="78" t="n">
        <v>11636.861</v>
      </c>
      <c r="Q46" s="78" t="n">
        <v>18.065</v>
      </c>
      <c r="R46" s="61" t="n">
        <f aca="false">P46/3600</f>
        <v>3.23246138888889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143.1504</v>
      </c>
      <c r="E47" s="42" t="n">
        <v>38.47</v>
      </c>
      <c r="F47" s="42" t="n">
        <v>41.2024</v>
      </c>
      <c r="G47" s="42" t="n">
        <v>42.1473</v>
      </c>
      <c r="H47" s="42" t="n">
        <v>11895.658</v>
      </c>
      <c r="I47" s="68" t="n">
        <v>31.532</v>
      </c>
      <c r="J47" s="44" t="n">
        <f aca="false">H47/3600</f>
        <v>3.30434944444444</v>
      </c>
      <c r="L47" s="73" t="n">
        <v>8046.5304</v>
      </c>
      <c r="M47" s="74" t="n">
        <v>38.4921</v>
      </c>
      <c r="N47" s="74" t="n">
        <v>41.1968</v>
      </c>
      <c r="O47" s="74" t="n">
        <v>42.1282</v>
      </c>
      <c r="P47" s="74" t="n">
        <v>14876.569</v>
      </c>
      <c r="Q47" s="74" t="n">
        <v>28.14</v>
      </c>
      <c r="R47" s="44" t="n">
        <f aca="false">P47/3600</f>
        <v>4.13238027777778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495.0008</v>
      </c>
      <c r="E48" s="42" t="n">
        <v>34.6059</v>
      </c>
      <c r="F48" s="42" t="n">
        <v>38.449</v>
      </c>
      <c r="G48" s="42" t="n">
        <v>39.2902</v>
      </c>
      <c r="H48" s="42" t="n">
        <v>10082.982</v>
      </c>
      <c r="I48" s="43" t="n">
        <v>25.344</v>
      </c>
      <c r="J48" s="53" t="n">
        <f aca="false">H48/3600</f>
        <v>2.80082833333333</v>
      </c>
      <c r="L48" s="75" t="n">
        <v>3447.3152</v>
      </c>
      <c r="M48" s="76" t="n">
        <v>34.6303</v>
      </c>
      <c r="N48" s="76" t="n">
        <v>38.4343</v>
      </c>
      <c r="O48" s="76" t="n">
        <v>39.2631</v>
      </c>
      <c r="P48" s="76" t="n">
        <v>12728.072</v>
      </c>
      <c r="Q48" s="76" t="n">
        <v>22.838</v>
      </c>
      <c r="R48" s="53" t="n">
        <f aca="false">P48/3600</f>
        <v>3.53557555555556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33.4168</v>
      </c>
      <c r="E49" s="42" t="n">
        <v>31.1045</v>
      </c>
      <c r="F49" s="42" t="n">
        <v>36.4572</v>
      </c>
      <c r="G49" s="42" t="n">
        <v>37.2405</v>
      </c>
      <c r="H49" s="42" t="n">
        <v>8701.538</v>
      </c>
      <c r="I49" s="43" t="n">
        <v>21.578</v>
      </c>
      <c r="J49" s="53" t="n">
        <f aca="false">H49/3600</f>
        <v>2.41709388888889</v>
      </c>
      <c r="L49" s="75" t="n">
        <v>1506.9496</v>
      </c>
      <c r="M49" s="76" t="n">
        <v>31.1259</v>
      </c>
      <c r="N49" s="76" t="n">
        <v>36.4489</v>
      </c>
      <c r="O49" s="76" t="n">
        <v>37.2432</v>
      </c>
      <c r="P49" s="76" t="n">
        <v>11048.868</v>
      </c>
      <c r="Q49" s="76" t="n">
        <v>19.921</v>
      </c>
      <c r="R49" s="53" t="n">
        <f aca="false">P49/3600</f>
        <v>3.06913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61.4272</v>
      </c>
      <c r="E50" s="42" t="n">
        <v>27.8886</v>
      </c>
      <c r="F50" s="42" t="n">
        <v>35.0913</v>
      </c>
      <c r="G50" s="42" t="n">
        <v>35.8451</v>
      </c>
      <c r="H50" s="42" t="n">
        <v>7540.826</v>
      </c>
      <c r="I50" s="60" t="n">
        <v>17.375</v>
      </c>
      <c r="J50" s="61" t="n">
        <f aca="false">H50/3600</f>
        <v>2.09467388888889</v>
      </c>
      <c r="L50" s="77" t="n">
        <v>652.6904</v>
      </c>
      <c r="M50" s="78" t="n">
        <v>27.9111</v>
      </c>
      <c r="N50" s="78" t="n">
        <v>35.0967</v>
      </c>
      <c r="O50" s="78" t="n">
        <v>35.8447</v>
      </c>
      <c r="P50" s="78" t="n">
        <v>9642.888</v>
      </c>
      <c r="Q50" s="78" t="n">
        <v>16.77</v>
      </c>
      <c r="R50" s="61" t="n">
        <f aca="false">P50/3600</f>
        <v>2.67858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875.1448</v>
      </c>
      <c r="E51" s="42" t="n">
        <v>40.0732</v>
      </c>
      <c r="F51" s="42" t="n">
        <v>41.6402</v>
      </c>
      <c r="G51" s="42" t="n">
        <v>42.9617</v>
      </c>
      <c r="H51" s="42" t="n">
        <v>8756.07</v>
      </c>
      <c r="I51" s="68" t="n">
        <v>21.078</v>
      </c>
      <c r="J51" s="44" t="n">
        <f aca="false">H51/3600</f>
        <v>2.43224166666667</v>
      </c>
      <c r="L51" s="73" t="n">
        <v>5817.5744</v>
      </c>
      <c r="M51" s="74" t="n">
        <v>40.0826</v>
      </c>
      <c r="N51" s="74" t="n">
        <v>41.6521</v>
      </c>
      <c r="O51" s="74" t="n">
        <v>42.9696</v>
      </c>
      <c r="P51" s="74" t="n">
        <v>10852.115</v>
      </c>
      <c r="Q51" s="74" t="n">
        <v>17.706</v>
      </c>
      <c r="R51" s="44" t="n">
        <f aca="false">P51/3600</f>
        <v>3.01447638888889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337.9456</v>
      </c>
      <c r="E52" s="42" t="n">
        <v>36.3239</v>
      </c>
      <c r="F52" s="42" t="n">
        <v>38.9589</v>
      </c>
      <c r="G52" s="42" t="n">
        <v>40.5375</v>
      </c>
      <c r="H52" s="42" t="n">
        <v>7531.389</v>
      </c>
      <c r="I52" s="43" t="n">
        <v>17.031</v>
      </c>
      <c r="J52" s="53" t="n">
        <f aca="false">H52/3600</f>
        <v>2.0920525</v>
      </c>
      <c r="L52" s="75" t="n">
        <v>2303.2544</v>
      </c>
      <c r="M52" s="76" t="n">
        <v>36.3374</v>
      </c>
      <c r="N52" s="76" t="n">
        <v>38.9785</v>
      </c>
      <c r="O52" s="76" t="n">
        <v>40.5533</v>
      </c>
      <c r="P52" s="76" t="n">
        <v>9402.555</v>
      </c>
      <c r="Q52" s="76" t="n">
        <v>15.007</v>
      </c>
      <c r="R52" s="53" t="n">
        <f aca="false">P52/3600</f>
        <v>2.61182083333333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30.5048</v>
      </c>
      <c r="E53" s="42" t="n">
        <v>33.1224</v>
      </c>
      <c r="F53" s="42" t="n">
        <v>37.0349</v>
      </c>
      <c r="G53" s="42" t="n">
        <v>38.7346</v>
      </c>
      <c r="H53" s="42" t="n">
        <v>6549.583</v>
      </c>
      <c r="I53" s="43" t="n">
        <v>14.64</v>
      </c>
      <c r="J53" s="53" t="n">
        <f aca="false">H53/3600</f>
        <v>1.81932861111111</v>
      </c>
      <c r="L53" s="75" t="n">
        <v>1015.132</v>
      </c>
      <c r="M53" s="76" t="n">
        <v>33.1408</v>
      </c>
      <c r="N53" s="76" t="n">
        <v>37.0529</v>
      </c>
      <c r="O53" s="76" t="n">
        <v>38.7635</v>
      </c>
      <c r="P53" s="76" t="n">
        <v>8233.282</v>
      </c>
      <c r="Q53" s="76" t="n">
        <v>12.932</v>
      </c>
      <c r="R53" s="53" t="n">
        <f aca="false">P53/3600</f>
        <v>2.28702277777778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69.4048</v>
      </c>
      <c r="E54" s="42" t="n">
        <v>30.2292</v>
      </c>
      <c r="F54" s="42" t="n">
        <v>35.7114</v>
      </c>
      <c r="G54" s="42" t="n">
        <v>37.4302</v>
      </c>
      <c r="H54" s="42" t="n">
        <v>5769.994</v>
      </c>
      <c r="I54" s="60" t="n">
        <v>11.765</v>
      </c>
      <c r="J54" s="61" t="n">
        <f aca="false">H54/3600</f>
        <v>1.60277611111111</v>
      </c>
      <c r="L54" s="77" t="n">
        <v>464.8008</v>
      </c>
      <c r="M54" s="78" t="n">
        <v>30.2551</v>
      </c>
      <c r="N54" s="78" t="n">
        <v>35.7571</v>
      </c>
      <c r="O54" s="78" t="n">
        <v>37.4546</v>
      </c>
      <c r="P54" s="78" t="n">
        <v>7292.254</v>
      </c>
      <c r="Q54" s="78" t="n">
        <v>11.154</v>
      </c>
      <c r="R54" s="61" t="n">
        <f aca="false">P54/3600</f>
        <v>2.02562611111111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796.7624</v>
      </c>
      <c r="E55" s="42" t="n">
        <v>41.096</v>
      </c>
      <c r="F55" s="42" t="n">
        <v>43.8099</v>
      </c>
      <c r="G55" s="42" t="n">
        <v>43.2164</v>
      </c>
      <c r="H55" s="42" t="n">
        <v>2828.653</v>
      </c>
      <c r="I55" s="68" t="n">
        <v>7.14</v>
      </c>
      <c r="J55" s="44" t="n">
        <f aca="false">H55/3600</f>
        <v>0.785736944444444</v>
      </c>
      <c r="L55" s="73" t="n">
        <v>1771.0848</v>
      </c>
      <c r="M55" s="74" t="n">
        <v>41.1083</v>
      </c>
      <c r="N55" s="74" t="n">
        <v>43.8206</v>
      </c>
      <c r="O55" s="74" t="n">
        <v>43.2208</v>
      </c>
      <c r="P55" s="74" t="n">
        <v>3544.689</v>
      </c>
      <c r="Q55" s="74" t="n">
        <v>6.489</v>
      </c>
      <c r="R55" s="44" t="n">
        <f aca="false">P55/3600</f>
        <v>0.984635833333333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00.012</v>
      </c>
      <c r="E56" s="42" t="n">
        <v>37.1231</v>
      </c>
      <c r="F56" s="42" t="n">
        <v>40.9387</v>
      </c>
      <c r="G56" s="42" t="n">
        <v>39.9378</v>
      </c>
      <c r="H56" s="42" t="n">
        <v>2519.28</v>
      </c>
      <c r="I56" s="43" t="n">
        <v>6.015</v>
      </c>
      <c r="J56" s="53" t="n">
        <f aca="false">H56/3600</f>
        <v>0.6998</v>
      </c>
      <c r="L56" s="75" t="n">
        <v>881.0024</v>
      </c>
      <c r="M56" s="76" t="n">
        <v>37.1338</v>
      </c>
      <c r="N56" s="76" t="n">
        <v>40.9643</v>
      </c>
      <c r="O56" s="76" t="n">
        <v>39.9629</v>
      </c>
      <c r="P56" s="76" t="n">
        <v>3160.745</v>
      </c>
      <c r="Q56" s="76" t="n">
        <v>5.616</v>
      </c>
      <c r="R56" s="53" t="n">
        <f aca="false">P56/3600</f>
        <v>0.877984722222222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41.912</v>
      </c>
      <c r="E57" s="42" t="n">
        <v>33.6018</v>
      </c>
      <c r="F57" s="42" t="n">
        <v>38.8452</v>
      </c>
      <c r="G57" s="42" t="n">
        <v>37.5353</v>
      </c>
      <c r="H57" s="42" t="n">
        <v>2249.032</v>
      </c>
      <c r="I57" s="43" t="n">
        <v>5.234</v>
      </c>
      <c r="J57" s="53" t="n">
        <f aca="false">H57/3600</f>
        <v>0.624731111111111</v>
      </c>
      <c r="L57" s="75" t="n">
        <v>431.1216</v>
      </c>
      <c r="M57" s="76" t="n">
        <v>33.6083</v>
      </c>
      <c r="N57" s="76" t="n">
        <v>38.8413</v>
      </c>
      <c r="O57" s="76" t="n">
        <v>37.5783</v>
      </c>
      <c r="P57" s="76" t="n">
        <v>2845.85</v>
      </c>
      <c r="Q57" s="76" t="n">
        <v>4.867</v>
      </c>
      <c r="R57" s="53" t="n">
        <f aca="false">P57/3600</f>
        <v>0.790513888888889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21.8392</v>
      </c>
      <c r="E58" s="42" t="n">
        <v>30.6161</v>
      </c>
      <c r="F58" s="42" t="n">
        <v>37.3264</v>
      </c>
      <c r="G58" s="42" t="n">
        <v>35.8046</v>
      </c>
      <c r="H58" s="42" t="n">
        <v>2037.83</v>
      </c>
      <c r="I58" s="60" t="n">
        <v>4.421</v>
      </c>
      <c r="J58" s="61" t="n">
        <f aca="false">H58/3600</f>
        <v>0.566063888888889</v>
      </c>
      <c r="L58" s="77" t="n">
        <v>218.4928</v>
      </c>
      <c r="M58" s="78" t="n">
        <v>30.653</v>
      </c>
      <c r="N58" s="78" t="n">
        <v>37.3892</v>
      </c>
      <c r="O58" s="78" t="n">
        <v>35.8749</v>
      </c>
      <c r="P58" s="78" t="n">
        <v>2594.586</v>
      </c>
      <c r="Q58" s="78" t="n">
        <v>4.492</v>
      </c>
      <c r="R58" s="61" t="n">
        <f aca="false">P58/3600</f>
        <v>0.720718333333333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234.7792</v>
      </c>
      <c r="E59" s="42" t="n">
        <v>38.3955</v>
      </c>
      <c r="F59" s="42" t="n">
        <v>42.8805</v>
      </c>
      <c r="G59" s="42" t="n">
        <v>43.9808</v>
      </c>
      <c r="H59" s="42" t="n">
        <v>3162.511</v>
      </c>
      <c r="I59" s="68" t="n">
        <v>9.109</v>
      </c>
      <c r="J59" s="44" t="n">
        <f aca="false">H59/3600</f>
        <v>0.878475277777778</v>
      </c>
      <c r="L59" s="73" t="n">
        <v>2207.152</v>
      </c>
      <c r="M59" s="74" t="n">
        <v>38.4174</v>
      </c>
      <c r="N59" s="74" t="n">
        <v>42.8561</v>
      </c>
      <c r="O59" s="74" t="n">
        <v>43.9715</v>
      </c>
      <c r="P59" s="74" t="n">
        <v>3982.14</v>
      </c>
      <c r="Q59" s="74" t="n">
        <v>7.987</v>
      </c>
      <c r="R59" s="44" t="n">
        <f aca="false">P59/3600</f>
        <v>1.10615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768.4408</v>
      </c>
      <c r="E60" s="42" t="n">
        <v>34.5697</v>
      </c>
      <c r="F60" s="42" t="n">
        <v>40.8327</v>
      </c>
      <c r="G60" s="42" t="n">
        <v>41.7859</v>
      </c>
      <c r="H60" s="42" t="n">
        <v>2626.984</v>
      </c>
      <c r="I60" s="43" t="n">
        <v>7.359</v>
      </c>
      <c r="J60" s="53" t="n">
        <f aca="false">H60/3600</f>
        <v>0.729717777777778</v>
      </c>
      <c r="L60" s="75" t="n">
        <v>764.8256</v>
      </c>
      <c r="M60" s="76" t="n">
        <v>34.5996</v>
      </c>
      <c r="N60" s="76" t="n">
        <v>40.7973</v>
      </c>
      <c r="O60" s="76" t="n">
        <v>41.7275</v>
      </c>
      <c r="P60" s="76" t="n">
        <v>3340.768</v>
      </c>
      <c r="Q60" s="76" t="n">
        <v>6.412</v>
      </c>
      <c r="R60" s="53" t="n">
        <f aca="false">P60/3600</f>
        <v>0.927991111111111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02.1664</v>
      </c>
      <c r="E61" s="42" t="n">
        <v>31.3835</v>
      </c>
      <c r="F61" s="42" t="n">
        <v>39.3665</v>
      </c>
      <c r="G61" s="42" t="n">
        <v>40.2176</v>
      </c>
      <c r="H61" s="42" t="n">
        <v>2257.891</v>
      </c>
      <c r="I61" s="43" t="n">
        <v>6.156</v>
      </c>
      <c r="J61" s="53" t="n">
        <f aca="false">H61/3600</f>
        <v>0.627191944444445</v>
      </c>
      <c r="L61" s="75" t="n">
        <v>301.0248</v>
      </c>
      <c r="M61" s="76" t="n">
        <v>31.4065</v>
      </c>
      <c r="N61" s="76" t="n">
        <v>39.3468</v>
      </c>
      <c r="O61" s="76" t="n">
        <v>40.1978</v>
      </c>
      <c r="P61" s="76" t="n">
        <v>2892.866</v>
      </c>
      <c r="Q61" s="76" t="n">
        <v>5.725</v>
      </c>
      <c r="R61" s="53" t="n">
        <f aca="false">P61/3600</f>
        <v>0.803573888888889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29.136</v>
      </c>
      <c r="E62" s="42" t="n">
        <v>28.3728</v>
      </c>
      <c r="F62" s="42" t="n">
        <v>38.3717</v>
      </c>
      <c r="G62" s="42" t="n">
        <v>39.1124</v>
      </c>
      <c r="H62" s="42" t="n">
        <v>1971.909</v>
      </c>
      <c r="I62" s="60" t="n">
        <v>5.265</v>
      </c>
      <c r="J62" s="61" t="n">
        <f aca="false">H62/3600</f>
        <v>0.5477525</v>
      </c>
      <c r="L62" s="77" t="n">
        <v>128.436</v>
      </c>
      <c r="M62" s="78" t="n">
        <v>28.4041</v>
      </c>
      <c r="N62" s="78" t="n">
        <v>38.3426</v>
      </c>
      <c r="O62" s="78" t="n">
        <v>39.073</v>
      </c>
      <c r="P62" s="78" t="n">
        <v>2547.03</v>
      </c>
      <c r="Q62" s="78" t="n">
        <v>4.68</v>
      </c>
      <c r="R62" s="61" t="n">
        <f aca="false">P62/3600</f>
        <v>0.707508333333333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961.7176</v>
      </c>
      <c r="E63" s="42" t="n">
        <v>38.1415</v>
      </c>
      <c r="F63" s="42" t="n">
        <v>40.8576</v>
      </c>
      <c r="G63" s="42" t="n">
        <v>41.5903</v>
      </c>
      <c r="H63" s="42" t="n">
        <v>2635.701</v>
      </c>
      <c r="I63" s="68" t="n">
        <v>7.5</v>
      </c>
      <c r="J63" s="44" t="n">
        <f aca="false">H63/3600</f>
        <v>0.732139166666667</v>
      </c>
      <c r="L63" s="73" t="n">
        <v>1929.9304</v>
      </c>
      <c r="M63" s="74" t="n">
        <v>38.1622</v>
      </c>
      <c r="N63" s="74" t="n">
        <v>40.8497</v>
      </c>
      <c r="O63" s="74" t="n">
        <v>41.5654</v>
      </c>
      <c r="P63" s="74" t="n">
        <v>3306.395</v>
      </c>
      <c r="Q63" s="74" t="n">
        <v>6.957</v>
      </c>
      <c r="R63" s="44" t="n">
        <f aca="false">P63/3600</f>
        <v>0.918443055555556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40.316</v>
      </c>
      <c r="E64" s="42" t="n">
        <v>34.364</v>
      </c>
      <c r="F64" s="42" t="n">
        <v>38.1094</v>
      </c>
      <c r="G64" s="42" t="n">
        <v>38.6803</v>
      </c>
      <c r="H64" s="42" t="n">
        <v>2236.204</v>
      </c>
      <c r="I64" s="43" t="n">
        <v>5.968</v>
      </c>
      <c r="J64" s="53" t="n">
        <f aca="false">H64/3600</f>
        <v>0.621167777777778</v>
      </c>
      <c r="L64" s="75" t="n">
        <v>824.9792</v>
      </c>
      <c r="M64" s="76" t="n">
        <v>34.3918</v>
      </c>
      <c r="N64" s="76" t="n">
        <v>38.1157</v>
      </c>
      <c r="O64" s="76" t="n">
        <v>38.6483</v>
      </c>
      <c r="P64" s="76" t="n">
        <v>2828.045</v>
      </c>
      <c r="Q64" s="76" t="n">
        <v>5.491</v>
      </c>
      <c r="R64" s="53" t="n">
        <f aca="false">P64/3600</f>
        <v>0.785568055555556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60.7616</v>
      </c>
      <c r="E65" s="42" t="n">
        <v>30.8878</v>
      </c>
      <c r="F65" s="42" t="n">
        <v>36.0985</v>
      </c>
      <c r="G65" s="42" t="n">
        <v>36.6103</v>
      </c>
      <c r="H65" s="42" t="n">
        <v>1917.501</v>
      </c>
      <c r="I65" s="43" t="n">
        <v>4.656</v>
      </c>
      <c r="J65" s="53" t="n">
        <f aca="false">H65/3600</f>
        <v>0.532639166666667</v>
      </c>
      <c r="L65" s="75" t="n">
        <v>354.2856</v>
      </c>
      <c r="M65" s="76" t="n">
        <v>30.908</v>
      </c>
      <c r="N65" s="76" t="n">
        <v>36.0622</v>
      </c>
      <c r="O65" s="76" t="n">
        <v>36.5878</v>
      </c>
      <c r="P65" s="76" t="n">
        <v>2450.277</v>
      </c>
      <c r="Q65" s="76" t="n">
        <v>4.492</v>
      </c>
      <c r="R65" s="53" t="n">
        <f aca="false">P65/3600</f>
        <v>0.6806325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53.3768</v>
      </c>
      <c r="E66" s="42" t="n">
        <v>27.8372</v>
      </c>
      <c r="F66" s="42" t="n">
        <v>34.6536</v>
      </c>
      <c r="G66" s="42" t="n">
        <v>35.1469</v>
      </c>
      <c r="H66" s="42" t="n">
        <v>1671.77</v>
      </c>
      <c r="I66" s="60" t="n">
        <v>3.718</v>
      </c>
      <c r="J66" s="61" t="n">
        <f aca="false">H66/3600</f>
        <v>0.464380555555556</v>
      </c>
      <c r="L66" s="77" t="n">
        <v>151.9288</v>
      </c>
      <c r="M66" s="78" t="n">
        <v>27.8793</v>
      </c>
      <c r="N66" s="78" t="n">
        <v>34.6438</v>
      </c>
      <c r="O66" s="78" t="n">
        <v>35.1597</v>
      </c>
      <c r="P66" s="78" t="n">
        <v>2149.877</v>
      </c>
      <c r="Q66" s="78" t="n">
        <v>3.791</v>
      </c>
      <c r="R66" s="61" t="n">
        <f aca="false">P66/3600</f>
        <v>0.597188055555556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390.296</v>
      </c>
      <c r="E67" s="42" t="n">
        <v>40.069</v>
      </c>
      <c r="F67" s="42" t="n">
        <v>41.4114</v>
      </c>
      <c r="G67" s="42" t="n">
        <v>42.4426</v>
      </c>
      <c r="H67" s="42" t="n">
        <v>1988.706</v>
      </c>
      <c r="I67" s="43" t="n">
        <v>5.609</v>
      </c>
      <c r="J67" s="44" t="n">
        <f aca="false">H67/3600</f>
        <v>0.552418333333333</v>
      </c>
      <c r="L67" s="73" t="n">
        <v>1371.3848</v>
      </c>
      <c r="M67" s="74" t="n">
        <v>40.0774</v>
      </c>
      <c r="N67" s="74" t="n">
        <v>41.4305</v>
      </c>
      <c r="O67" s="74" t="n">
        <v>42.4553</v>
      </c>
      <c r="P67" s="74" t="n">
        <v>2473.804</v>
      </c>
      <c r="Q67" s="74" t="n">
        <v>4.555</v>
      </c>
      <c r="R67" s="44" t="n">
        <f aca="false">P67/3600</f>
        <v>0.687167777777778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66.7216</v>
      </c>
      <c r="E68" s="42" t="n">
        <v>35.9284</v>
      </c>
      <c r="F68" s="42" t="n">
        <v>38.4925</v>
      </c>
      <c r="G68" s="42" t="n">
        <v>39.6528</v>
      </c>
      <c r="H68" s="42" t="n">
        <v>1755.738</v>
      </c>
      <c r="I68" s="43" t="n">
        <v>4.437</v>
      </c>
      <c r="J68" s="53" t="n">
        <f aca="false">H68/3600</f>
        <v>0.487705</v>
      </c>
      <c r="L68" s="75" t="n">
        <v>652.64</v>
      </c>
      <c r="M68" s="76" t="n">
        <v>35.9335</v>
      </c>
      <c r="N68" s="76" t="n">
        <v>38.5088</v>
      </c>
      <c r="O68" s="76" t="n">
        <v>39.6775</v>
      </c>
      <c r="P68" s="76" t="n">
        <v>2193.472</v>
      </c>
      <c r="Q68" s="76" t="n">
        <v>3.884</v>
      </c>
      <c r="R68" s="53" t="n">
        <f aca="false">P68/3600</f>
        <v>0.609297777777778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12.4896</v>
      </c>
      <c r="E69" s="42" t="n">
        <v>32.2618</v>
      </c>
      <c r="F69" s="42" t="n">
        <v>36.4367</v>
      </c>
      <c r="G69" s="42" t="n">
        <v>37.5373</v>
      </c>
      <c r="H69" s="42" t="n">
        <v>1543.463</v>
      </c>
      <c r="I69" s="43" t="n">
        <v>3.656</v>
      </c>
      <c r="J69" s="53" t="n">
        <f aca="false">H69/3600</f>
        <v>0.428739722222222</v>
      </c>
      <c r="L69" s="75" t="n">
        <v>306.9968</v>
      </c>
      <c r="M69" s="76" t="n">
        <v>32.2805</v>
      </c>
      <c r="N69" s="76" t="n">
        <v>36.4613</v>
      </c>
      <c r="O69" s="76" t="n">
        <v>37.5904</v>
      </c>
      <c r="P69" s="76" t="n">
        <v>1943.548</v>
      </c>
      <c r="Q69" s="76" t="n">
        <v>3.136</v>
      </c>
      <c r="R69" s="53" t="n">
        <f aca="false">P69/3600</f>
        <v>0.539874444444444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49.9232</v>
      </c>
      <c r="E70" s="42" t="n">
        <v>29.3778</v>
      </c>
      <c r="F70" s="42" t="n">
        <v>34.952</v>
      </c>
      <c r="G70" s="42" t="n">
        <v>36.0184</v>
      </c>
      <c r="H70" s="42" t="n">
        <v>1365.741</v>
      </c>
      <c r="I70" s="43" t="n">
        <v>2.828</v>
      </c>
      <c r="J70" s="61" t="n">
        <f aca="false">H70/3600</f>
        <v>0.3793725</v>
      </c>
      <c r="L70" s="77" t="n">
        <v>147.3864</v>
      </c>
      <c r="M70" s="78" t="n">
        <v>29.406</v>
      </c>
      <c r="N70" s="78" t="n">
        <v>35.0235</v>
      </c>
      <c r="O70" s="78" t="n">
        <v>36.0885</v>
      </c>
      <c r="P70" s="78" t="n">
        <v>1734.377</v>
      </c>
      <c r="Q70" s="78" t="n">
        <v>2.792</v>
      </c>
      <c r="R70" s="61" t="n">
        <f aca="false">P70/3600</f>
        <v>0.481771388888889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066.2904</v>
      </c>
      <c r="E71" s="42" t="n">
        <v>43.6732</v>
      </c>
      <c r="F71" s="42" t="n">
        <v>47.1231</v>
      </c>
      <c r="G71" s="42" t="n">
        <v>48.0877</v>
      </c>
      <c r="H71" s="42" t="n">
        <v>18523.525</v>
      </c>
      <c r="I71" s="68" t="n">
        <v>46.063</v>
      </c>
      <c r="J71" s="44" t="n">
        <f aca="false">H71/3600</f>
        <v>5.14542361111111</v>
      </c>
      <c r="L71" s="73" t="n">
        <v>2051.084</v>
      </c>
      <c r="M71" s="74" t="n">
        <v>43.6916</v>
      </c>
      <c r="N71" s="74" t="n">
        <v>47.0977</v>
      </c>
      <c r="O71" s="74" t="n">
        <v>48.0677</v>
      </c>
      <c r="P71" s="74" t="n">
        <v>23795.533</v>
      </c>
      <c r="Q71" s="74" t="n">
        <v>44.769</v>
      </c>
      <c r="R71" s="44" t="n">
        <f aca="false">P71/3600</f>
        <v>6.60987027777778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751.5288</v>
      </c>
      <c r="E72" s="42" t="n">
        <v>41.3886</v>
      </c>
      <c r="F72" s="42" t="n">
        <v>45.7242</v>
      </c>
      <c r="G72" s="42" t="n">
        <v>46.385</v>
      </c>
      <c r="H72" s="42" t="n">
        <v>16363.598</v>
      </c>
      <c r="I72" s="43" t="n">
        <v>39.266</v>
      </c>
      <c r="J72" s="53" t="n">
        <f aca="false">H72/3600</f>
        <v>4.54544388888889</v>
      </c>
      <c r="L72" s="75" t="n">
        <v>742.8584</v>
      </c>
      <c r="M72" s="76" t="n">
        <v>41.4053</v>
      </c>
      <c r="N72" s="76" t="n">
        <v>45.7301</v>
      </c>
      <c r="O72" s="76" t="n">
        <v>46.3667</v>
      </c>
      <c r="P72" s="76" t="n">
        <v>21113.329</v>
      </c>
      <c r="Q72" s="76" t="n">
        <v>38.719</v>
      </c>
      <c r="R72" s="53" t="n">
        <f aca="false">P72/3600</f>
        <v>5.86481361111111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59.0416</v>
      </c>
      <c r="E73" s="42" t="n">
        <v>38.8629</v>
      </c>
      <c r="F73" s="42" t="n">
        <v>44.3973</v>
      </c>
      <c r="G73" s="42" t="n">
        <v>44.7674</v>
      </c>
      <c r="H73" s="42" t="n">
        <v>15152.137</v>
      </c>
      <c r="I73" s="43" t="n">
        <v>32.797</v>
      </c>
      <c r="J73" s="53" t="n">
        <f aca="false">H73/3600</f>
        <v>4.20892694444444</v>
      </c>
      <c r="L73" s="75" t="n">
        <v>356.6912</v>
      </c>
      <c r="M73" s="76" t="n">
        <v>38.8851</v>
      </c>
      <c r="N73" s="76" t="n">
        <v>44.379</v>
      </c>
      <c r="O73" s="76" t="n">
        <v>44.7334</v>
      </c>
      <c r="P73" s="76" t="n">
        <v>19679.075</v>
      </c>
      <c r="Q73" s="76" t="n">
        <v>35.584</v>
      </c>
      <c r="R73" s="53" t="n">
        <f aca="false">P73/3600</f>
        <v>5.46640972222222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189.4256</v>
      </c>
      <c r="E74" s="42" t="n">
        <v>36.1165</v>
      </c>
      <c r="F74" s="42" t="n">
        <v>43.2503</v>
      </c>
      <c r="G74" s="42" t="n">
        <v>43.5092</v>
      </c>
      <c r="H74" s="42" t="n">
        <v>14300.104</v>
      </c>
      <c r="I74" s="60" t="n">
        <v>29.641</v>
      </c>
      <c r="J74" s="61" t="n">
        <f aca="false">H74/3600</f>
        <v>3.97225111111111</v>
      </c>
      <c r="L74" s="77" t="n">
        <v>189.2688</v>
      </c>
      <c r="M74" s="78" t="n">
        <v>36.148</v>
      </c>
      <c r="N74" s="78" t="n">
        <v>43.2249</v>
      </c>
      <c r="O74" s="78" t="n">
        <v>43.5047</v>
      </c>
      <c r="P74" s="78" t="n">
        <v>18550.513</v>
      </c>
      <c r="Q74" s="78" t="n">
        <v>32.873</v>
      </c>
      <c r="R74" s="61" t="n">
        <f aca="false">P74/3600</f>
        <v>5.15292027777778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761.6232</v>
      </c>
      <c r="E75" s="42" t="n">
        <v>43.5433</v>
      </c>
      <c r="F75" s="42" t="n">
        <v>48.6894</v>
      </c>
      <c r="G75" s="42" t="n">
        <v>48.3704</v>
      </c>
      <c r="H75" s="42" t="n">
        <v>18561.381</v>
      </c>
      <c r="I75" s="68" t="n">
        <v>48.157</v>
      </c>
      <c r="J75" s="44" t="n">
        <f aca="false">H75/3600</f>
        <v>5.15593916666667</v>
      </c>
      <c r="L75" s="73" t="n">
        <v>2729.8592</v>
      </c>
      <c r="M75" s="74" t="n">
        <v>43.5571</v>
      </c>
      <c r="N75" s="74" t="n">
        <v>48.6733</v>
      </c>
      <c r="O75" s="74" t="n">
        <v>48.3491</v>
      </c>
      <c r="P75" s="74" t="n">
        <v>23895.52</v>
      </c>
      <c r="Q75" s="74" t="n">
        <v>45.616</v>
      </c>
      <c r="R75" s="44" t="n">
        <f aca="false">P75/3600</f>
        <v>6.63764444444445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911.6936</v>
      </c>
      <c r="E76" s="42" t="n">
        <v>41.213</v>
      </c>
      <c r="F76" s="42" t="n">
        <v>47.1885</v>
      </c>
      <c r="G76" s="42" t="n">
        <v>46.425</v>
      </c>
      <c r="H76" s="42" t="n">
        <v>16301.757</v>
      </c>
      <c r="I76" s="43" t="n">
        <v>39.251</v>
      </c>
      <c r="J76" s="53" t="n">
        <f aca="false">H76/3600</f>
        <v>4.52826583333333</v>
      </c>
      <c r="L76" s="75" t="n">
        <v>897.4544</v>
      </c>
      <c r="M76" s="76" t="n">
        <v>41.2403</v>
      </c>
      <c r="N76" s="76" t="n">
        <v>47.1877</v>
      </c>
      <c r="O76" s="76" t="n">
        <v>46.4148</v>
      </c>
      <c r="P76" s="76" t="n">
        <v>21045.37</v>
      </c>
      <c r="Q76" s="76" t="n">
        <v>39.905</v>
      </c>
      <c r="R76" s="53" t="n">
        <f aca="false">P76/3600</f>
        <v>5.84593611111111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29.4304</v>
      </c>
      <c r="E77" s="42" t="n">
        <v>38.6318</v>
      </c>
      <c r="F77" s="42" t="n">
        <v>45.9135</v>
      </c>
      <c r="G77" s="42" t="n">
        <v>44.3976</v>
      </c>
      <c r="H77" s="42" t="n">
        <v>15077.077</v>
      </c>
      <c r="I77" s="43" t="n">
        <v>35.422</v>
      </c>
      <c r="J77" s="53" t="n">
        <f aca="false">H77/3600</f>
        <v>4.18807694444444</v>
      </c>
      <c r="L77" s="75" t="n">
        <v>422.6088</v>
      </c>
      <c r="M77" s="76" t="n">
        <v>38.6657</v>
      </c>
      <c r="N77" s="76" t="n">
        <v>45.9375</v>
      </c>
      <c r="O77" s="76" t="n">
        <v>44.3718</v>
      </c>
      <c r="P77" s="76" t="n">
        <v>19556.129</v>
      </c>
      <c r="Q77" s="76" t="n">
        <v>35.912</v>
      </c>
      <c r="R77" s="53" t="n">
        <f aca="false">P77/3600</f>
        <v>5.43225805555556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25.9416</v>
      </c>
      <c r="E78" s="42" t="n">
        <v>35.6738</v>
      </c>
      <c r="F78" s="42" t="n">
        <v>45.1257</v>
      </c>
      <c r="G78" s="42" t="n">
        <v>43.0457</v>
      </c>
      <c r="H78" s="42" t="n">
        <v>14246.309</v>
      </c>
      <c r="I78" s="60" t="n">
        <v>31.5</v>
      </c>
      <c r="J78" s="61" t="n">
        <f aca="false">H78/3600</f>
        <v>3.95730805555556</v>
      </c>
      <c r="L78" s="77" t="n">
        <v>224.7096</v>
      </c>
      <c r="M78" s="78" t="n">
        <v>35.701</v>
      </c>
      <c r="N78" s="78" t="n">
        <v>45.1245</v>
      </c>
      <c r="O78" s="78" t="n">
        <v>43.0354</v>
      </c>
      <c r="P78" s="78" t="n">
        <v>18570.165</v>
      </c>
      <c r="Q78" s="78" t="n">
        <v>34.477</v>
      </c>
      <c r="R78" s="61" t="n">
        <f aca="false">P78/3600</f>
        <v>5.15837916666667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348.2336</v>
      </c>
      <c r="E79" s="42" t="n">
        <v>43.4285</v>
      </c>
      <c r="F79" s="42" t="n">
        <v>48.4999</v>
      </c>
      <c r="G79" s="42" t="n">
        <v>48.7338</v>
      </c>
      <c r="H79" s="42" t="n">
        <v>18822.12</v>
      </c>
      <c r="I79" s="68" t="n">
        <v>43.891</v>
      </c>
      <c r="J79" s="44" t="n">
        <f aca="false">H79/3600</f>
        <v>5.22836666666667</v>
      </c>
      <c r="L79" s="73" t="n">
        <v>2337.9896</v>
      </c>
      <c r="M79" s="74" t="n">
        <v>43.4472</v>
      </c>
      <c r="N79" s="74" t="n">
        <v>48.4668</v>
      </c>
      <c r="O79" s="74" t="n">
        <v>48.713</v>
      </c>
      <c r="P79" s="74" t="n">
        <v>24163.531</v>
      </c>
      <c r="Q79" s="74" t="n">
        <v>45.068</v>
      </c>
      <c r="R79" s="44" t="n">
        <f aca="false">P79/3600</f>
        <v>6.71209194444444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45.2952</v>
      </c>
      <c r="E80" s="42" t="n">
        <v>41.0201</v>
      </c>
      <c r="F80" s="42" t="n">
        <v>46.5735</v>
      </c>
      <c r="G80" s="42" t="n">
        <v>46.7444</v>
      </c>
      <c r="H80" s="42" t="n">
        <v>16408.848</v>
      </c>
      <c r="I80" s="43" t="n">
        <v>38.782</v>
      </c>
      <c r="J80" s="53" t="n">
        <f aca="false">H80/3600</f>
        <v>4.55801333333333</v>
      </c>
      <c r="L80" s="75" t="n">
        <v>738.324</v>
      </c>
      <c r="M80" s="76" t="n">
        <v>41.0365</v>
      </c>
      <c r="N80" s="76" t="n">
        <v>46.5605</v>
      </c>
      <c r="O80" s="76" t="n">
        <v>46.7371</v>
      </c>
      <c r="P80" s="76" t="n">
        <v>21145.637</v>
      </c>
      <c r="Q80" s="76" t="n">
        <v>40.14</v>
      </c>
      <c r="R80" s="53" t="n">
        <f aca="false">P80/3600</f>
        <v>5.87378805555556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27.8048</v>
      </c>
      <c r="E81" s="42" t="n">
        <v>38.4543</v>
      </c>
      <c r="F81" s="42" t="n">
        <v>44.9087</v>
      </c>
      <c r="G81" s="42" t="n">
        <v>44.9206</v>
      </c>
      <c r="H81" s="42" t="n">
        <v>15084.122</v>
      </c>
      <c r="I81" s="43" t="n">
        <v>33.672</v>
      </c>
      <c r="J81" s="53" t="n">
        <f aca="false">H81/3600</f>
        <v>4.19003388888889</v>
      </c>
      <c r="L81" s="75" t="n">
        <v>325.5656</v>
      </c>
      <c r="M81" s="76" t="n">
        <v>38.4622</v>
      </c>
      <c r="N81" s="76" t="n">
        <v>44.8647</v>
      </c>
      <c r="O81" s="76" t="n">
        <v>44.9403</v>
      </c>
      <c r="P81" s="76" t="n">
        <v>19508.193</v>
      </c>
      <c r="Q81" s="76" t="n">
        <v>36.239</v>
      </c>
      <c r="R81" s="53" t="n">
        <f aca="false">P81/3600</f>
        <v>5.4189425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68.996</v>
      </c>
      <c r="E82" s="42" t="n">
        <v>35.7441</v>
      </c>
      <c r="F82" s="42" t="n">
        <v>43.5327</v>
      </c>
      <c r="G82" s="42" t="n">
        <v>43.4761</v>
      </c>
      <c r="H82" s="42" t="n">
        <v>14179.144</v>
      </c>
      <c r="I82" s="60" t="n">
        <v>28.375</v>
      </c>
      <c r="J82" s="61" t="n">
        <f aca="false">H82/3600</f>
        <v>3.93865111111111</v>
      </c>
      <c r="L82" s="77" t="n">
        <v>168.5176</v>
      </c>
      <c r="M82" s="78" t="n">
        <v>35.7601</v>
      </c>
      <c r="N82" s="78" t="n">
        <v>43.5342</v>
      </c>
      <c r="O82" s="78" t="n">
        <v>43.5405</v>
      </c>
      <c r="P82" s="78" t="n">
        <v>18416.417</v>
      </c>
      <c r="Q82" s="78" t="n">
        <v>32.807</v>
      </c>
      <c r="R82" s="61" t="n">
        <f aca="false">P82/3600</f>
        <v>5.11567138888889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 t="n">
        <v>3916.0512</v>
      </c>
      <c r="M83" s="74" t="n">
        <v>40.4917</v>
      </c>
      <c r="N83" s="74" t="n">
        <v>42.8033</v>
      </c>
      <c r="O83" s="74" t="n">
        <v>43.3687</v>
      </c>
      <c r="P83" s="74" t="n">
        <v>13557.106</v>
      </c>
      <c r="Q83" s="74" t="n">
        <v>22.917</v>
      </c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 t="n">
        <v>1856.8128</v>
      </c>
      <c r="M84" s="76" t="n">
        <v>37.153</v>
      </c>
      <c r="N84" s="76" t="n">
        <v>39.9755</v>
      </c>
      <c r="O84" s="76" t="n">
        <v>40.2941</v>
      </c>
      <c r="P84" s="76" t="n">
        <v>11830.715</v>
      </c>
      <c r="Q84" s="76" t="n">
        <v>19.921</v>
      </c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 t="n">
        <v>902.5232</v>
      </c>
      <c r="M85" s="76" t="n">
        <v>34.1742</v>
      </c>
      <c r="N85" s="76" t="n">
        <v>37.6805</v>
      </c>
      <c r="O85" s="76" t="n">
        <v>37.8724</v>
      </c>
      <c r="P85" s="76" t="n">
        <v>10427.764</v>
      </c>
      <c r="Q85" s="76" t="n">
        <v>16.77</v>
      </c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 t="n">
        <v>468.684</v>
      </c>
      <c r="M86" s="78" t="n">
        <v>31.5465</v>
      </c>
      <c r="N86" s="78" t="n">
        <v>35.9786</v>
      </c>
      <c r="O86" s="78" t="n">
        <v>36.1273</v>
      </c>
      <c r="P86" s="78" t="n">
        <v>9368.795</v>
      </c>
      <c r="Q86" s="78" t="n">
        <v>14.492</v>
      </c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 t="n">
        <v>5851.8307</v>
      </c>
      <c r="M87" s="74" t="n">
        <v>42.9322</v>
      </c>
      <c r="N87" s="74" t="n">
        <v>45.6137</v>
      </c>
      <c r="O87" s="74" t="n">
        <v>45.9013</v>
      </c>
      <c r="P87" s="74" t="n">
        <v>29869.874</v>
      </c>
      <c r="Q87" s="74" t="n">
        <v>41.288</v>
      </c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 t="n">
        <v>2913.4915</v>
      </c>
      <c r="M88" s="76" t="n">
        <v>38.8879</v>
      </c>
      <c r="N88" s="76" t="n">
        <v>42.5826</v>
      </c>
      <c r="O88" s="76" t="n">
        <v>42.8656</v>
      </c>
      <c r="P88" s="76" t="n">
        <v>26568.856</v>
      </c>
      <c r="Q88" s="76" t="n">
        <v>36.394</v>
      </c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 t="n">
        <v>1390.0152</v>
      </c>
      <c r="M89" s="76" t="n">
        <v>35.1147</v>
      </c>
      <c r="N89" s="76" t="n">
        <v>40.366</v>
      </c>
      <c r="O89" s="76" t="n">
        <v>40.2558</v>
      </c>
      <c r="P89" s="76" t="n">
        <v>23092.484</v>
      </c>
      <c r="Q89" s="76" t="n">
        <v>32.549</v>
      </c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 t="n">
        <v>635.4139</v>
      </c>
      <c r="M90" s="78" t="n">
        <v>31.7999</v>
      </c>
      <c r="N90" s="78" t="n">
        <v>38.8393</v>
      </c>
      <c r="O90" s="78" t="n">
        <v>38.1266</v>
      </c>
      <c r="P90" s="78" t="n">
        <v>19996.412</v>
      </c>
      <c r="Q90" s="78" t="n">
        <v>29.313</v>
      </c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 t="n">
        <v>351.2168</v>
      </c>
      <c r="M91" s="74" t="n">
        <v>46.964</v>
      </c>
      <c r="N91" s="74" t="n">
        <v>44.8356</v>
      </c>
      <c r="O91" s="74" t="n">
        <v>44.8912</v>
      </c>
      <c r="P91" s="74" t="n">
        <v>8632.243</v>
      </c>
      <c r="Q91" s="74" t="n">
        <v>14.773</v>
      </c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 t="n">
        <v>257.6592</v>
      </c>
      <c r="M92" s="76" t="n">
        <v>42.6274</v>
      </c>
      <c r="N92" s="76" t="n">
        <v>41.0157</v>
      </c>
      <c r="O92" s="76" t="n">
        <v>41.2443</v>
      </c>
      <c r="P92" s="76" t="n">
        <v>8455.439</v>
      </c>
      <c r="Q92" s="76" t="n">
        <v>14.913</v>
      </c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 t="n">
        <v>191.7032</v>
      </c>
      <c r="M93" s="76" t="n">
        <v>38.0278</v>
      </c>
      <c r="N93" s="76" t="n">
        <v>38.9413</v>
      </c>
      <c r="O93" s="76" t="n">
        <v>39.2207</v>
      </c>
      <c r="P93" s="76" t="n">
        <v>8365.354</v>
      </c>
      <c r="Q93" s="76" t="n">
        <v>15.194</v>
      </c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 t="n">
        <v>136.5696</v>
      </c>
      <c r="M94" s="78" t="n">
        <v>33.3051</v>
      </c>
      <c r="N94" s="78" t="n">
        <v>37.908</v>
      </c>
      <c r="O94" s="78" t="n">
        <v>37.9507</v>
      </c>
      <c r="P94" s="78" t="n">
        <v>8193.595</v>
      </c>
      <c r="Q94" s="78" t="n">
        <v>15.523</v>
      </c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 t="n">
        <v>707.2963</v>
      </c>
      <c r="M95" s="74" t="n">
        <v>49.0556</v>
      </c>
      <c r="N95" s="74" t="n">
        <v>52.3992</v>
      </c>
      <c r="O95" s="74" t="n">
        <v>53.3994</v>
      </c>
      <c r="P95" s="74" t="n">
        <v>17739.153</v>
      </c>
      <c r="Q95" s="74" t="n">
        <v>31.668</v>
      </c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 t="n">
        <v>417.2106</v>
      </c>
      <c r="M96" s="76" t="n">
        <v>45.2236</v>
      </c>
      <c r="N96" s="76" t="n">
        <v>49.1434</v>
      </c>
      <c r="O96" s="76" t="n">
        <v>50.3435</v>
      </c>
      <c r="P96" s="76" t="n">
        <v>16964.068</v>
      </c>
      <c r="Q96" s="76" t="n">
        <v>31.031</v>
      </c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 t="n">
        <v>247.2214</v>
      </c>
      <c r="M97" s="76" t="n">
        <v>41.5144</v>
      </c>
      <c r="N97" s="76" t="n">
        <v>46.5836</v>
      </c>
      <c r="O97" s="76" t="n">
        <v>47.8148</v>
      </c>
      <c r="P97" s="76" t="n">
        <v>16344.442</v>
      </c>
      <c r="Q97" s="76" t="n">
        <v>29.968</v>
      </c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 t="n">
        <v>154.2736</v>
      </c>
      <c r="M98" s="78" t="n">
        <v>37.8152</v>
      </c>
      <c r="N98" s="78" t="n">
        <v>44.8519</v>
      </c>
      <c r="O98" s="78" t="n">
        <v>46.0869</v>
      </c>
      <c r="P98" s="78" t="n">
        <v>15790.938</v>
      </c>
      <c r="Q98" s="78" t="n">
        <v>28.766</v>
      </c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5.0560222113779</v>
      </c>
      <c r="J106" s="105" t="n">
        <f aca="false">GEOMEAN(J3:J98)</f>
        <v>2.94491376665163</v>
      </c>
      <c r="Q106" s="105" t="n">
        <f aca="false">GEOMEAN(Q3:Q98)</f>
        <v>0</v>
      </c>
      <c r="R106" s="105" t="n">
        <f aca="false">GEOMEAN(R3:R98)</f>
        <v>3.74377271551825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0</v>
      </c>
      <c r="R107" s="106" t="n">
        <f aca="false">R106/J106</f>
        <v>1.27126734844087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741584166666667</v>
      </c>
      <c r="J108" s="105" t="n">
        <f aca="false">SUM(J3:J98)</f>
        <v>312.26107</v>
      </c>
      <c r="Q108" s="105" t="n">
        <f aca="false">SUM(Q3:Q98)/3600</f>
        <v>0.8164875</v>
      </c>
      <c r="R108" s="105" t="n">
        <f aca="false">SUM(R3:R98)</f>
        <v>396.85150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 t="n">
        <v>0</v>
      </c>
      <c r="M3" s="108" t="n">
        <v>0</v>
      </c>
      <c r="N3" s="108" t="n">
        <v>0</v>
      </c>
      <c r="O3" s="108" t="n">
        <v>0</v>
      </c>
      <c r="P3" s="108" t="n">
        <v>0</v>
      </c>
      <c r="Q3" s="108" t="n">
        <v>0</v>
      </c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 t="n">
        <v>0</v>
      </c>
      <c r="M4" s="115" t="n">
        <v>0</v>
      </c>
      <c r="N4" s="115" t="n">
        <v>0</v>
      </c>
      <c r="O4" s="115" t="n">
        <v>0</v>
      </c>
      <c r="P4" s="115" t="n">
        <v>0</v>
      </c>
      <c r="Q4" s="115" t="n">
        <v>0</v>
      </c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 t="n">
        <v>0</v>
      </c>
      <c r="M5" s="115" t="n">
        <v>0</v>
      </c>
      <c r="N5" s="115" t="n">
        <v>0</v>
      </c>
      <c r="O5" s="115" t="n">
        <v>0</v>
      </c>
      <c r="P5" s="115" t="n">
        <v>0</v>
      </c>
      <c r="Q5" s="115" t="n">
        <v>0</v>
      </c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 t="n">
        <v>0</v>
      </c>
      <c r="M6" s="121" t="n">
        <v>0</v>
      </c>
      <c r="N6" s="121" t="n">
        <v>0</v>
      </c>
      <c r="O6" s="121" t="n">
        <v>0</v>
      </c>
      <c r="P6" s="121" t="n">
        <v>0</v>
      </c>
      <c r="Q6" s="121" t="n">
        <v>0</v>
      </c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0</v>
      </c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5" t="n">
        <v>0</v>
      </c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 t="n">
        <v>0</v>
      </c>
      <c r="M9" s="115" t="n">
        <v>0</v>
      </c>
      <c r="N9" s="115" t="n">
        <v>0</v>
      </c>
      <c r="O9" s="115" t="n">
        <v>0</v>
      </c>
      <c r="P9" s="115" t="n">
        <v>0</v>
      </c>
      <c r="Q9" s="115" t="n">
        <v>0</v>
      </c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 t="n">
        <v>0</v>
      </c>
      <c r="M10" s="121" t="n">
        <v>0</v>
      </c>
      <c r="N10" s="121" t="n">
        <v>0</v>
      </c>
      <c r="O10" s="121" t="n">
        <v>0</v>
      </c>
      <c r="P10" s="121" t="n">
        <v>0</v>
      </c>
      <c r="Q10" s="121" t="n">
        <v>0</v>
      </c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 t="n">
        <v>0</v>
      </c>
      <c r="M11" s="108" t="n">
        <v>0</v>
      </c>
      <c r="N11" s="108" t="n">
        <v>0</v>
      </c>
      <c r="O11" s="108" t="n">
        <v>0</v>
      </c>
      <c r="P11" s="108" t="n">
        <v>0</v>
      </c>
      <c r="Q11" s="108" t="n">
        <v>0</v>
      </c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1" t="n">
        <v>0</v>
      </c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 t="n">
        <v>0</v>
      </c>
      <c r="M15" s="108" t="n">
        <v>0</v>
      </c>
      <c r="N15" s="108" t="n">
        <v>0</v>
      </c>
      <c r="O15" s="108" t="n">
        <v>0</v>
      </c>
      <c r="P15" s="108" t="n">
        <v>0</v>
      </c>
      <c r="Q15" s="108" t="n">
        <v>0</v>
      </c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 t="n">
        <v>0</v>
      </c>
      <c r="M16" s="115" t="n">
        <v>0</v>
      </c>
      <c r="N16" s="115" t="n">
        <v>0</v>
      </c>
      <c r="O16" s="115" t="n">
        <v>0</v>
      </c>
      <c r="P16" s="115" t="n">
        <v>0</v>
      </c>
      <c r="Q16" s="115" t="n">
        <v>0</v>
      </c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 t="n">
        <v>0</v>
      </c>
      <c r="M18" s="121" t="n">
        <v>0</v>
      </c>
      <c r="N18" s="121" t="n">
        <v>0</v>
      </c>
      <c r="O18" s="121" t="n">
        <v>0</v>
      </c>
      <c r="P18" s="121" t="n">
        <v>0</v>
      </c>
      <c r="Q18" s="121" t="n">
        <v>0</v>
      </c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653.8936</v>
      </c>
      <c r="E19" s="42" t="n">
        <v>41.6174</v>
      </c>
      <c r="F19" s="42" t="n">
        <v>43.3458</v>
      </c>
      <c r="G19" s="42" t="n">
        <v>44.8174</v>
      </c>
      <c r="H19" s="42" t="n">
        <v>26706.676</v>
      </c>
      <c r="I19" s="43" t="n">
        <v>48.094</v>
      </c>
      <c r="J19" s="44" t="n">
        <f aca="false">H19/3600</f>
        <v>7.41852111111111</v>
      </c>
      <c r="L19" s="73" t="n">
        <v>5611.3112</v>
      </c>
      <c r="M19" s="74" t="n">
        <v>41.6297</v>
      </c>
      <c r="N19" s="74" t="n">
        <v>43.3562</v>
      </c>
      <c r="O19" s="74" t="n">
        <v>44.8401</v>
      </c>
      <c r="P19" s="74" t="n">
        <v>33729.19</v>
      </c>
      <c r="Q19" s="74" t="n">
        <v>38.032</v>
      </c>
      <c r="R19" s="44" t="n">
        <f aca="false">P19/3600</f>
        <v>9.36921944444445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620.576</v>
      </c>
      <c r="E20" s="42" t="n">
        <v>39.5936</v>
      </c>
      <c r="F20" s="42" t="n">
        <v>41.8424</v>
      </c>
      <c r="G20" s="42" t="n">
        <v>42.9878</v>
      </c>
      <c r="H20" s="42" t="n">
        <v>23429.739</v>
      </c>
      <c r="I20" s="43" t="n">
        <v>42.016</v>
      </c>
      <c r="J20" s="53" t="n">
        <f aca="false">H20/3600</f>
        <v>6.50826083333333</v>
      </c>
      <c r="L20" s="76" t="n">
        <v>2593.7712</v>
      </c>
      <c r="M20" s="76" t="n">
        <v>39.6016</v>
      </c>
      <c r="N20" s="76" t="n">
        <v>41.8546</v>
      </c>
      <c r="O20" s="76" t="n">
        <v>42.9954</v>
      </c>
      <c r="P20" s="76" t="n">
        <v>29697.399</v>
      </c>
      <c r="Q20" s="76" t="n">
        <v>32.869</v>
      </c>
      <c r="R20" s="53" t="n">
        <f aca="false">P20/3600</f>
        <v>8.2492775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270.388</v>
      </c>
      <c r="E21" s="42" t="n">
        <v>37.1067</v>
      </c>
      <c r="F21" s="42" t="n">
        <v>40.6674</v>
      </c>
      <c r="G21" s="42" t="n">
        <v>41.7461</v>
      </c>
      <c r="H21" s="42" t="n">
        <v>20437.966</v>
      </c>
      <c r="I21" s="43" t="n">
        <v>38.891</v>
      </c>
      <c r="J21" s="53" t="n">
        <f aca="false">H21/3600</f>
        <v>5.67721277777778</v>
      </c>
      <c r="L21" s="75" t="n">
        <v>1252.1064</v>
      </c>
      <c r="M21" s="76" t="n">
        <v>37.1048</v>
      </c>
      <c r="N21" s="76" t="n">
        <v>40.6681</v>
      </c>
      <c r="O21" s="76" t="n">
        <v>41.7622</v>
      </c>
      <c r="P21" s="76" t="n">
        <v>26036.285</v>
      </c>
      <c r="Q21" s="76" t="n">
        <v>30.138</v>
      </c>
      <c r="R21" s="53" t="n">
        <f aca="false">P21/3600</f>
        <v>7.23230138888889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32.6736</v>
      </c>
      <c r="E22" s="42" t="n">
        <v>34.5563</v>
      </c>
      <c r="F22" s="42" t="n">
        <v>39.847</v>
      </c>
      <c r="G22" s="42" t="n">
        <v>41.0262</v>
      </c>
      <c r="H22" s="42" t="n">
        <v>17829.135</v>
      </c>
      <c r="I22" s="43" t="n">
        <v>34.813</v>
      </c>
      <c r="J22" s="61" t="n">
        <f aca="false">H22/3600</f>
        <v>4.9525375</v>
      </c>
      <c r="L22" s="77" t="n">
        <v>616.2752</v>
      </c>
      <c r="M22" s="78" t="n">
        <v>34.5566</v>
      </c>
      <c r="N22" s="78" t="n">
        <v>39.8343</v>
      </c>
      <c r="O22" s="78" t="n">
        <v>41.0337</v>
      </c>
      <c r="P22" s="78" t="n">
        <v>22901.152</v>
      </c>
      <c r="Q22" s="78" t="n">
        <v>27.345</v>
      </c>
      <c r="R22" s="61" t="n">
        <f aca="false">P22/3600</f>
        <v>6.36143111111111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532.0592</v>
      </c>
      <c r="E23" s="42" t="n">
        <v>39.828</v>
      </c>
      <c r="F23" s="42" t="n">
        <v>42.0297</v>
      </c>
      <c r="G23" s="42" t="n">
        <v>43.1468</v>
      </c>
      <c r="H23" s="42" t="n">
        <v>24263.78</v>
      </c>
      <c r="I23" s="68" t="n">
        <v>49.032</v>
      </c>
      <c r="J23" s="44" t="n">
        <f aca="false">H23/3600</f>
        <v>6.73993888888889</v>
      </c>
      <c r="L23" s="73" t="n">
        <v>8362.2664</v>
      </c>
      <c r="M23" s="74" t="n">
        <v>39.8652</v>
      </c>
      <c r="N23" s="74" t="n">
        <v>42.0344</v>
      </c>
      <c r="O23" s="74" t="n">
        <v>43.1643</v>
      </c>
      <c r="P23" s="74" t="n">
        <v>30673.21</v>
      </c>
      <c r="Q23" s="74" t="n">
        <v>40.108</v>
      </c>
      <c r="R23" s="44" t="n">
        <f aca="false">P23/3600</f>
        <v>8.52033611111111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441.4192</v>
      </c>
      <c r="E24" s="42" t="n">
        <v>36.9648</v>
      </c>
      <c r="F24" s="42" t="n">
        <v>39.9884</v>
      </c>
      <c r="G24" s="42" t="n">
        <v>40.9759</v>
      </c>
      <c r="H24" s="42" t="n">
        <v>20338.407</v>
      </c>
      <c r="I24" s="43" t="n">
        <v>40.438</v>
      </c>
      <c r="J24" s="53" t="n">
        <f aca="false">H24/3600</f>
        <v>5.6495575</v>
      </c>
      <c r="L24" s="75" t="n">
        <v>3365.2888</v>
      </c>
      <c r="M24" s="76" t="n">
        <v>36.9963</v>
      </c>
      <c r="N24" s="76" t="n">
        <v>39.9957</v>
      </c>
      <c r="O24" s="76" t="n">
        <v>40.9827</v>
      </c>
      <c r="P24" s="76" t="n">
        <v>25913.757</v>
      </c>
      <c r="Q24" s="76" t="n">
        <v>31.995</v>
      </c>
      <c r="R24" s="53" t="n">
        <f aca="false">P24/3600</f>
        <v>7.19826583333333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468.8912</v>
      </c>
      <c r="E25" s="42" t="n">
        <v>34.2005</v>
      </c>
      <c r="F25" s="42" t="n">
        <v>38.3928</v>
      </c>
      <c r="G25" s="42" t="n">
        <v>39.6213</v>
      </c>
      <c r="H25" s="42" t="n">
        <v>17651.683</v>
      </c>
      <c r="I25" s="43" t="n">
        <v>34.704</v>
      </c>
      <c r="J25" s="53" t="n">
        <f aca="false">H25/3600</f>
        <v>4.90324527777778</v>
      </c>
      <c r="L25" s="75" t="n">
        <v>1438.2784</v>
      </c>
      <c r="M25" s="76" t="n">
        <v>34.2159</v>
      </c>
      <c r="N25" s="76" t="n">
        <v>38.3967</v>
      </c>
      <c r="O25" s="76" t="n">
        <v>39.616</v>
      </c>
      <c r="P25" s="76" t="n">
        <v>22618.023</v>
      </c>
      <c r="Q25" s="76" t="n">
        <v>28.067</v>
      </c>
      <c r="R25" s="53" t="n">
        <f aca="false">P25/3600</f>
        <v>6.28278416666667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644.372</v>
      </c>
      <c r="E26" s="42" t="n">
        <v>31.6191</v>
      </c>
      <c r="F26" s="42" t="n">
        <v>37.2914</v>
      </c>
      <c r="G26" s="42" t="n">
        <v>38.839</v>
      </c>
      <c r="H26" s="42" t="n">
        <v>15675.398</v>
      </c>
      <c r="I26" s="60" t="n">
        <v>32.266</v>
      </c>
      <c r="J26" s="61" t="n">
        <f aca="false">H26/3600</f>
        <v>4.35427722222222</v>
      </c>
      <c r="L26" s="78" t="n">
        <v>626.5744</v>
      </c>
      <c r="M26" s="78" t="n">
        <v>31.6259</v>
      </c>
      <c r="N26" s="78" t="n">
        <v>37.2859</v>
      </c>
      <c r="O26" s="78" t="n">
        <v>38.8586</v>
      </c>
      <c r="P26" s="78" t="n">
        <v>20243.411</v>
      </c>
      <c r="Q26" s="78" t="n">
        <v>25.865</v>
      </c>
      <c r="R26" s="61" t="n">
        <f aca="false">P26/3600</f>
        <v>5.62316972222222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20501.5448</v>
      </c>
      <c r="E27" s="42" t="n">
        <v>38.6014</v>
      </c>
      <c r="F27" s="42" t="n">
        <v>40.1834</v>
      </c>
      <c r="G27" s="42" t="n">
        <v>43.3967</v>
      </c>
      <c r="H27" s="42" t="n">
        <v>48895.447</v>
      </c>
      <c r="I27" s="68" t="n">
        <v>95.627</v>
      </c>
      <c r="J27" s="44" t="n">
        <f aca="false">H27/3600</f>
        <v>13.5820686111111</v>
      </c>
      <c r="L27" s="73" t="n">
        <v>20348.688</v>
      </c>
      <c r="M27" s="74" t="n">
        <v>38.6227</v>
      </c>
      <c r="N27" s="74" t="n">
        <v>40.1854</v>
      </c>
      <c r="O27" s="74" t="n">
        <v>43.4216</v>
      </c>
      <c r="P27" s="74" t="n">
        <v>61706.03</v>
      </c>
      <c r="Q27" s="74" t="n">
        <v>78.049</v>
      </c>
      <c r="R27" s="44" t="n">
        <f aca="false">P27/3600</f>
        <v>17.1405638888889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377.6216</v>
      </c>
      <c r="E28" s="42" t="n">
        <v>36.6979</v>
      </c>
      <c r="F28" s="42" t="n">
        <v>39.0321</v>
      </c>
      <c r="G28" s="42" t="n">
        <v>41.5996</v>
      </c>
      <c r="H28" s="42" t="n">
        <v>40424.267</v>
      </c>
      <c r="I28" s="43" t="n">
        <v>75.251</v>
      </c>
      <c r="J28" s="53" t="n">
        <f aca="false">H28/3600</f>
        <v>11.2289630555556</v>
      </c>
      <c r="L28" s="75" t="n">
        <v>6250.2488</v>
      </c>
      <c r="M28" s="76" t="n">
        <v>36.7099</v>
      </c>
      <c r="N28" s="76" t="n">
        <v>39.0302</v>
      </c>
      <c r="O28" s="76" t="n">
        <v>41.6125</v>
      </c>
      <c r="P28" s="76" t="n">
        <v>51165.216</v>
      </c>
      <c r="Q28" s="76" t="n">
        <v>60.746</v>
      </c>
      <c r="R28" s="53" t="n">
        <f aca="false">P28/3600</f>
        <v>14.21256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930.6576</v>
      </c>
      <c r="E29" s="42" t="n">
        <v>34.5797</v>
      </c>
      <c r="F29" s="42" t="n">
        <v>38.1519</v>
      </c>
      <c r="G29" s="42" t="n">
        <v>40.0827</v>
      </c>
      <c r="H29" s="42" t="n">
        <v>36036.42</v>
      </c>
      <c r="I29" s="43" t="n">
        <v>67.22</v>
      </c>
      <c r="J29" s="53" t="n">
        <f aca="false">H29/3600</f>
        <v>10.0101166666667</v>
      </c>
      <c r="L29" s="75" t="n">
        <v>2867.9392</v>
      </c>
      <c r="M29" s="76" t="n">
        <v>34.5921</v>
      </c>
      <c r="N29" s="76" t="n">
        <v>38.1468</v>
      </c>
      <c r="O29" s="76" t="n">
        <v>40.0998</v>
      </c>
      <c r="P29" s="76" t="n">
        <v>45912.055</v>
      </c>
      <c r="Q29" s="76" t="n">
        <v>54.693</v>
      </c>
      <c r="R29" s="53" t="n">
        <f aca="false">P29/3600</f>
        <v>12.7533486111111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63.4096</v>
      </c>
      <c r="E30" s="42" t="n">
        <v>32.2934</v>
      </c>
      <c r="F30" s="42" t="n">
        <v>37.4468</v>
      </c>
      <c r="G30" s="42" t="n">
        <v>38.9362</v>
      </c>
      <c r="H30" s="42" t="n">
        <v>32634.478</v>
      </c>
      <c r="I30" s="60" t="n">
        <v>62.376</v>
      </c>
      <c r="J30" s="61" t="n">
        <f aca="false">H30/3600</f>
        <v>9.06513277777778</v>
      </c>
      <c r="L30" s="77" t="n">
        <v>1427.6456</v>
      </c>
      <c r="M30" s="78" t="n">
        <v>32.3013</v>
      </c>
      <c r="N30" s="78" t="n">
        <v>37.4507</v>
      </c>
      <c r="O30" s="78" t="n">
        <v>38.9351</v>
      </c>
      <c r="P30" s="78" t="n">
        <v>41790.094</v>
      </c>
      <c r="Q30" s="78" t="n">
        <v>49.742</v>
      </c>
      <c r="R30" s="61" t="n">
        <f aca="false">P30/3600</f>
        <v>11.6083594444444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0593.2968</v>
      </c>
      <c r="E31" s="42" t="n">
        <v>39.3319</v>
      </c>
      <c r="F31" s="42" t="n">
        <v>43.7963</v>
      </c>
      <c r="G31" s="42" t="n">
        <v>45.0966</v>
      </c>
      <c r="H31" s="42" t="n">
        <v>59502.131</v>
      </c>
      <c r="I31" s="68" t="n">
        <v>107.283</v>
      </c>
      <c r="J31" s="44" t="n">
        <f aca="false">H31/3600</f>
        <v>16.5283697222222</v>
      </c>
      <c r="L31" s="73" t="n">
        <v>20528.6168</v>
      </c>
      <c r="M31" s="74" t="n">
        <v>39.3484</v>
      </c>
      <c r="N31" s="74" t="n">
        <v>43.7963</v>
      </c>
      <c r="O31" s="74" t="n">
        <v>45.1009</v>
      </c>
      <c r="P31" s="74" t="n">
        <v>74590.629</v>
      </c>
      <c r="Q31" s="74" t="n">
        <v>86.314</v>
      </c>
      <c r="R31" s="44" t="n">
        <f aca="false">P31/3600</f>
        <v>20.7196191666667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7470.3664</v>
      </c>
      <c r="E32" s="42" t="n">
        <v>37.4846</v>
      </c>
      <c r="F32" s="42" t="n">
        <v>42.4995</v>
      </c>
      <c r="G32" s="42" t="n">
        <v>43.1191</v>
      </c>
      <c r="H32" s="42" t="n">
        <v>49968.877</v>
      </c>
      <c r="I32" s="43" t="n">
        <v>91.08</v>
      </c>
      <c r="J32" s="53" t="n">
        <f aca="false">H32/3600</f>
        <v>13.8802436111111</v>
      </c>
      <c r="L32" s="75" t="n">
        <v>7373.1016</v>
      </c>
      <c r="M32" s="76" t="n">
        <v>37.492</v>
      </c>
      <c r="N32" s="76" t="n">
        <v>42.4933</v>
      </c>
      <c r="O32" s="76" t="n">
        <v>43.1246</v>
      </c>
      <c r="P32" s="76" t="n">
        <v>62998.745</v>
      </c>
      <c r="Q32" s="76" t="n">
        <v>71.185</v>
      </c>
      <c r="R32" s="53" t="n">
        <f aca="false">P32/3600</f>
        <v>17.4996513888889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518.4488</v>
      </c>
      <c r="E33" s="42" t="n">
        <v>35.534</v>
      </c>
      <c r="F33" s="42" t="n">
        <v>41.2628</v>
      </c>
      <c r="G33" s="42" t="n">
        <v>41.3127</v>
      </c>
      <c r="H33" s="42" t="n">
        <v>43175.633</v>
      </c>
      <c r="I33" s="43" t="n">
        <v>80.314</v>
      </c>
      <c r="J33" s="53" t="n">
        <f aca="false">H33/3600</f>
        <v>11.9932313888889</v>
      </c>
      <c r="L33" s="76" t="n">
        <v>3453.304</v>
      </c>
      <c r="M33" s="76" t="n">
        <v>35.5373</v>
      </c>
      <c r="N33" s="76" t="n">
        <v>41.258</v>
      </c>
      <c r="O33" s="76" t="n">
        <v>41.3304</v>
      </c>
      <c r="P33" s="76" t="n">
        <v>54891.662</v>
      </c>
      <c r="Q33" s="76" t="n">
        <v>63.291</v>
      </c>
      <c r="R33" s="53" t="n">
        <f aca="false">P33/3600</f>
        <v>15.2476838888889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802.9416</v>
      </c>
      <c r="E34" s="42" t="n">
        <v>33.4372</v>
      </c>
      <c r="F34" s="42" t="n">
        <v>40.3144</v>
      </c>
      <c r="G34" s="42" t="n">
        <v>39.9564</v>
      </c>
      <c r="H34" s="42" t="n">
        <v>38235.983</v>
      </c>
      <c r="I34" s="60" t="n">
        <v>73.861</v>
      </c>
      <c r="J34" s="61" t="n">
        <f aca="false">H34/3600</f>
        <v>10.6211063888889</v>
      </c>
      <c r="L34" s="77" t="n">
        <v>1758.5432</v>
      </c>
      <c r="M34" s="78" t="n">
        <v>33.4395</v>
      </c>
      <c r="N34" s="78" t="n">
        <v>40.3178</v>
      </c>
      <c r="O34" s="78" t="n">
        <v>39.9674</v>
      </c>
      <c r="P34" s="78" t="n">
        <v>48859.494</v>
      </c>
      <c r="Q34" s="78" t="n">
        <v>57.897</v>
      </c>
      <c r="R34" s="61" t="n">
        <f aca="false">P34/3600</f>
        <v>13.5720816666667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49123.8304</v>
      </c>
      <c r="E35" s="42" t="n">
        <v>37.7985</v>
      </c>
      <c r="F35" s="42" t="n">
        <v>42.1093</v>
      </c>
      <c r="G35" s="42" t="n">
        <v>44.2267</v>
      </c>
      <c r="H35" s="42" t="n">
        <v>67199.996</v>
      </c>
      <c r="I35" s="68" t="n">
        <v>142.972</v>
      </c>
      <c r="J35" s="44" t="n">
        <f aca="false">H35/3600</f>
        <v>18.6666655555556</v>
      </c>
      <c r="L35" s="73" t="n">
        <v>49509.0864</v>
      </c>
      <c r="M35" s="74" t="n">
        <v>37.8619</v>
      </c>
      <c r="N35" s="74" t="n">
        <v>42.1248</v>
      </c>
      <c r="O35" s="74" t="n">
        <v>44.2414</v>
      </c>
      <c r="P35" s="74" t="n">
        <v>85176.375</v>
      </c>
      <c r="Q35" s="74" t="n">
        <v>123.181</v>
      </c>
      <c r="R35" s="44" t="n">
        <f aca="false">P35/3600</f>
        <v>23.6601041666667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732.5816</v>
      </c>
      <c r="E36" s="42" t="n">
        <v>35.3332</v>
      </c>
      <c r="F36" s="42" t="n">
        <v>40.6698</v>
      </c>
      <c r="G36" s="42" t="n">
        <v>43.0206</v>
      </c>
      <c r="H36" s="42" t="n">
        <v>46917.203</v>
      </c>
      <c r="I36" s="43" t="n">
        <v>94.205</v>
      </c>
      <c r="J36" s="53" t="n">
        <f aca="false">H36/3600</f>
        <v>13.0325563888889</v>
      </c>
      <c r="L36" s="75" t="n">
        <v>7674.3</v>
      </c>
      <c r="M36" s="76" t="n">
        <v>35.3526</v>
      </c>
      <c r="N36" s="76" t="n">
        <v>40.6696</v>
      </c>
      <c r="O36" s="76" t="n">
        <v>43.0207</v>
      </c>
      <c r="P36" s="76" t="n">
        <v>60164.922</v>
      </c>
      <c r="Q36" s="76" t="n">
        <v>75.569</v>
      </c>
      <c r="R36" s="53" t="n">
        <f aca="false">P36/3600</f>
        <v>16.7124783333333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174.8448</v>
      </c>
      <c r="E37" s="42" t="n">
        <v>33.5631</v>
      </c>
      <c r="F37" s="42" t="n">
        <v>39.4695</v>
      </c>
      <c r="G37" s="42" t="n">
        <v>42.0536</v>
      </c>
      <c r="H37" s="42" t="n">
        <v>38990.441</v>
      </c>
      <c r="I37" s="43" t="n">
        <v>78.955</v>
      </c>
      <c r="J37" s="53" t="n">
        <f aca="false">H37/3600</f>
        <v>10.8306780555556</v>
      </c>
      <c r="L37" s="75" t="n">
        <v>2114.5008</v>
      </c>
      <c r="M37" s="76" t="n">
        <v>33.5758</v>
      </c>
      <c r="N37" s="76" t="n">
        <v>39.4567</v>
      </c>
      <c r="O37" s="76" t="n">
        <v>42.0482</v>
      </c>
      <c r="P37" s="76" t="n">
        <v>50302.422</v>
      </c>
      <c r="Q37" s="76" t="n">
        <v>62.167</v>
      </c>
      <c r="R37" s="53" t="n">
        <f aca="false">P37/3600</f>
        <v>13.972895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918.0536</v>
      </c>
      <c r="E38" s="42" t="n">
        <v>31.432</v>
      </c>
      <c r="F38" s="42" t="n">
        <v>38.5898</v>
      </c>
      <c r="G38" s="42" t="n">
        <v>41.2984</v>
      </c>
      <c r="H38" s="42" t="n">
        <v>35393.346</v>
      </c>
      <c r="I38" s="60" t="n">
        <v>68.282</v>
      </c>
      <c r="J38" s="61" t="n">
        <f aca="false">H38/3600</f>
        <v>9.831485</v>
      </c>
      <c r="L38" s="77" t="n">
        <v>870.5128</v>
      </c>
      <c r="M38" s="78" t="n">
        <v>31.4419</v>
      </c>
      <c r="N38" s="78" t="n">
        <v>38.574</v>
      </c>
      <c r="O38" s="78" t="n">
        <v>41.307</v>
      </c>
      <c r="P38" s="78" t="n">
        <v>45842.063</v>
      </c>
      <c r="Q38" s="78" t="n">
        <v>58.144</v>
      </c>
      <c r="R38" s="61" t="n">
        <f aca="false">P38/3600</f>
        <v>12.7339063888889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985.3616</v>
      </c>
      <c r="E39" s="42" t="n">
        <v>40.0993</v>
      </c>
      <c r="F39" s="42" t="n">
        <v>42.8837</v>
      </c>
      <c r="G39" s="42" t="n">
        <v>43.4875</v>
      </c>
      <c r="H39" s="42" t="n">
        <v>10251.498</v>
      </c>
      <c r="I39" s="68" t="n">
        <v>20.25</v>
      </c>
      <c r="J39" s="44" t="n">
        <f aca="false">H39/3600</f>
        <v>2.84763833333333</v>
      </c>
      <c r="L39" s="73" t="n">
        <v>3924.1744</v>
      </c>
      <c r="M39" s="74" t="n">
        <v>40.1188</v>
      </c>
      <c r="N39" s="74" t="n">
        <v>42.8923</v>
      </c>
      <c r="O39" s="74" t="n">
        <v>43.5149</v>
      </c>
      <c r="P39" s="74" t="n">
        <v>12971.163</v>
      </c>
      <c r="Q39" s="74" t="n">
        <v>16.208</v>
      </c>
      <c r="R39" s="44" t="n">
        <f aca="false">P39/3600</f>
        <v>3.60310083333333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96.528</v>
      </c>
      <c r="E40" s="42" t="n">
        <v>36.8494</v>
      </c>
      <c r="F40" s="42" t="n">
        <v>40.5179</v>
      </c>
      <c r="G40" s="42" t="n">
        <v>40.8713</v>
      </c>
      <c r="H40" s="42" t="n">
        <v>9052.099</v>
      </c>
      <c r="I40" s="43" t="n">
        <v>17.531</v>
      </c>
      <c r="J40" s="53" t="n">
        <f aca="false">H40/3600</f>
        <v>2.51447194444444</v>
      </c>
      <c r="L40" s="75" t="n">
        <v>1858.7928</v>
      </c>
      <c r="M40" s="76" t="n">
        <v>36.8758</v>
      </c>
      <c r="N40" s="76" t="n">
        <v>40.5316</v>
      </c>
      <c r="O40" s="76" t="n">
        <v>40.9292</v>
      </c>
      <c r="P40" s="76" t="n">
        <v>11435.815</v>
      </c>
      <c r="Q40" s="76" t="n">
        <v>14.04</v>
      </c>
      <c r="R40" s="53" t="n">
        <f aca="false">P40/3600</f>
        <v>3.17661527777778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910.6664</v>
      </c>
      <c r="E41" s="42" t="n">
        <v>34.0359</v>
      </c>
      <c r="F41" s="42" t="n">
        <v>38.5911</v>
      </c>
      <c r="G41" s="42" t="n">
        <v>38.7824</v>
      </c>
      <c r="H41" s="42" t="n">
        <v>7924.714</v>
      </c>
      <c r="I41" s="43" t="n">
        <v>14.5</v>
      </c>
      <c r="J41" s="53" t="n">
        <f aca="false">H41/3600</f>
        <v>2.20130944444444</v>
      </c>
      <c r="L41" s="75" t="n">
        <v>894.044</v>
      </c>
      <c r="M41" s="76" t="n">
        <v>34.0554</v>
      </c>
      <c r="N41" s="76" t="n">
        <v>38.5981</v>
      </c>
      <c r="O41" s="76" t="n">
        <v>38.8083</v>
      </c>
      <c r="P41" s="76" t="n">
        <v>10065.778</v>
      </c>
      <c r="Q41" s="76" t="n">
        <v>12.198</v>
      </c>
      <c r="R41" s="53" t="n">
        <f aca="false">P41/3600</f>
        <v>2.79604944444444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59.96</v>
      </c>
      <c r="E42" s="42" t="n">
        <v>31.6301</v>
      </c>
      <c r="F42" s="42" t="n">
        <v>37.1086</v>
      </c>
      <c r="G42" s="42" t="n">
        <v>37.166</v>
      </c>
      <c r="H42" s="42" t="n">
        <v>7034.564</v>
      </c>
      <c r="I42" s="60" t="n">
        <v>13.64</v>
      </c>
      <c r="J42" s="61" t="n">
        <f aca="false">H42/3600</f>
        <v>1.95404555555556</v>
      </c>
      <c r="L42" s="77" t="n">
        <v>455.4304</v>
      </c>
      <c r="M42" s="78" t="n">
        <v>31.6465</v>
      </c>
      <c r="N42" s="78" t="n">
        <v>37.1408</v>
      </c>
      <c r="O42" s="78" t="n">
        <v>37.2226</v>
      </c>
      <c r="P42" s="78" t="n">
        <v>8994.994</v>
      </c>
      <c r="Q42" s="78" t="n">
        <v>10.795</v>
      </c>
      <c r="R42" s="61" t="n">
        <f aca="false">P42/3600</f>
        <v>2.49860944444444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518.0696</v>
      </c>
      <c r="E43" s="42" t="n">
        <v>40.0455</v>
      </c>
      <c r="F43" s="42" t="n">
        <v>43.2286</v>
      </c>
      <c r="G43" s="42" t="n">
        <v>44.6073</v>
      </c>
      <c r="H43" s="42" t="n">
        <v>12197.453</v>
      </c>
      <c r="I43" s="43" t="n">
        <v>22.906</v>
      </c>
      <c r="J43" s="44" t="n">
        <f aca="false">H43/3600</f>
        <v>3.38818138888889</v>
      </c>
      <c r="L43" s="73" t="n">
        <v>4440.5024</v>
      </c>
      <c r="M43" s="74" t="n">
        <v>40.0722</v>
      </c>
      <c r="N43" s="74" t="n">
        <v>43.218</v>
      </c>
      <c r="O43" s="74" t="n">
        <v>44.6069</v>
      </c>
      <c r="P43" s="74" t="n">
        <v>15357.694</v>
      </c>
      <c r="Q43" s="74" t="n">
        <v>18.174</v>
      </c>
      <c r="R43" s="44" t="n">
        <f aca="false">P43/3600</f>
        <v>4.26602611111111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2041.1152</v>
      </c>
      <c r="E44" s="42" t="n">
        <v>37.2274</v>
      </c>
      <c r="F44" s="42" t="n">
        <v>41.2304</v>
      </c>
      <c r="G44" s="42" t="n">
        <v>42.3404</v>
      </c>
      <c r="H44" s="42" t="n">
        <v>10587.26</v>
      </c>
      <c r="I44" s="43" t="n">
        <v>19.781</v>
      </c>
      <c r="J44" s="53" t="n">
        <f aca="false">H44/3600</f>
        <v>2.94090555555556</v>
      </c>
      <c r="L44" s="75" t="n">
        <v>1995.9904</v>
      </c>
      <c r="M44" s="76" t="n">
        <v>37.2454</v>
      </c>
      <c r="N44" s="76" t="n">
        <v>41.2297</v>
      </c>
      <c r="O44" s="76" t="n">
        <v>42.3269</v>
      </c>
      <c r="P44" s="76" t="n">
        <v>13410.94</v>
      </c>
      <c r="Q44" s="76" t="n">
        <v>15.319</v>
      </c>
      <c r="R44" s="53" t="n">
        <f aca="false">P44/3600</f>
        <v>3.72526111111111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92.5584</v>
      </c>
      <c r="E45" s="42" t="n">
        <v>34.3102</v>
      </c>
      <c r="F45" s="42" t="n">
        <v>39.5582</v>
      </c>
      <c r="G45" s="42" t="n">
        <v>40.498</v>
      </c>
      <c r="H45" s="42" t="n">
        <v>9424.689</v>
      </c>
      <c r="I45" s="43" t="n">
        <v>17.406</v>
      </c>
      <c r="J45" s="53" t="n">
        <f aca="false">H45/3600</f>
        <v>2.61796916666667</v>
      </c>
      <c r="L45" s="75" t="n">
        <v>969.1672</v>
      </c>
      <c r="M45" s="76" t="n">
        <v>34.3296</v>
      </c>
      <c r="N45" s="76" t="n">
        <v>39.5433</v>
      </c>
      <c r="O45" s="76" t="n">
        <v>40.4858</v>
      </c>
      <c r="P45" s="76" t="n">
        <v>11967.3</v>
      </c>
      <c r="Q45" s="76" t="n">
        <v>13.51</v>
      </c>
      <c r="R45" s="53" t="n">
        <f aca="false">P45/3600</f>
        <v>3.32425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02.2904</v>
      </c>
      <c r="E46" s="42" t="n">
        <v>31.4563</v>
      </c>
      <c r="F46" s="42" t="n">
        <v>38.2604</v>
      </c>
      <c r="G46" s="42" t="n">
        <v>39.0958</v>
      </c>
      <c r="H46" s="42" t="n">
        <v>8546.429</v>
      </c>
      <c r="I46" s="43" t="n">
        <v>15.219</v>
      </c>
      <c r="J46" s="61" t="n">
        <f aca="false">H46/3600</f>
        <v>2.37400805555556</v>
      </c>
      <c r="L46" s="77" t="n">
        <v>493.32</v>
      </c>
      <c r="M46" s="78" t="n">
        <v>31.4853</v>
      </c>
      <c r="N46" s="78" t="n">
        <v>38.294</v>
      </c>
      <c r="O46" s="78" t="n">
        <v>39.0964</v>
      </c>
      <c r="P46" s="78" t="n">
        <v>10906.497</v>
      </c>
      <c r="Q46" s="78" t="n">
        <v>12.199</v>
      </c>
      <c r="R46" s="61" t="n">
        <f aca="false">P46/3600</f>
        <v>3.0295825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587.7184</v>
      </c>
      <c r="E47" s="42" t="n">
        <v>38.2226</v>
      </c>
      <c r="F47" s="42" t="n">
        <v>41.1103</v>
      </c>
      <c r="G47" s="42" t="n">
        <v>42.0223</v>
      </c>
      <c r="H47" s="42" t="n">
        <v>10926.898</v>
      </c>
      <c r="I47" s="68" t="n">
        <v>24.297</v>
      </c>
      <c r="J47" s="44" t="n">
        <f aca="false">H47/3600</f>
        <v>3.03524944444444</v>
      </c>
      <c r="L47" s="73" t="n">
        <v>8490.7408</v>
      </c>
      <c r="M47" s="74" t="n">
        <v>38.2658</v>
      </c>
      <c r="N47" s="74" t="n">
        <v>41.1137</v>
      </c>
      <c r="O47" s="74" t="n">
        <v>42.0336</v>
      </c>
      <c r="P47" s="74" t="n">
        <v>13825.64</v>
      </c>
      <c r="Q47" s="74" t="n">
        <v>20.436</v>
      </c>
      <c r="R47" s="44" t="n">
        <f aca="false">P47/3600</f>
        <v>3.84045555555556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679.4064</v>
      </c>
      <c r="E48" s="42" t="n">
        <v>34.4262</v>
      </c>
      <c r="F48" s="42" t="n">
        <v>38.5396</v>
      </c>
      <c r="G48" s="42" t="n">
        <v>39.385</v>
      </c>
      <c r="H48" s="42" t="n">
        <v>9317.19</v>
      </c>
      <c r="I48" s="43" t="n">
        <v>19.75</v>
      </c>
      <c r="J48" s="53" t="n">
        <f aca="false">H48/3600</f>
        <v>2.58810833333333</v>
      </c>
      <c r="L48" s="75" t="n">
        <v>3631.0552</v>
      </c>
      <c r="M48" s="76" t="n">
        <v>34.4559</v>
      </c>
      <c r="N48" s="76" t="n">
        <v>38.529</v>
      </c>
      <c r="O48" s="76" t="n">
        <v>39.3805</v>
      </c>
      <c r="P48" s="76" t="n">
        <v>11879.133</v>
      </c>
      <c r="Q48" s="76" t="n">
        <v>15.865</v>
      </c>
      <c r="R48" s="53" t="n">
        <f aca="false">P48/3600</f>
        <v>3.29975916666667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616.0376</v>
      </c>
      <c r="E49" s="42" t="n">
        <v>31.0195</v>
      </c>
      <c r="F49" s="42" t="n">
        <v>36.6271</v>
      </c>
      <c r="G49" s="42" t="n">
        <v>37.4297</v>
      </c>
      <c r="H49" s="42" t="n">
        <v>8055.215</v>
      </c>
      <c r="I49" s="43" t="n">
        <v>16.344</v>
      </c>
      <c r="J49" s="53" t="n">
        <f aca="false">H49/3600</f>
        <v>2.23755972222222</v>
      </c>
      <c r="L49" s="75" t="n">
        <v>1590.5568</v>
      </c>
      <c r="M49" s="76" t="n">
        <v>31.0439</v>
      </c>
      <c r="N49" s="76" t="n">
        <v>36.6088</v>
      </c>
      <c r="O49" s="76" t="n">
        <v>37.4296</v>
      </c>
      <c r="P49" s="76" t="n">
        <v>10308.578</v>
      </c>
      <c r="Q49" s="76" t="n">
        <v>13.228</v>
      </c>
      <c r="R49" s="53" t="n">
        <f aca="false">P49/3600</f>
        <v>2.86349388888889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92.8264</v>
      </c>
      <c r="E50" s="42" t="n">
        <v>27.8621</v>
      </c>
      <c r="F50" s="42" t="n">
        <v>35.2281</v>
      </c>
      <c r="G50" s="42" t="n">
        <v>36.004</v>
      </c>
      <c r="H50" s="42" t="n">
        <v>7044.635</v>
      </c>
      <c r="I50" s="60" t="n">
        <v>14.625</v>
      </c>
      <c r="J50" s="61" t="n">
        <f aca="false">H50/3600</f>
        <v>1.95684305555556</v>
      </c>
      <c r="L50" s="78" t="n">
        <v>684.256</v>
      </c>
      <c r="M50" s="78" t="n">
        <v>27.8748</v>
      </c>
      <c r="N50" s="78" t="n">
        <v>35.2198</v>
      </c>
      <c r="O50" s="78" t="n">
        <v>36.0101</v>
      </c>
      <c r="P50" s="78" t="n">
        <v>9024.615</v>
      </c>
      <c r="Q50" s="78" t="n">
        <v>11.294</v>
      </c>
      <c r="R50" s="61" t="n">
        <f aca="false">P50/3600</f>
        <v>2.5068375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969.6336</v>
      </c>
      <c r="E51" s="42" t="n">
        <v>39.6554</v>
      </c>
      <c r="F51" s="42" t="n">
        <v>41.5262</v>
      </c>
      <c r="G51" s="42" t="n">
        <v>42.8364</v>
      </c>
      <c r="H51" s="42" t="n">
        <v>8276.393</v>
      </c>
      <c r="I51" s="68" t="n">
        <v>16.25</v>
      </c>
      <c r="J51" s="44" t="n">
        <f aca="false">H51/3600</f>
        <v>2.29899805555556</v>
      </c>
      <c r="L51" s="73" t="n">
        <v>5922.5728</v>
      </c>
      <c r="M51" s="74" t="n">
        <v>39.6747</v>
      </c>
      <c r="N51" s="74" t="n">
        <v>41.5341</v>
      </c>
      <c r="O51" s="74" t="n">
        <v>42.8585</v>
      </c>
      <c r="P51" s="74" t="n">
        <v>10324.975</v>
      </c>
      <c r="Q51" s="74" t="n">
        <v>13.058</v>
      </c>
      <c r="R51" s="44" t="n">
        <f aca="false">P51/3600</f>
        <v>2.86804861111111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412.7784</v>
      </c>
      <c r="E52" s="42" t="n">
        <v>36.116</v>
      </c>
      <c r="F52" s="42" t="n">
        <v>38.9611</v>
      </c>
      <c r="G52" s="42" t="n">
        <v>40.5565</v>
      </c>
      <c r="H52" s="42" t="n">
        <v>7155.07</v>
      </c>
      <c r="I52" s="43" t="n">
        <v>13.015</v>
      </c>
      <c r="J52" s="53" t="n">
        <f aca="false">H52/3600</f>
        <v>1.98751944444444</v>
      </c>
      <c r="L52" s="76" t="n">
        <v>2380.8712</v>
      </c>
      <c r="M52" s="76" t="n">
        <v>36.1222</v>
      </c>
      <c r="N52" s="76" t="n">
        <v>38.9651</v>
      </c>
      <c r="O52" s="76" t="n">
        <v>40.572</v>
      </c>
      <c r="P52" s="76" t="n">
        <v>8950.261</v>
      </c>
      <c r="Q52" s="76" t="n">
        <v>10.405</v>
      </c>
      <c r="R52" s="53" t="n">
        <f aca="false">P52/3600</f>
        <v>2.48618361111111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81.928</v>
      </c>
      <c r="E53" s="42" t="n">
        <v>33.0045</v>
      </c>
      <c r="F53" s="42" t="n">
        <v>37.0916</v>
      </c>
      <c r="G53" s="42" t="n">
        <v>38.8412</v>
      </c>
      <c r="H53" s="42" t="n">
        <v>6249.043</v>
      </c>
      <c r="I53" s="43" t="n">
        <v>11.219</v>
      </c>
      <c r="J53" s="53" t="n">
        <f aca="false">H53/3600</f>
        <v>1.73584527777778</v>
      </c>
      <c r="L53" s="75" t="n">
        <v>1064.6976</v>
      </c>
      <c r="M53" s="76" t="n">
        <v>33.0179</v>
      </c>
      <c r="N53" s="76" t="n">
        <v>37.1028</v>
      </c>
      <c r="O53" s="76" t="n">
        <v>38.8621</v>
      </c>
      <c r="P53" s="76" t="n">
        <v>7874.461</v>
      </c>
      <c r="Q53" s="76" t="n">
        <v>8.861</v>
      </c>
      <c r="R53" s="53" t="n">
        <f aca="false">P53/3600</f>
        <v>2.18735027777778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92.224</v>
      </c>
      <c r="E54" s="42" t="n">
        <v>30.1537</v>
      </c>
      <c r="F54" s="42" t="n">
        <v>35.782</v>
      </c>
      <c r="G54" s="42" t="n">
        <v>37.5522</v>
      </c>
      <c r="H54" s="42" t="n">
        <v>5498.792</v>
      </c>
      <c r="I54" s="60" t="n">
        <v>9.593</v>
      </c>
      <c r="J54" s="61" t="n">
        <f aca="false">H54/3600</f>
        <v>1.52744222222222</v>
      </c>
      <c r="L54" s="77" t="n">
        <v>487.36</v>
      </c>
      <c r="M54" s="78" t="n">
        <v>30.1791</v>
      </c>
      <c r="N54" s="78" t="n">
        <v>35.8096</v>
      </c>
      <c r="O54" s="78" t="n">
        <v>37.6046</v>
      </c>
      <c r="P54" s="78" t="n">
        <v>6951.411</v>
      </c>
      <c r="Q54" s="78" t="n">
        <v>7.675</v>
      </c>
      <c r="R54" s="61" t="n">
        <f aca="false">P54/3600</f>
        <v>1.9309475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59.82</v>
      </c>
      <c r="E55" s="42" t="n">
        <v>40.7776</v>
      </c>
      <c r="F55" s="42" t="n">
        <v>43.7191</v>
      </c>
      <c r="G55" s="42" t="n">
        <v>43.1331</v>
      </c>
      <c r="H55" s="42" t="n">
        <v>2622.108</v>
      </c>
      <c r="I55" s="68" t="n">
        <v>6.39</v>
      </c>
      <c r="J55" s="44" t="n">
        <f aca="false">H55/3600</f>
        <v>0.728363333333333</v>
      </c>
      <c r="L55" s="73" t="n">
        <v>1836.136</v>
      </c>
      <c r="M55" s="74" t="n">
        <v>40.7906</v>
      </c>
      <c r="N55" s="74" t="n">
        <v>43.7267</v>
      </c>
      <c r="O55" s="74" t="n">
        <v>43.1378</v>
      </c>
      <c r="P55" s="74" t="n">
        <v>3298.734</v>
      </c>
      <c r="Q55" s="74" t="n">
        <v>4.571</v>
      </c>
      <c r="R55" s="44" t="n">
        <f aca="false">P55/3600</f>
        <v>0.916315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34.7608</v>
      </c>
      <c r="E56" s="42" t="n">
        <v>36.9342</v>
      </c>
      <c r="F56" s="42" t="n">
        <v>41.1097</v>
      </c>
      <c r="G56" s="42" t="n">
        <v>40.0623</v>
      </c>
      <c r="H56" s="42" t="n">
        <v>2355.813</v>
      </c>
      <c r="I56" s="43" t="n">
        <v>5.14</v>
      </c>
      <c r="J56" s="53" t="n">
        <f aca="false">H56/3600</f>
        <v>0.6543925</v>
      </c>
      <c r="L56" s="76" t="n">
        <v>916.6768</v>
      </c>
      <c r="M56" s="76" t="n">
        <v>36.9444</v>
      </c>
      <c r="N56" s="76" t="n">
        <v>41.1053</v>
      </c>
      <c r="O56" s="76" t="n">
        <v>40.0713</v>
      </c>
      <c r="P56" s="76" t="n">
        <v>2977.302</v>
      </c>
      <c r="Q56" s="76" t="n">
        <v>3.961</v>
      </c>
      <c r="R56" s="53" t="n">
        <f aca="false">P56/3600</f>
        <v>0.827028333333333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61.252</v>
      </c>
      <c r="E57" s="42" t="n">
        <v>33.5022</v>
      </c>
      <c r="F57" s="42" t="n">
        <v>39.1036</v>
      </c>
      <c r="G57" s="42" t="n">
        <v>37.738</v>
      </c>
      <c r="H57" s="42" t="n">
        <v>2113.611</v>
      </c>
      <c r="I57" s="43" t="n">
        <v>4.406</v>
      </c>
      <c r="J57" s="53" t="n">
        <f aca="false">H57/3600</f>
        <v>0.587114166666667</v>
      </c>
      <c r="L57" s="75" t="n">
        <v>450.7344</v>
      </c>
      <c r="M57" s="76" t="n">
        <v>33.518</v>
      </c>
      <c r="N57" s="76" t="n">
        <v>39.133</v>
      </c>
      <c r="O57" s="76" t="n">
        <v>37.7754</v>
      </c>
      <c r="P57" s="76" t="n">
        <v>2685.413</v>
      </c>
      <c r="Q57" s="76" t="n">
        <v>3.432</v>
      </c>
      <c r="R57" s="53" t="n">
        <f aca="false">P57/3600</f>
        <v>0.745948055555556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32.6536</v>
      </c>
      <c r="E58" s="42" t="n">
        <v>30.584</v>
      </c>
      <c r="F58" s="42" t="n">
        <v>37.6266</v>
      </c>
      <c r="G58" s="42" t="n">
        <v>36.0028</v>
      </c>
      <c r="H58" s="42" t="n">
        <v>1913.675</v>
      </c>
      <c r="I58" s="60" t="n">
        <v>4.093</v>
      </c>
      <c r="J58" s="61" t="n">
        <f aca="false">H58/3600</f>
        <v>0.531576388888889</v>
      </c>
      <c r="L58" s="78" t="n">
        <v>228.0248</v>
      </c>
      <c r="M58" s="78" t="n">
        <v>30.6097</v>
      </c>
      <c r="N58" s="78" t="n">
        <v>37.6807</v>
      </c>
      <c r="O58" s="78" t="n">
        <v>36.0823</v>
      </c>
      <c r="P58" s="78" t="n">
        <v>2433.63</v>
      </c>
      <c r="Q58" s="78" t="n">
        <v>2.995</v>
      </c>
      <c r="R58" s="61" t="n">
        <f aca="false">P58/3600</f>
        <v>0.676008333333333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340.08</v>
      </c>
      <c r="E59" s="42" t="n">
        <v>38.1057</v>
      </c>
      <c r="F59" s="42" t="n">
        <v>42.8233</v>
      </c>
      <c r="G59" s="42" t="n">
        <v>43.7909</v>
      </c>
      <c r="H59" s="42" t="n">
        <v>2878.84</v>
      </c>
      <c r="I59" s="68" t="n">
        <v>6.968</v>
      </c>
      <c r="J59" s="44" t="n">
        <f aca="false">H59/3600</f>
        <v>0.799677777777778</v>
      </c>
      <c r="L59" s="73" t="n">
        <v>2308.1568</v>
      </c>
      <c r="M59" s="74" t="n">
        <v>38.1588</v>
      </c>
      <c r="N59" s="74" t="n">
        <v>42.8218</v>
      </c>
      <c r="O59" s="74" t="n">
        <v>43.8042</v>
      </c>
      <c r="P59" s="74" t="n">
        <v>3683.161</v>
      </c>
      <c r="Q59" s="74" t="n">
        <v>5.896</v>
      </c>
      <c r="R59" s="44" t="n">
        <f aca="false">P59/3600</f>
        <v>1.02310027777778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805.6464</v>
      </c>
      <c r="E60" s="42" t="n">
        <v>34.3406</v>
      </c>
      <c r="F60" s="42" t="n">
        <v>40.9035</v>
      </c>
      <c r="G60" s="42" t="n">
        <v>41.7708</v>
      </c>
      <c r="H60" s="42" t="n">
        <v>2389.25</v>
      </c>
      <c r="I60" s="43" t="n">
        <v>5.781</v>
      </c>
      <c r="J60" s="53" t="n">
        <f aca="false">H60/3600</f>
        <v>0.663680555555556</v>
      </c>
      <c r="L60" s="75" t="n">
        <v>800.7048</v>
      </c>
      <c r="M60" s="76" t="n">
        <v>34.3873</v>
      </c>
      <c r="N60" s="76" t="n">
        <v>40.9217</v>
      </c>
      <c r="O60" s="76" t="n">
        <v>41.7868</v>
      </c>
      <c r="P60" s="76" t="n">
        <v>3074.523</v>
      </c>
      <c r="Q60" s="76" t="n">
        <v>4.477</v>
      </c>
      <c r="R60" s="53" t="n">
        <f aca="false">P60/3600</f>
        <v>0.854034166666667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20.2664</v>
      </c>
      <c r="E61" s="42" t="n">
        <v>31.225</v>
      </c>
      <c r="F61" s="42" t="n">
        <v>39.543</v>
      </c>
      <c r="G61" s="42" t="n">
        <v>40.3125</v>
      </c>
      <c r="H61" s="42" t="n">
        <v>2041.393</v>
      </c>
      <c r="I61" s="43" t="n">
        <v>4.609</v>
      </c>
      <c r="J61" s="53" t="n">
        <f aca="false">H61/3600</f>
        <v>0.567053611111111</v>
      </c>
      <c r="L61" s="75" t="n">
        <v>317.3424</v>
      </c>
      <c r="M61" s="76" t="n">
        <v>31.262</v>
      </c>
      <c r="N61" s="76" t="n">
        <v>39.5034</v>
      </c>
      <c r="O61" s="76" t="n">
        <v>40.3262</v>
      </c>
      <c r="P61" s="76" t="n">
        <v>2638.776</v>
      </c>
      <c r="Q61" s="76" t="n">
        <v>3.619</v>
      </c>
      <c r="R61" s="53" t="n">
        <f aca="false">P61/3600</f>
        <v>0.732993333333333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35.0608</v>
      </c>
      <c r="E62" s="42" t="n">
        <v>28.2646</v>
      </c>
      <c r="F62" s="42" t="n">
        <v>38.5737</v>
      </c>
      <c r="G62" s="42" t="n">
        <v>39.3819</v>
      </c>
      <c r="H62" s="42" t="n">
        <v>1791.582</v>
      </c>
      <c r="I62" s="60" t="n">
        <v>4.062</v>
      </c>
      <c r="J62" s="61" t="n">
        <f aca="false">H62/3600</f>
        <v>0.497661666666667</v>
      </c>
      <c r="L62" s="77" t="n">
        <v>134.8984</v>
      </c>
      <c r="M62" s="78" t="n">
        <v>28.3226</v>
      </c>
      <c r="N62" s="78" t="n">
        <v>38.563</v>
      </c>
      <c r="O62" s="78" t="n">
        <v>39.4092</v>
      </c>
      <c r="P62" s="78" t="n">
        <v>2323.493</v>
      </c>
      <c r="Q62" s="78" t="n">
        <v>3.26</v>
      </c>
      <c r="R62" s="61" t="n">
        <f aca="false">P62/3600</f>
        <v>0.645414722222222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2038.1416</v>
      </c>
      <c r="E63" s="42" t="n">
        <v>37.9064</v>
      </c>
      <c r="F63" s="42" t="n">
        <v>40.7797</v>
      </c>
      <c r="G63" s="42" t="n">
        <v>41.476</v>
      </c>
      <c r="H63" s="42" t="n">
        <v>2414.375</v>
      </c>
      <c r="I63" s="68" t="n">
        <v>6.172</v>
      </c>
      <c r="J63" s="44" t="n">
        <f aca="false">H63/3600</f>
        <v>0.670659722222222</v>
      </c>
      <c r="L63" s="73" t="n">
        <v>2008.052</v>
      </c>
      <c r="M63" s="74" t="n">
        <v>37.957</v>
      </c>
      <c r="N63" s="74" t="n">
        <v>40.7877</v>
      </c>
      <c r="O63" s="74" t="n">
        <v>41.4939</v>
      </c>
      <c r="P63" s="74" t="n">
        <v>3064.752</v>
      </c>
      <c r="Q63" s="74" t="n">
        <v>4.82</v>
      </c>
      <c r="R63" s="44" t="n">
        <f aca="false">P63/3600</f>
        <v>0.85132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75.5808</v>
      </c>
      <c r="E64" s="42" t="n">
        <v>34.2289</v>
      </c>
      <c r="F64" s="42" t="n">
        <v>38.2089</v>
      </c>
      <c r="G64" s="42" t="n">
        <v>38.7925</v>
      </c>
      <c r="H64" s="42" t="n">
        <v>2045.471</v>
      </c>
      <c r="I64" s="43" t="n">
        <v>4.734</v>
      </c>
      <c r="J64" s="53" t="n">
        <f aca="false">H64/3600</f>
        <v>0.568186388888889</v>
      </c>
      <c r="L64" s="75" t="n">
        <v>859.9808</v>
      </c>
      <c r="M64" s="76" t="n">
        <v>34.2567</v>
      </c>
      <c r="N64" s="76" t="n">
        <v>38.2041</v>
      </c>
      <c r="O64" s="76" t="n">
        <v>38.7911</v>
      </c>
      <c r="P64" s="76" t="n">
        <v>2615.127</v>
      </c>
      <c r="Q64" s="76" t="n">
        <v>3.9</v>
      </c>
      <c r="R64" s="53" t="n">
        <f aca="false">P64/3600</f>
        <v>0.726424166666667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6.8528</v>
      </c>
      <c r="E65" s="42" t="n">
        <v>30.8292</v>
      </c>
      <c r="F65" s="42" t="n">
        <v>36.2574</v>
      </c>
      <c r="G65" s="42" t="n">
        <v>36.7755</v>
      </c>
      <c r="H65" s="42" t="n">
        <v>1761.207</v>
      </c>
      <c r="I65" s="43" t="n">
        <v>4.14</v>
      </c>
      <c r="J65" s="53" t="n">
        <f aca="false">H65/3600</f>
        <v>0.489224166666667</v>
      </c>
      <c r="L65" s="75" t="n">
        <v>370.116</v>
      </c>
      <c r="M65" s="76" t="n">
        <v>30.8657</v>
      </c>
      <c r="N65" s="76" t="n">
        <v>36.2336</v>
      </c>
      <c r="O65" s="76" t="n">
        <v>36.7632</v>
      </c>
      <c r="P65" s="76" t="n">
        <v>2265.834</v>
      </c>
      <c r="Q65" s="76" t="n">
        <v>3.136</v>
      </c>
      <c r="R65" s="53" t="n">
        <f aca="false">P65/3600</f>
        <v>0.629398333333333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59.9128</v>
      </c>
      <c r="E66" s="42" t="n">
        <v>27.8188</v>
      </c>
      <c r="F66" s="42" t="n">
        <v>34.7841</v>
      </c>
      <c r="G66" s="42" t="n">
        <v>35.3108</v>
      </c>
      <c r="H66" s="42" t="n">
        <v>1538.005</v>
      </c>
      <c r="I66" s="60" t="n">
        <v>3.421</v>
      </c>
      <c r="J66" s="61" t="n">
        <f aca="false">H66/3600</f>
        <v>0.427223611111111</v>
      </c>
      <c r="L66" s="78" t="n">
        <v>158.2768</v>
      </c>
      <c r="M66" s="78" t="n">
        <v>27.8451</v>
      </c>
      <c r="N66" s="78" t="n">
        <v>34.7847</v>
      </c>
      <c r="O66" s="78" t="n">
        <v>35.2935</v>
      </c>
      <c r="P66" s="78" t="n">
        <v>1982.344</v>
      </c>
      <c r="Q66" s="78" t="n">
        <v>2.605</v>
      </c>
      <c r="R66" s="61" t="n">
        <f aca="false">P66/3600</f>
        <v>0.550651111111111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434.16</v>
      </c>
      <c r="E67" s="42" t="n">
        <v>39.7646</v>
      </c>
      <c r="F67" s="42" t="n">
        <v>41.3563</v>
      </c>
      <c r="G67" s="42" t="n">
        <v>42.3863</v>
      </c>
      <c r="H67" s="42" t="n">
        <v>1859.409</v>
      </c>
      <c r="I67" s="43" t="n">
        <v>4.343</v>
      </c>
      <c r="J67" s="44" t="n">
        <f aca="false">H67/3600</f>
        <v>0.5165025</v>
      </c>
      <c r="L67" s="73" t="n">
        <v>1412.7056</v>
      </c>
      <c r="M67" s="74" t="n">
        <v>39.7743</v>
      </c>
      <c r="N67" s="74" t="n">
        <v>41.3576</v>
      </c>
      <c r="O67" s="74" t="n">
        <v>42.4003</v>
      </c>
      <c r="P67" s="74" t="n">
        <v>2330.638</v>
      </c>
      <c r="Q67" s="74" t="n">
        <v>3.495</v>
      </c>
      <c r="R67" s="44" t="n">
        <f aca="false">P67/3600</f>
        <v>0.647399444444444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90.6568</v>
      </c>
      <c r="E68" s="42" t="n">
        <v>35.7752</v>
      </c>
      <c r="F68" s="42" t="n">
        <v>38.5297</v>
      </c>
      <c r="G68" s="42" t="n">
        <v>39.7471</v>
      </c>
      <c r="H68" s="42" t="n">
        <v>1652.239</v>
      </c>
      <c r="I68" s="43" t="n">
        <v>3.531</v>
      </c>
      <c r="J68" s="53" t="n">
        <f aca="false">H68/3600</f>
        <v>0.458955277777778</v>
      </c>
      <c r="L68" s="75" t="n">
        <v>676.4144</v>
      </c>
      <c r="M68" s="76" t="n">
        <v>35.7728</v>
      </c>
      <c r="N68" s="76" t="n">
        <v>38.5473</v>
      </c>
      <c r="O68" s="76" t="n">
        <v>39.7794</v>
      </c>
      <c r="P68" s="76" t="n">
        <v>2079.621</v>
      </c>
      <c r="Q68" s="76" t="n">
        <v>2.745</v>
      </c>
      <c r="R68" s="53" t="n">
        <f aca="false">P68/3600</f>
        <v>0.5776725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26.5568</v>
      </c>
      <c r="E69" s="42" t="n">
        <v>32.1946</v>
      </c>
      <c r="F69" s="42" t="n">
        <v>36.5545</v>
      </c>
      <c r="G69" s="42" t="n">
        <v>37.754</v>
      </c>
      <c r="H69" s="42" t="n">
        <v>1459.787</v>
      </c>
      <c r="I69" s="43" t="n">
        <v>3.062</v>
      </c>
      <c r="J69" s="53" t="n">
        <f aca="false">H69/3600</f>
        <v>0.405496388888889</v>
      </c>
      <c r="L69" s="75" t="n">
        <v>319.764</v>
      </c>
      <c r="M69" s="76" t="n">
        <v>32.2086</v>
      </c>
      <c r="N69" s="76" t="n">
        <v>36.5784</v>
      </c>
      <c r="O69" s="76" t="n">
        <v>37.7951</v>
      </c>
      <c r="P69" s="76" t="n">
        <v>1848.111</v>
      </c>
      <c r="Q69" s="76" t="n">
        <v>2.34</v>
      </c>
      <c r="R69" s="53" t="n">
        <f aca="false">P69/3600</f>
        <v>0.513364166666667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5.8872</v>
      </c>
      <c r="E70" s="42" t="n">
        <v>29.3287</v>
      </c>
      <c r="F70" s="42" t="n">
        <v>35.0971</v>
      </c>
      <c r="G70" s="42" t="n">
        <v>36.1784</v>
      </c>
      <c r="H70" s="42" t="n">
        <v>1286.96</v>
      </c>
      <c r="I70" s="43" t="n">
        <v>2.375</v>
      </c>
      <c r="J70" s="61" t="n">
        <f aca="false">H70/3600</f>
        <v>0.357488888888889</v>
      </c>
      <c r="L70" s="77" t="n">
        <v>153.368</v>
      </c>
      <c r="M70" s="78" t="n">
        <v>29.3659</v>
      </c>
      <c r="N70" s="78" t="n">
        <v>35.1595</v>
      </c>
      <c r="O70" s="78" t="n">
        <v>36.2602</v>
      </c>
      <c r="P70" s="78" t="n">
        <v>1634.776</v>
      </c>
      <c r="Q70" s="78" t="n">
        <v>2.464</v>
      </c>
      <c r="R70" s="61" t="n">
        <f aca="false">P70/3600</f>
        <v>0.454104444444445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70.7432</v>
      </c>
      <c r="E71" s="42" t="n">
        <v>43.3229</v>
      </c>
      <c r="F71" s="42" t="n">
        <v>46.8</v>
      </c>
      <c r="G71" s="42" t="n">
        <v>47.7852</v>
      </c>
      <c r="H71" s="42" t="n">
        <v>17365.317</v>
      </c>
      <c r="I71" s="68" t="n">
        <v>36.766</v>
      </c>
      <c r="J71" s="44" t="n">
        <f aca="false">H71/3600</f>
        <v>4.82369916666667</v>
      </c>
      <c r="L71" s="73" t="n">
        <v>2161.9856</v>
      </c>
      <c r="M71" s="74" t="n">
        <v>43.3504</v>
      </c>
      <c r="N71" s="74" t="n">
        <v>46.791</v>
      </c>
      <c r="O71" s="74" t="n">
        <v>47.7718</v>
      </c>
      <c r="P71" s="74" t="n">
        <v>22283.571</v>
      </c>
      <c r="Q71" s="74" t="n">
        <v>28.736</v>
      </c>
      <c r="R71" s="44" t="n">
        <f aca="false">P71/3600</f>
        <v>6.18988083333333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802.148</v>
      </c>
      <c r="E72" s="42" t="n">
        <v>41.096</v>
      </c>
      <c r="F72" s="42" t="n">
        <v>45.551</v>
      </c>
      <c r="G72" s="42" t="n">
        <v>46.2767</v>
      </c>
      <c r="H72" s="42" t="n">
        <v>15417.581</v>
      </c>
      <c r="I72" s="43" t="n">
        <v>32.032</v>
      </c>
      <c r="J72" s="53" t="n">
        <f aca="false">H72/3600</f>
        <v>4.28266138888889</v>
      </c>
      <c r="L72" s="75" t="n">
        <v>795.4128</v>
      </c>
      <c r="M72" s="76" t="n">
        <v>41.1163</v>
      </c>
      <c r="N72" s="76" t="n">
        <v>45.5556</v>
      </c>
      <c r="O72" s="76" t="n">
        <v>46.287</v>
      </c>
      <c r="P72" s="76" t="n">
        <v>19893.674</v>
      </c>
      <c r="Q72" s="76" t="n">
        <v>24.539</v>
      </c>
      <c r="R72" s="53" t="n">
        <f aca="false">P72/3600</f>
        <v>5.52602055555556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87.2648</v>
      </c>
      <c r="E73" s="42" t="n">
        <v>38.6064</v>
      </c>
      <c r="F73" s="42" t="n">
        <v>44.3091</v>
      </c>
      <c r="G73" s="42" t="n">
        <v>44.8379</v>
      </c>
      <c r="H73" s="42" t="n">
        <v>14208.214</v>
      </c>
      <c r="I73" s="43" t="n">
        <v>27.438</v>
      </c>
      <c r="J73" s="53" t="n">
        <f aca="false">H73/3600</f>
        <v>3.94672611111111</v>
      </c>
      <c r="L73" s="75" t="n">
        <v>385.556</v>
      </c>
      <c r="M73" s="76" t="n">
        <v>38.6216</v>
      </c>
      <c r="N73" s="76" t="n">
        <v>44.3208</v>
      </c>
      <c r="O73" s="76" t="n">
        <v>44.8174</v>
      </c>
      <c r="P73" s="76" t="n">
        <v>18396.316</v>
      </c>
      <c r="Q73" s="76" t="n">
        <v>22.776</v>
      </c>
      <c r="R73" s="53" t="n">
        <f aca="false">P73/3600</f>
        <v>5.11008777777778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212.3528</v>
      </c>
      <c r="E74" s="42" t="n">
        <v>35.9006</v>
      </c>
      <c r="F74" s="42" t="n">
        <v>43.3215</v>
      </c>
      <c r="G74" s="42" t="n">
        <v>43.5926</v>
      </c>
      <c r="H74" s="42" t="n">
        <v>13413.757</v>
      </c>
      <c r="I74" s="60" t="n">
        <v>25.875</v>
      </c>
      <c r="J74" s="61" t="n">
        <f aca="false">H74/3600</f>
        <v>3.72604361111111</v>
      </c>
      <c r="L74" s="77" t="n">
        <v>212.0144</v>
      </c>
      <c r="M74" s="78" t="n">
        <v>35.92</v>
      </c>
      <c r="N74" s="78" t="n">
        <v>43.35</v>
      </c>
      <c r="O74" s="78" t="n">
        <v>43.5696</v>
      </c>
      <c r="P74" s="78" t="n">
        <v>17434.34</v>
      </c>
      <c r="Q74" s="78" t="n">
        <v>21.262</v>
      </c>
      <c r="R74" s="61" t="n">
        <f aca="false">P74/3600</f>
        <v>4.84287222222222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904.4656</v>
      </c>
      <c r="E75" s="42" t="n">
        <v>43.1054</v>
      </c>
      <c r="F75" s="42" t="n">
        <v>48.343</v>
      </c>
      <c r="G75" s="42" t="n">
        <v>47.9772</v>
      </c>
      <c r="H75" s="42" t="n">
        <v>17318.154</v>
      </c>
      <c r="I75" s="68" t="n">
        <v>34.704</v>
      </c>
      <c r="J75" s="44" t="n">
        <f aca="false">H75/3600</f>
        <v>4.81059833333333</v>
      </c>
      <c r="L75" s="73" t="n">
        <v>2877.3536</v>
      </c>
      <c r="M75" s="74" t="n">
        <v>43.1197</v>
      </c>
      <c r="N75" s="74" t="n">
        <v>48.3349</v>
      </c>
      <c r="O75" s="74" t="n">
        <v>47.9866</v>
      </c>
      <c r="P75" s="74" t="n">
        <v>22314.394</v>
      </c>
      <c r="Q75" s="74" t="n">
        <v>28.642</v>
      </c>
      <c r="R75" s="44" t="n">
        <f aca="false">P75/3600</f>
        <v>6.19844277777778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981.1936</v>
      </c>
      <c r="E76" s="42" t="n">
        <v>40.7936</v>
      </c>
      <c r="F76" s="42" t="n">
        <v>47.0508</v>
      </c>
      <c r="G76" s="42" t="n">
        <v>46.2763</v>
      </c>
      <c r="H76" s="42" t="n">
        <v>15269.324</v>
      </c>
      <c r="I76" s="43" t="n">
        <v>29.844</v>
      </c>
      <c r="J76" s="53" t="n">
        <f aca="false">H76/3600</f>
        <v>4.24147888888889</v>
      </c>
      <c r="L76" s="75" t="n">
        <v>964.0392</v>
      </c>
      <c r="M76" s="76" t="n">
        <v>40.8168</v>
      </c>
      <c r="N76" s="76" t="n">
        <v>47.0328</v>
      </c>
      <c r="O76" s="76" t="n">
        <v>46.2741</v>
      </c>
      <c r="P76" s="76" t="n">
        <v>19760.507</v>
      </c>
      <c r="Q76" s="76" t="n">
        <v>24.788</v>
      </c>
      <c r="R76" s="53" t="n">
        <f aca="false">P76/3600</f>
        <v>5.48902972222222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63.6624</v>
      </c>
      <c r="E77" s="42" t="n">
        <v>38.2836</v>
      </c>
      <c r="F77" s="42" t="n">
        <v>45.9295</v>
      </c>
      <c r="G77" s="42" t="n">
        <v>44.7067</v>
      </c>
      <c r="H77" s="42" t="n">
        <v>14147.925</v>
      </c>
      <c r="I77" s="43" t="n">
        <v>28.313</v>
      </c>
      <c r="J77" s="53" t="n">
        <f aca="false">H77/3600</f>
        <v>3.92997916666667</v>
      </c>
      <c r="L77" s="75" t="n">
        <v>457.8264</v>
      </c>
      <c r="M77" s="76" t="n">
        <v>38.3051</v>
      </c>
      <c r="N77" s="76" t="n">
        <v>45.8877</v>
      </c>
      <c r="O77" s="76" t="n">
        <v>44.6735</v>
      </c>
      <c r="P77" s="76" t="n">
        <v>18339.597</v>
      </c>
      <c r="Q77" s="76" t="n">
        <v>22.105</v>
      </c>
      <c r="R77" s="53" t="n">
        <f aca="false">P77/3600</f>
        <v>5.0943325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51.1488</v>
      </c>
      <c r="E78" s="42" t="n">
        <v>35.4514</v>
      </c>
      <c r="F78" s="42" t="n">
        <v>45.0496</v>
      </c>
      <c r="G78" s="42" t="n">
        <v>43.5732</v>
      </c>
      <c r="H78" s="42" t="n">
        <v>13347.073</v>
      </c>
      <c r="I78" s="60" t="n">
        <v>25.953</v>
      </c>
      <c r="J78" s="61" t="n">
        <f aca="false">H78/3600</f>
        <v>3.70752027777778</v>
      </c>
      <c r="L78" s="77" t="n">
        <v>250.1808</v>
      </c>
      <c r="M78" s="78" t="n">
        <v>35.4511</v>
      </c>
      <c r="N78" s="78" t="n">
        <v>45.0736</v>
      </c>
      <c r="O78" s="78" t="n">
        <v>43.5299</v>
      </c>
      <c r="P78" s="78" t="n">
        <v>17341.818</v>
      </c>
      <c r="Q78" s="78" t="n">
        <v>21.06</v>
      </c>
      <c r="R78" s="61" t="n">
        <f aca="false">P78/3600</f>
        <v>4.81717166666667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432.6296</v>
      </c>
      <c r="E79" s="42" t="n">
        <v>43.0931</v>
      </c>
      <c r="F79" s="42" t="n">
        <v>48.1755</v>
      </c>
      <c r="G79" s="42" t="n">
        <v>48.4294</v>
      </c>
      <c r="H79" s="42" t="n">
        <v>17593.984</v>
      </c>
      <c r="I79" s="68" t="n">
        <v>35.297</v>
      </c>
      <c r="J79" s="44" t="n">
        <f aca="false">H79/3600</f>
        <v>4.88721777777778</v>
      </c>
      <c r="L79" s="73" t="n">
        <v>2434.9096</v>
      </c>
      <c r="M79" s="74" t="n">
        <v>43.1105</v>
      </c>
      <c r="N79" s="74" t="n">
        <v>48.1727</v>
      </c>
      <c r="O79" s="74" t="n">
        <v>48.4179</v>
      </c>
      <c r="P79" s="74" t="n">
        <v>22598.454</v>
      </c>
      <c r="Q79" s="74" t="n">
        <v>28.47</v>
      </c>
      <c r="R79" s="44" t="n">
        <f aca="false">P79/3600</f>
        <v>6.27734833333333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94.3856</v>
      </c>
      <c r="E80" s="42" t="n">
        <v>40.7505</v>
      </c>
      <c r="F80" s="42" t="n">
        <v>46.5397</v>
      </c>
      <c r="G80" s="42" t="n">
        <v>46.7959</v>
      </c>
      <c r="H80" s="42" t="n">
        <v>15406.967</v>
      </c>
      <c r="I80" s="43" t="n">
        <v>31.907</v>
      </c>
      <c r="J80" s="53" t="n">
        <f aca="false">H80/3600</f>
        <v>4.27971305555556</v>
      </c>
      <c r="L80" s="75" t="n">
        <v>789.8256</v>
      </c>
      <c r="M80" s="76" t="n">
        <v>40.7595</v>
      </c>
      <c r="N80" s="76" t="n">
        <v>46.5245</v>
      </c>
      <c r="O80" s="76" t="n">
        <v>46.7756</v>
      </c>
      <c r="P80" s="76" t="n">
        <v>19830.736</v>
      </c>
      <c r="Q80" s="76" t="n">
        <v>24.149</v>
      </c>
      <c r="R80" s="53" t="n">
        <f aca="false">P80/3600</f>
        <v>5.50853777777778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55.2648</v>
      </c>
      <c r="E81" s="42" t="n">
        <v>38.2574</v>
      </c>
      <c r="F81" s="42" t="n">
        <v>45.0514</v>
      </c>
      <c r="G81" s="42" t="n">
        <v>45.0944</v>
      </c>
      <c r="H81" s="42" t="n">
        <v>14133.553</v>
      </c>
      <c r="I81" s="43" t="n">
        <v>24.453</v>
      </c>
      <c r="J81" s="53" t="n">
        <f aca="false">H81/3600</f>
        <v>3.92598694444444</v>
      </c>
      <c r="L81" s="75" t="n">
        <v>353.576</v>
      </c>
      <c r="M81" s="76" t="n">
        <v>38.2716</v>
      </c>
      <c r="N81" s="76" t="n">
        <v>45.0577</v>
      </c>
      <c r="O81" s="76" t="n">
        <v>45.1223</v>
      </c>
      <c r="P81" s="76" t="n">
        <v>18251.307</v>
      </c>
      <c r="Q81" s="76" t="n">
        <v>22.823</v>
      </c>
      <c r="R81" s="53" t="n">
        <f aca="false">P81/3600</f>
        <v>5.0698075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91.116</v>
      </c>
      <c r="E82" s="42" t="n">
        <v>35.6398</v>
      </c>
      <c r="F82" s="42" t="n">
        <v>43.8531</v>
      </c>
      <c r="G82" s="42" t="n">
        <v>43.8309</v>
      </c>
      <c r="H82" s="42" t="n">
        <v>13300.477</v>
      </c>
      <c r="I82" s="60" t="n">
        <v>22.344</v>
      </c>
      <c r="J82" s="61" t="n">
        <f aca="false">H82/3600</f>
        <v>3.69457694444444</v>
      </c>
      <c r="L82" s="77" t="n">
        <v>190.9776</v>
      </c>
      <c r="M82" s="78" t="n">
        <v>35.6542</v>
      </c>
      <c r="N82" s="78" t="n">
        <v>43.8769</v>
      </c>
      <c r="O82" s="78" t="n">
        <v>43.8297</v>
      </c>
      <c r="P82" s="78" t="n">
        <v>17268.668</v>
      </c>
      <c r="Q82" s="78" t="n">
        <v>21.232</v>
      </c>
      <c r="R82" s="61" t="n">
        <f aca="false">P82/3600</f>
        <v>4.79685222222222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 t="n">
        <v>4149.844</v>
      </c>
      <c r="M83" s="74" t="n">
        <v>40.2528</v>
      </c>
      <c r="N83" s="74" t="n">
        <v>42.7154</v>
      </c>
      <c r="O83" s="74" t="n">
        <v>43.2654</v>
      </c>
      <c r="P83" s="74" t="n">
        <v>12773.323</v>
      </c>
      <c r="Q83" s="74" t="n">
        <v>16.223</v>
      </c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 t="n">
        <v>1972.92</v>
      </c>
      <c r="M84" s="76" t="n">
        <v>36.9073</v>
      </c>
      <c r="N84" s="76" t="n">
        <v>40.0922</v>
      </c>
      <c r="O84" s="76" t="n">
        <v>40.4571</v>
      </c>
      <c r="P84" s="76" t="n">
        <v>11248.295</v>
      </c>
      <c r="Q84" s="76" t="n">
        <v>13.79</v>
      </c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 t="n">
        <v>960.3408</v>
      </c>
      <c r="M85" s="76" t="n">
        <v>33.9629</v>
      </c>
      <c r="N85" s="76" t="n">
        <v>37.9215</v>
      </c>
      <c r="O85" s="76" t="n">
        <v>38.1686</v>
      </c>
      <c r="P85" s="76" t="n">
        <v>9946.635</v>
      </c>
      <c r="Q85" s="76" t="n">
        <v>12.105</v>
      </c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 t="n">
        <v>497.668</v>
      </c>
      <c r="M86" s="78" t="n">
        <v>31.3425</v>
      </c>
      <c r="N86" s="78" t="n">
        <v>36.3034</v>
      </c>
      <c r="O86" s="78" t="n">
        <v>36.3995</v>
      </c>
      <c r="P86" s="78" t="n">
        <v>8915.577</v>
      </c>
      <c r="Q86" s="78" t="n">
        <v>10.701</v>
      </c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 t="n">
        <v>6197.0141</v>
      </c>
      <c r="M87" s="74" t="n">
        <v>42.6972</v>
      </c>
      <c r="N87" s="74" t="n">
        <v>45.6216</v>
      </c>
      <c r="O87" s="74" t="n">
        <v>45.9174</v>
      </c>
      <c r="P87" s="74" t="n">
        <v>28195.022</v>
      </c>
      <c r="Q87" s="74" t="n">
        <v>31.261</v>
      </c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 t="n">
        <v>3080.6386</v>
      </c>
      <c r="M88" s="76" t="n">
        <v>38.691</v>
      </c>
      <c r="N88" s="76" t="n">
        <v>42.802</v>
      </c>
      <c r="O88" s="76" t="n">
        <v>43.1147</v>
      </c>
      <c r="P88" s="76" t="n">
        <v>24901.957</v>
      </c>
      <c r="Q88" s="76" t="n">
        <v>27.051</v>
      </c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 t="n">
        <v>1463.5258</v>
      </c>
      <c r="M89" s="76" t="n">
        <v>34.9764</v>
      </c>
      <c r="N89" s="76" t="n">
        <v>40.6244</v>
      </c>
      <c r="O89" s="76" t="n">
        <v>40.5012</v>
      </c>
      <c r="P89" s="76" t="n">
        <v>21495.459</v>
      </c>
      <c r="Q89" s="76" t="n">
        <v>23.79</v>
      </c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 t="n">
        <v>667.3075</v>
      </c>
      <c r="M90" s="78" t="n">
        <v>31.707</v>
      </c>
      <c r="N90" s="78" t="n">
        <v>39.1383</v>
      </c>
      <c r="O90" s="78" t="n">
        <v>38.4839</v>
      </c>
      <c r="P90" s="78" t="n">
        <v>18581.729</v>
      </c>
      <c r="Q90" s="78" t="n">
        <v>21.403</v>
      </c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 t="n">
        <v>388.564</v>
      </c>
      <c r="M91" s="74" t="n">
        <v>46.478</v>
      </c>
      <c r="N91" s="74" t="n">
        <v>44.646</v>
      </c>
      <c r="O91" s="74" t="n">
        <v>44.6805</v>
      </c>
      <c r="P91" s="74" t="n">
        <v>7716.347</v>
      </c>
      <c r="Q91" s="74" t="n">
        <v>9.531</v>
      </c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 t="n">
        <v>290.1448</v>
      </c>
      <c r="M92" s="76" t="n">
        <v>42.2269</v>
      </c>
      <c r="N92" s="76" t="n">
        <v>41.0906</v>
      </c>
      <c r="O92" s="76" t="n">
        <v>41.2098</v>
      </c>
      <c r="P92" s="76" t="n">
        <v>7621.963</v>
      </c>
      <c r="Q92" s="76" t="n">
        <v>9.766</v>
      </c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6" t="n">
        <v>218.7168</v>
      </c>
      <c r="M93" s="76" t="n">
        <v>37.6266</v>
      </c>
      <c r="N93" s="76" t="n">
        <v>39.0852</v>
      </c>
      <c r="O93" s="76" t="n">
        <v>39.2784</v>
      </c>
      <c r="P93" s="76" t="n">
        <v>7525.849</v>
      </c>
      <c r="Q93" s="76" t="n">
        <v>9.422</v>
      </c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 t="n">
        <v>159.0072</v>
      </c>
      <c r="M94" s="78" t="n">
        <v>32.8969</v>
      </c>
      <c r="N94" s="78" t="n">
        <v>38.0637</v>
      </c>
      <c r="O94" s="78" t="n">
        <v>38.0798</v>
      </c>
      <c r="P94" s="78" t="n">
        <v>7465.999</v>
      </c>
      <c r="Q94" s="78" t="n">
        <v>9.609</v>
      </c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 t="n">
        <v>771.9891</v>
      </c>
      <c r="M95" s="74" t="n">
        <v>48.727</v>
      </c>
      <c r="N95" s="74" t="n">
        <v>52.0737</v>
      </c>
      <c r="O95" s="74" t="n">
        <v>53.1947</v>
      </c>
      <c r="P95" s="74" t="n">
        <v>16308.475</v>
      </c>
      <c r="Q95" s="74" t="n">
        <v>19.844</v>
      </c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 t="n">
        <v>458.1558</v>
      </c>
      <c r="M96" s="76" t="n">
        <v>44.9244</v>
      </c>
      <c r="N96" s="76" t="n">
        <v>49.0603</v>
      </c>
      <c r="O96" s="76" t="n">
        <v>50.3154</v>
      </c>
      <c r="P96" s="76" t="n">
        <v>15794.346</v>
      </c>
      <c r="Q96" s="76" t="n">
        <v>19.375</v>
      </c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 t="n">
        <v>276.017</v>
      </c>
      <c r="M97" s="76" t="n">
        <v>41.2323</v>
      </c>
      <c r="N97" s="76" t="n">
        <v>46.6786</v>
      </c>
      <c r="O97" s="76" t="n">
        <v>48.0306</v>
      </c>
      <c r="P97" s="76" t="n">
        <v>15313.989</v>
      </c>
      <c r="Q97" s="76" t="n">
        <v>18.736</v>
      </c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 t="n">
        <v>175.3805</v>
      </c>
      <c r="M98" s="78" t="n">
        <v>37.5925</v>
      </c>
      <c r="N98" s="78" t="n">
        <v>44.9738</v>
      </c>
      <c r="O98" s="78" t="n">
        <v>46.3596</v>
      </c>
      <c r="P98" s="78" t="n">
        <v>14893.299</v>
      </c>
      <c r="Q98" s="78" t="n">
        <v>18.392</v>
      </c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19.9072411276331</v>
      </c>
      <c r="J106" s="105" t="n">
        <f aca="false">GEOMEAN(J3:J98)</f>
        <v>2.75682890696532</v>
      </c>
      <c r="Q106" s="105" t="n">
        <f aca="false">GEOMEAN(Q3:Q98)</f>
        <v>0</v>
      </c>
      <c r="R106" s="105" t="n">
        <f aca="false">GEOMEAN(R3:R98)</f>
        <v>3.51704508596273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0</v>
      </c>
      <c r="R107" s="106" t="n">
        <f aca="false">R106/J106</f>
        <v>1.27575747521969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570044166666667</v>
      </c>
      <c r="J108" s="105" t="n">
        <f aca="false">SUM(J3:J98)</f>
        <v>292.859721944444</v>
      </c>
      <c r="Q108" s="105" t="n">
        <f aca="false">SUM(Q3:Q98)/3600</f>
        <v>0.535544166666667</v>
      </c>
      <c r="R108" s="105" t="n">
        <f aca="false">SUM(R3:R98)</f>
        <v>373.36416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08:26:29Z</dcterms:modified>
  <cp:revision>0</cp:revision>
  <dc:subject/>
  <dc:title/>
</cp:coreProperties>
</file>