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81344"/>
        <c:axId val="69072329"/>
      </c:scatterChart>
      <c:valAx>
        <c:axId val="8298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329"/>
        <c:crossesAt val="0"/>
        <c:crossBetween val="midCat"/>
      </c:valAx>
      <c:valAx>
        <c:axId val="69072329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80852"/>
        <c:axId val="74671143"/>
      </c:scatterChart>
      <c:valAx>
        <c:axId val="658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143"/>
        <c:crossesAt val="0"/>
        <c:crossBetween val="midCat"/>
      </c:valAx>
      <c:valAx>
        <c:axId val="74671143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78706"/>
        <c:axId val="63414762"/>
      </c:scatterChart>
      <c:valAx>
        <c:axId val="5387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762"/>
        <c:crossesAt val="0"/>
        <c:crossBetween val="midCat"/>
      </c:valAx>
      <c:valAx>
        <c:axId val="63414762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01748"/>
        <c:axId val="73894818"/>
      </c:scatterChart>
      <c:valAx>
        <c:axId val="582017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818"/>
        <c:crossesAt val="0"/>
        <c:crossBetween val="midCat"/>
      </c:valAx>
      <c:valAx>
        <c:axId val="7389481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7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27291783151116</v>
      </c>
      <c r="D12" s="14"/>
      <c r="E12" s="14"/>
      <c r="F12" s="15" t="n">
        <f aca="false">'RA-LC'!R107</f>
        <v>1.27924640621554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3020225477374</v>
      </c>
      <c r="D13" s="14"/>
      <c r="E13" s="14"/>
      <c r="F13" s="15" t="n">
        <f aca="false">'RA-LC'!Q107</f>
        <v>1.0345232248511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6185428842749</v>
      </c>
      <c r="D25" s="14"/>
      <c r="E25" s="14"/>
      <c r="F25" s="15" t="n">
        <f aca="false">'LB-LC'!R107</f>
        <v>1.26963549509144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3733486721635</v>
      </c>
      <c r="D26" s="21"/>
      <c r="E26" s="21"/>
      <c r="F26" s="22" t="n">
        <f aca="false">'LB-LC'!Q107</f>
        <v>1.0446639778858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231.6784</v>
      </c>
      <c r="E3" s="42" t="n">
        <v>41.8664</v>
      </c>
      <c r="F3" s="42" t="n">
        <v>41.7074</v>
      </c>
      <c r="G3" s="42" t="n">
        <v>44.3952</v>
      </c>
      <c r="H3" s="42" t="n">
        <v>18500.991</v>
      </c>
      <c r="I3" s="43" t="n">
        <v>63.064</v>
      </c>
      <c r="J3" s="44" t="n">
        <f aca="false">H3/3600</f>
        <v>5.13916416666667</v>
      </c>
      <c r="L3" s="45" t="n">
        <v>13224.304</v>
      </c>
      <c r="M3" s="46" t="n">
        <v>41.8929</v>
      </c>
      <c r="N3" s="46" t="n">
        <v>41.7136</v>
      </c>
      <c r="O3" s="46" t="n">
        <v>44.4009</v>
      </c>
      <c r="P3" s="46" t="n">
        <v>23497.95</v>
      </c>
      <c r="Q3" s="43" t="n">
        <v>65.704</v>
      </c>
      <c r="R3" s="47" t="n">
        <f aca="false">P3/3600</f>
        <v>6.52720833333333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384.8784</v>
      </c>
      <c r="E4" s="42" t="n">
        <v>39.3522</v>
      </c>
      <c r="F4" s="42" t="n">
        <v>40.0204</v>
      </c>
      <c r="G4" s="42" t="n">
        <v>42.4498</v>
      </c>
      <c r="H4" s="42" t="n">
        <v>15775.024</v>
      </c>
      <c r="I4" s="43" t="n">
        <v>55.892</v>
      </c>
      <c r="J4" s="53" t="n">
        <f aca="false">H4/3600</f>
        <v>4.38195111111111</v>
      </c>
      <c r="L4" s="54" t="n">
        <v>5393.496</v>
      </c>
      <c r="M4" s="55" t="n">
        <v>39.3731</v>
      </c>
      <c r="N4" s="55" t="n">
        <v>40.0239</v>
      </c>
      <c r="O4" s="55" t="n">
        <v>42.4464</v>
      </c>
      <c r="P4" s="55" t="n">
        <v>20287.094</v>
      </c>
      <c r="Q4" s="43" t="n">
        <v>57.032</v>
      </c>
      <c r="R4" s="56" t="n">
        <f aca="false">P4/3600</f>
        <v>5.63530388888889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582.6112</v>
      </c>
      <c r="E5" s="42" t="n">
        <v>36.7832</v>
      </c>
      <c r="F5" s="42" t="n">
        <v>38.7472</v>
      </c>
      <c r="G5" s="42" t="n">
        <v>40.9226</v>
      </c>
      <c r="H5" s="42" t="n">
        <v>14129.019</v>
      </c>
      <c r="I5" s="43" t="n">
        <v>50.438</v>
      </c>
      <c r="J5" s="53" t="n">
        <f aca="false">H5/3600</f>
        <v>3.9247275</v>
      </c>
      <c r="L5" s="54" t="n">
        <v>2597.7424</v>
      </c>
      <c r="M5" s="55" t="n">
        <v>36.7969</v>
      </c>
      <c r="N5" s="55" t="n">
        <v>38.7482</v>
      </c>
      <c r="O5" s="55" t="n">
        <v>40.9201</v>
      </c>
      <c r="P5" s="55" t="n">
        <v>18412.571</v>
      </c>
      <c r="Q5" s="43" t="n">
        <v>51.141</v>
      </c>
      <c r="R5" s="56" t="n">
        <f aca="false">P5/3600</f>
        <v>5.11460305555556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37.3648</v>
      </c>
      <c r="E6" s="42" t="n">
        <v>34.1204</v>
      </c>
      <c r="F6" s="42" t="n">
        <v>37.7577</v>
      </c>
      <c r="G6" s="42" t="n">
        <v>39.8211</v>
      </c>
      <c r="H6" s="42" t="n">
        <v>12998.729</v>
      </c>
      <c r="I6" s="60" t="n">
        <v>42.391</v>
      </c>
      <c r="J6" s="61" t="n">
        <f aca="false">H6/3600</f>
        <v>3.61075805555556</v>
      </c>
      <c r="L6" s="62" t="n">
        <v>1350.6976</v>
      </c>
      <c r="M6" s="63" t="n">
        <v>34.1276</v>
      </c>
      <c r="N6" s="63" t="n">
        <v>37.7554</v>
      </c>
      <c r="O6" s="63" t="n">
        <v>39.8175</v>
      </c>
      <c r="P6" s="63" t="n">
        <v>17109.984</v>
      </c>
      <c r="Q6" s="60" t="n">
        <v>43.251</v>
      </c>
      <c r="R6" s="64" t="n">
        <f aca="false">P6/3600</f>
        <v>4.75277333333333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3660.6032</v>
      </c>
      <c r="E7" s="42" t="n">
        <v>40.49</v>
      </c>
      <c r="F7" s="42" t="n">
        <v>45.2665</v>
      </c>
      <c r="G7" s="42" t="n">
        <v>44.8654</v>
      </c>
      <c r="H7" s="42" t="n">
        <v>26310.4</v>
      </c>
      <c r="I7" s="68" t="n">
        <v>85.845</v>
      </c>
      <c r="J7" s="44" t="n">
        <f aca="false">H7/3600</f>
        <v>7.30844444444444</v>
      </c>
      <c r="L7" s="45" t="n">
        <v>33735.3728</v>
      </c>
      <c r="M7" s="46" t="n">
        <v>40.4921</v>
      </c>
      <c r="N7" s="46" t="n">
        <v>45.2733</v>
      </c>
      <c r="O7" s="46" t="n">
        <v>44.8712</v>
      </c>
      <c r="P7" s="46" t="n">
        <v>33558.959</v>
      </c>
      <c r="Q7" s="68" t="n">
        <v>89.252</v>
      </c>
      <c r="R7" s="47" t="n">
        <f aca="false">P7/3600</f>
        <v>9.32193305555556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215.8512</v>
      </c>
      <c r="E8" s="42" t="n">
        <v>37.4818</v>
      </c>
      <c r="F8" s="42" t="n">
        <v>43.3366</v>
      </c>
      <c r="G8" s="42" t="n">
        <v>43.4801</v>
      </c>
      <c r="H8" s="42" t="n">
        <v>22992.89</v>
      </c>
      <c r="I8" s="43" t="n">
        <v>73.314</v>
      </c>
      <c r="J8" s="53" t="n">
        <f aca="false">H8/3600</f>
        <v>6.38691388888889</v>
      </c>
      <c r="L8" s="54" t="n">
        <v>16280.1824</v>
      </c>
      <c r="M8" s="55" t="n">
        <v>37.486</v>
      </c>
      <c r="N8" s="55" t="n">
        <v>43.3481</v>
      </c>
      <c r="O8" s="55" t="n">
        <v>43.4859</v>
      </c>
      <c r="P8" s="55" t="n">
        <v>29546.631</v>
      </c>
      <c r="Q8" s="43" t="n">
        <v>75.392</v>
      </c>
      <c r="R8" s="56" t="n">
        <f aca="false">P8/3600</f>
        <v>8.2073975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535.2896</v>
      </c>
      <c r="E9" s="42" t="n">
        <v>34.5243</v>
      </c>
      <c r="F9" s="42" t="n">
        <v>41.7283</v>
      </c>
      <c r="G9" s="42" t="n">
        <v>42.1592</v>
      </c>
      <c r="H9" s="42" t="n">
        <v>20763.389</v>
      </c>
      <c r="I9" s="43" t="n">
        <v>64.736</v>
      </c>
      <c r="J9" s="53" t="n">
        <f aca="false">H9/3600</f>
        <v>5.76760805555556</v>
      </c>
      <c r="L9" s="55" t="n">
        <v>8590.8512</v>
      </c>
      <c r="M9" s="55" t="n">
        <v>34.5282</v>
      </c>
      <c r="N9" s="55" t="n">
        <v>41.7351</v>
      </c>
      <c r="O9" s="55" t="n">
        <v>42.1642</v>
      </c>
      <c r="P9" s="55" t="n">
        <v>26785.389</v>
      </c>
      <c r="Q9" s="43" t="n">
        <v>67.032</v>
      </c>
      <c r="R9" s="56" t="n">
        <f aca="false">P9/3600</f>
        <v>7.44038583333333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784.6736</v>
      </c>
      <c r="E10" s="42" t="n">
        <v>31.7657</v>
      </c>
      <c r="F10" s="42" t="n">
        <v>40.4739</v>
      </c>
      <c r="G10" s="42" t="n">
        <v>41.1027</v>
      </c>
      <c r="H10" s="42" t="n">
        <v>19020.869</v>
      </c>
      <c r="I10" s="60" t="n">
        <v>60.282</v>
      </c>
      <c r="J10" s="61" t="n">
        <f aca="false">H10/3600</f>
        <v>5.28357472222222</v>
      </c>
      <c r="L10" s="62" t="n">
        <v>4833.1296</v>
      </c>
      <c r="M10" s="63" t="n">
        <v>31.77</v>
      </c>
      <c r="N10" s="63" t="n">
        <v>40.4897</v>
      </c>
      <c r="O10" s="63" t="n">
        <v>41.1231</v>
      </c>
      <c r="P10" s="63" t="n">
        <v>24690.404</v>
      </c>
      <c r="Q10" s="60" t="n">
        <v>61.72</v>
      </c>
      <c r="R10" s="64" t="n">
        <f aca="false">P10/3600</f>
        <v>6.85844555555556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806.8976</v>
      </c>
      <c r="E11" s="42" t="n">
        <v>39.679</v>
      </c>
      <c r="F11" s="42" t="n">
        <v>39.8119</v>
      </c>
      <c r="G11" s="42" t="n">
        <v>38.144</v>
      </c>
      <c r="H11" s="42" t="n">
        <v>72244.994</v>
      </c>
      <c r="I11" s="68" t="n">
        <v>210.521</v>
      </c>
      <c r="J11" s="44" t="n">
        <f aca="false">H11/3600</f>
        <v>20.0680538888889</v>
      </c>
      <c r="L11" s="45" t="n">
        <v>218692.8496</v>
      </c>
      <c r="M11" s="46" t="n">
        <v>39.6861</v>
      </c>
      <c r="N11" s="46" t="n">
        <v>39.8152</v>
      </c>
      <c r="O11" s="46" t="n">
        <v>38.1497</v>
      </c>
      <c r="P11" s="46" t="n">
        <v>90756.24</v>
      </c>
      <c r="Q11" s="68" t="n">
        <v>212.817</v>
      </c>
      <c r="R11" s="47" t="n">
        <f aca="false">P11/3600</f>
        <v>25.2100666666667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568.5024</v>
      </c>
      <c r="E12" s="42" t="n">
        <v>33.7362</v>
      </c>
      <c r="F12" s="42" t="n">
        <v>38.4249</v>
      </c>
      <c r="G12" s="42" t="n">
        <v>36.7509</v>
      </c>
      <c r="H12" s="42" t="n">
        <v>61397.767</v>
      </c>
      <c r="I12" s="43" t="n">
        <v>186.114</v>
      </c>
      <c r="J12" s="53" t="n">
        <f aca="false">H12/3600</f>
        <v>17.0549352777778</v>
      </c>
      <c r="L12" s="54" t="n">
        <v>94561.5184</v>
      </c>
      <c r="M12" s="55" t="n">
        <v>33.7512</v>
      </c>
      <c r="N12" s="55" t="n">
        <v>38.4272</v>
      </c>
      <c r="O12" s="55" t="n">
        <v>36.756</v>
      </c>
      <c r="P12" s="55" t="n">
        <v>77961.339</v>
      </c>
      <c r="Q12" s="43" t="n">
        <v>189.395</v>
      </c>
      <c r="R12" s="56" t="n">
        <f aca="false">P12/3600</f>
        <v>21.6559275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515.4208</v>
      </c>
      <c r="E13" s="42" t="n">
        <v>29.6923</v>
      </c>
      <c r="F13" s="42" t="n">
        <v>37.479</v>
      </c>
      <c r="G13" s="42" t="n">
        <v>35.7351</v>
      </c>
      <c r="H13" s="42" t="n">
        <v>44577.21</v>
      </c>
      <c r="I13" s="43" t="n">
        <v>142.597</v>
      </c>
      <c r="J13" s="53" t="n">
        <f aca="false">H13/3600</f>
        <v>12.3825583333333</v>
      </c>
      <c r="L13" s="54" t="n">
        <v>28556.192</v>
      </c>
      <c r="M13" s="55" t="n">
        <v>29.7018</v>
      </c>
      <c r="N13" s="55" t="n">
        <v>37.4872</v>
      </c>
      <c r="O13" s="55" t="n">
        <v>35.7423</v>
      </c>
      <c r="P13" s="55" t="n">
        <v>56686.194</v>
      </c>
      <c r="Q13" s="43" t="n">
        <v>146.472</v>
      </c>
      <c r="R13" s="56" t="n">
        <f aca="false">P13/3600</f>
        <v>15.746165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26.52</v>
      </c>
      <c r="E14" s="42" t="n">
        <v>28.0795</v>
      </c>
      <c r="F14" s="42" t="n">
        <v>36.6871</v>
      </c>
      <c r="G14" s="42" t="n">
        <v>34.8918</v>
      </c>
      <c r="H14" s="42" t="n">
        <v>34405.916</v>
      </c>
      <c r="I14" s="60" t="n">
        <v>109.096</v>
      </c>
      <c r="J14" s="61" t="n">
        <f aca="false">H14/3600</f>
        <v>9.55719888888889</v>
      </c>
      <c r="L14" s="62" t="n">
        <v>7157.1392</v>
      </c>
      <c r="M14" s="63" t="n">
        <v>28.0865</v>
      </c>
      <c r="N14" s="63" t="n">
        <v>36.6962</v>
      </c>
      <c r="O14" s="63" t="n">
        <v>34.8987</v>
      </c>
      <c r="P14" s="63" t="n">
        <v>43408.718</v>
      </c>
      <c r="Q14" s="60" t="n">
        <v>110.159</v>
      </c>
      <c r="R14" s="64" t="n">
        <f aca="false">P14/3600</f>
        <v>12.0579772222222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469.7472</v>
      </c>
      <c r="E15" s="42" t="n">
        <v>41.6628</v>
      </c>
      <c r="F15" s="42" t="n">
        <v>46.9141</v>
      </c>
      <c r="G15" s="42" t="n">
        <v>46.5284</v>
      </c>
      <c r="H15" s="42" t="n">
        <v>50361.786</v>
      </c>
      <c r="I15" s="68" t="n">
        <v>124.987</v>
      </c>
      <c r="J15" s="44" t="n">
        <f aca="false">H15/3600</f>
        <v>13.989385</v>
      </c>
      <c r="L15" s="45" t="n">
        <v>23484.464</v>
      </c>
      <c r="M15" s="46" t="n">
        <v>41.6733</v>
      </c>
      <c r="N15" s="46" t="n">
        <v>46.9177</v>
      </c>
      <c r="O15" s="46" t="n">
        <v>46.5381</v>
      </c>
      <c r="P15" s="46" t="n">
        <v>62607.583</v>
      </c>
      <c r="Q15" s="68" t="n">
        <v>129.128</v>
      </c>
      <c r="R15" s="47" t="n">
        <f aca="false">P15/3600</f>
        <v>17.3909952777778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043.056</v>
      </c>
      <c r="E16" s="42" t="n">
        <v>40.2388</v>
      </c>
      <c r="F16" s="42" t="n">
        <v>46.1183</v>
      </c>
      <c r="G16" s="42" t="n">
        <v>45.9192</v>
      </c>
      <c r="H16" s="42" t="n">
        <v>40193.62</v>
      </c>
      <c r="I16" s="43" t="n">
        <v>105.221</v>
      </c>
      <c r="J16" s="53" t="n">
        <f aca="false">H16/3600</f>
        <v>11.1648944444444</v>
      </c>
      <c r="L16" s="54" t="n">
        <v>6057.1984</v>
      </c>
      <c r="M16" s="55" t="n">
        <v>40.2497</v>
      </c>
      <c r="N16" s="55" t="n">
        <v>46.1258</v>
      </c>
      <c r="O16" s="55" t="n">
        <v>45.9251</v>
      </c>
      <c r="P16" s="55" t="n">
        <v>50266.518</v>
      </c>
      <c r="Q16" s="43" t="n">
        <v>106.362</v>
      </c>
      <c r="R16" s="56" t="n">
        <f aca="false">P16/3600</f>
        <v>13.9629216666667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24.1984</v>
      </c>
      <c r="E17" s="42" t="n">
        <v>38.9421</v>
      </c>
      <c r="F17" s="42" t="n">
        <v>45.4741</v>
      </c>
      <c r="G17" s="42" t="n">
        <v>45.414</v>
      </c>
      <c r="H17" s="42" t="n">
        <v>35116.908</v>
      </c>
      <c r="I17" s="43" t="n">
        <v>93.143</v>
      </c>
      <c r="J17" s="53" t="n">
        <f aca="false">H17/3600</f>
        <v>9.75469666666667</v>
      </c>
      <c r="L17" s="54" t="n">
        <v>2536.5712</v>
      </c>
      <c r="M17" s="55" t="n">
        <v>38.9568</v>
      </c>
      <c r="N17" s="55" t="n">
        <v>45.4773</v>
      </c>
      <c r="O17" s="55" t="n">
        <v>45.4135</v>
      </c>
      <c r="P17" s="55" t="n">
        <v>44362.963</v>
      </c>
      <c r="Q17" s="43" t="n">
        <v>93.361</v>
      </c>
      <c r="R17" s="56" t="n">
        <f aca="false">P17/3600</f>
        <v>12.3230452777778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201.2288</v>
      </c>
      <c r="E18" s="42" t="n">
        <v>37.22</v>
      </c>
      <c r="F18" s="42" t="n">
        <v>44.9904</v>
      </c>
      <c r="G18" s="42" t="n">
        <v>45.0866</v>
      </c>
      <c r="H18" s="42" t="n">
        <v>31664.618</v>
      </c>
      <c r="I18" s="60" t="n">
        <v>81.267</v>
      </c>
      <c r="J18" s="61" t="n">
        <f aca="false">H18/3600</f>
        <v>8.79572722222222</v>
      </c>
      <c r="L18" s="62" t="n">
        <v>1202.0288</v>
      </c>
      <c r="M18" s="63" t="n">
        <v>37.2322</v>
      </c>
      <c r="N18" s="63" t="n">
        <v>45.0029</v>
      </c>
      <c r="O18" s="63" t="n">
        <v>45.0947</v>
      </c>
      <c r="P18" s="63" t="n">
        <v>40333.86</v>
      </c>
      <c r="Q18" s="60" t="n">
        <v>81.908</v>
      </c>
      <c r="R18" s="64" t="n">
        <f aca="false">P18/3600</f>
        <v>11.2038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865.9424</v>
      </c>
      <c r="E19" s="42" t="n">
        <v>41.861</v>
      </c>
      <c r="F19" s="42" t="n">
        <v>43.77</v>
      </c>
      <c r="G19" s="42" t="n">
        <v>45.5626</v>
      </c>
      <c r="H19" s="42" t="n">
        <v>17358.67</v>
      </c>
      <c r="I19" s="43" t="n">
        <v>53.266</v>
      </c>
      <c r="J19" s="44" t="n">
        <f aca="false">H19/3600</f>
        <v>4.82185277777778</v>
      </c>
      <c r="L19" s="73" t="n">
        <v>4848.3496</v>
      </c>
      <c r="M19" s="74" t="n">
        <v>41.8673</v>
      </c>
      <c r="N19" s="74" t="n">
        <v>43.776</v>
      </c>
      <c r="O19" s="74" t="n">
        <v>45.571</v>
      </c>
      <c r="P19" s="74" t="n">
        <v>21771.451</v>
      </c>
      <c r="Q19" s="43" t="n">
        <v>54.688</v>
      </c>
      <c r="R19" s="44" t="n">
        <f aca="false">P19/3600</f>
        <v>6.0476252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44.1464</v>
      </c>
      <c r="E20" s="42" t="n">
        <v>39.9732</v>
      </c>
      <c r="F20" s="42" t="n">
        <v>42.4273</v>
      </c>
      <c r="G20" s="42" t="n">
        <v>43.6196</v>
      </c>
      <c r="H20" s="42" t="n">
        <v>15079.492</v>
      </c>
      <c r="I20" s="43" t="n">
        <v>47.032</v>
      </c>
      <c r="J20" s="53" t="n">
        <f aca="false">H20/3600</f>
        <v>4.18874777777778</v>
      </c>
      <c r="L20" s="75" t="n">
        <v>2238.6672</v>
      </c>
      <c r="M20" s="76" t="n">
        <v>39.983</v>
      </c>
      <c r="N20" s="76" t="n">
        <v>42.4361</v>
      </c>
      <c r="O20" s="76" t="n">
        <v>43.6303</v>
      </c>
      <c r="P20" s="76" t="n">
        <v>19061.217</v>
      </c>
      <c r="Q20" s="43" t="n">
        <v>47.938</v>
      </c>
      <c r="R20" s="53" t="n">
        <f aca="false">P20/3600</f>
        <v>5.294782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099.108</v>
      </c>
      <c r="E21" s="42" t="n">
        <v>37.6238</v>
      </c>
      <c r="F21" s="42" t="n">
        <v>41.2718</v>
      </c>
      <c r="G21" s="42" t="n">
        <v>42.2416</v>
      </c>
      <c r="H21" s="42" t="n">
        <v>13367.144</v>
      </c>
      <c r="I21" s="43" t="n">
        <v>41.126</v>
      </c>
      <c r="J21" s="53" t="n">
        <f aca="false">H21/3600</f>
        <v>3.71309555555556</v>
      </c>
      <c r="L21" s="75" t="n">
        <v>1097.9312</v>
      </c>
      <c r="M21" s="76" t="n">
        <v>37.6306</v>
      </c>
      <c r="N21" s="76" t="n">
        <v>41.2892</v>
      </c>
      <c r="O21" s="76" t="n">
        <v>42.248</v>
      </c>
      <c r="P21" s="76" t="n">
        <v>17033.129</v>
      </c>
      <c r="Q21" s="43" t="n">
        <v>42.063</v>
      </c>
      <c r="R21" s="53" t="n">
        <f aca="false">P21/3600</f>
        <v>4.7314247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53.1152</v>
      </c>
      <c r="E22" s="42" t="n">
        <v>35.1939</v>
      </c>
      <c r="F22" s="42" t="n">
        <v>40.4307</v>
      </c>
      <c r="G22" s="42" t="n">
        <v>41.3696</v>
      </c>
      <c r="H22" s="42" t="n">
        <v>12086.875</v>
      </c>
      <c r="I22" s="43" t="n">
        <v>35.375</v>
      </c>
      <c r="J22" s="61" t="n">
        <f aca="false">H22/3600</f>
        <v>3.35746527777778</v>
      </c>
      <c r="L22" s="77" t="n">
        <v>554.6872</v>
      </c>
      <c r="M22" s="78" t="n">
        <v>35.2022</v>
      </c>
      <c r="N22" s="78" t="n">
        <v>40.443</v>
      </c>
      <c r="O22" s="78" t="n">
        <v>41.3755</v>
      </c>
      <c r="P22" s="78" t="n">
        <v>15507.164</v>
      </c>
      <c r="Q22" s="43" t="n">
        <v>35.829</v>
      </c>
      <c r="R22" s="61" t="n">
        <f aca="false">P22/3600</f>
        <v>4.30754555555556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813.412</v>
      </c>
      <c r="E23" s="42" t="n">
        <v>40.2194</v>
      </c>
      <c r="F23" s="42" t="n">
        <v>42.671</v>
      </c>
      <c r="G23" s="42" t="n">
        <v>44.0411</v>
      </c>
      <c r="H23" s="42" t="n">
        <v>16152.997</v>
      </c>
      <c r="I23" s="68" t="n">
        <v>54.438</v>
      </c>
      <c r="J23" s="44" t="n">
        <f aca="false">H23/3600</f>
        <v>4.48694361111111</v>
      </c>
      <c r="L23" s="73" t="n">
        <v>7790.1112</v>
      </c>
      <c r="M23" s="74" t="n">
        <v>40.2392</v>
      </c>
      <c r="N23" s="74" t="n">
        <v>42.6697</v>
      </c>
      <c r="O23" s="74" t="n">
        <v>44.0439</v>
      </c>
      <c r="P23" s="74" t="n">
        <v>20094.49</v>
      </c>
      <c r="Q23" s="68" t="n">
        <v>56.829</v>
      </c>
      <c r="R23" s="44" t="n">
        <f aca="false">P23/3600</f>
        <v>5.5818027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19.7112</v>
      </c>
      <c r="E24" s="42" t="n">
        <v>37.6913</v>
      </c>
      <c r="F24" s="42" t="n">
        <v>40.8714</v>
      </c>
      <c r="G24" s="42" t="n">
        <v>41.6372</v>
      </c>
      <c r="H24" s="42" t="n">
        <v>13611.928</v>
      </c>
      <c r="I24" s="43" t="n">
        <v>48.454</v>
      </c>
      <c r="J24" s="53" t="n">
        <f aca="false">H24/3600</f>
        <v>3.78109111111111</v>
      </c>
      <c r="L24" s="75" t="n">
        <v>3416.5728</v>
      </c>
      <c r="M24" s="76" t="n">
        <v>37.71</v>
      </c>
      <c r="N24" s="76" t="n">
        <v>40.8804</v>
      </c>
      <c r="O24" s="76" t="n">
        <v>41.6408</v>
      </c>
      <c r="P24" s="76" t="n">
        <v>17190.049</v>
      </c>
      <c r="Q24" s="43" t="n">
        <v>50.204</v>
      </c>
      <c r="R24" s="53" t="n">
        <f aca="false">P24/3600</f>
        <v>4.77501361111111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79.3184</v>
      </c>
      <c r="E25" s="42" t="n">
        <v>35.0669</v>
      </c>
      <c r="F25" s="42" t="n">
        <v>39.3709</v>
      </c>
      <c r="G25" s="42" t="n">
        <v>40.0246</v>
      </c>
      <c r="H25" s="42" t="n">
        <v>12038.672</v>
      </c>
      <c r="I25" s="43" t="n">
        <v>40.813</v>
      </c>
      <c r="J25" s="53" t="n">
        <f aca="false">H25/3600</f>
        <v>3.34407555555556</v>
      </c>
      <c r="L25" s="75" t="n">
        <v>1580.6544</v>
      </c>
      <c r="M25" s="76" t="n">
        <v>35.0798</v>
      </c>
      <c r="N25" s="76" t="n">
        <v>39.3768</v>
      </c>
      <c r="O25" s="76" t="n">
        <v>40.0232</v>
      </c>
      <c r="P25" s="76" t="n">
        <v>15401.111</v>
      </c>
      <c r="Q25" s="43" t="n">
        <v>42.016</v>
      </c>
      <c r="R25" s="53" t="n">
        <f aca="false">P25/3600</f>
        <v>4.278086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34.7216</v>
      </c>
      <c r="E26" s="42" t="n">
        <v>32.5344</v>
      </c>
      <c r="F26" s="42" t="n">
        <v>38.2286</v>
      </c>
      <c r="G26" s="42" t="n">
        <v>39.1292</v>
      </c>
      <c r="H26" s="42" t="n">
        <v>10993.992</v>
      </c>
      <c r="I26" s="60" t="n">
        <v>35.485</v>
      </c>
      <c r="J26" s="61" t="n">
        <f aca="false">H26/3600</f>
        <v>3.05388666666667</v>
      </c>
      <c r="L26" s="77" t="n">
        <v>737.54</v>
      </c>
      <c r="M26" s="78" t="n">
        <v>32.5441</v>
      </c>
      <c r="N26" s="78" t="n">
        <v>38.237</v>
      </c>
      <c r="O26" s="78" t="n">
        <v>39.1275</v>
      </c>
      <c r="P26" s="78" t="n">
        <v>14287.902</v>
      </c>
      <c r="Q26" s="60" t="n">
        <v>36.454</v>
      </c>
      <c r="R26" s="61" t="n">
        <f aca="false">P26/3600</f>
        <v>3.96886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344.2696</v>
      </c>
      <c r="E27" s="42" t="n">
        <v>38.6165</v>
      </c>
      <c r="F27" s="42" t="n">
        <v>40.2026</v>
      </c>
      <c r="G27" s="42" t="n">
        <v>43.7569</v>
      </c>
      <c r="H27" s="42" t="n">
        <v>35918.818</v>
      </c>
      <c r="I27" s="68" t="n">
        <v>109.613</v>
      </c>
      <c r="J27" s="44" t="n">
        <f aca="false">H27/3600</f>
        <v>9.97744944444444</v>
      </c>
      <c r="L27" s="73" t="n">
        <v>18401.0776</v>
      </c>
      <c r="M27" s="74" t="n">
        <v>38.6227</v>
      </c>
      <c r="N27" s="74" t="n">
        <v>40.2039</v>
      </c>
      <c r="O27" s="74" t="n">
        <v>43.7599</v>
      </c>
      <c r="P27" s="74" t="n">
        <v>45533.347</v>
      </c>
      <c r="Q27" s="68" t="n">
        <v>114.114</v>
      </c>
      <c r="R27" s="44" t="n">
        <f aca="false">P27/3600</f>
        <v>12.6481519444444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885.52</v>
      </c>
      <c r="E28" s="42" t="n">
        <v>36.9929</v>
      </c>
      <c r="F28" s="42" t="n">
        <v>39.2311</v>
      </c>
      <c r="G28" s="42" t="n">
        <v>42.0725</v>
      </c>
      <c r="H28" s="42" t="n">
        <v>28925.283</v>
      </c>
      <c r="I28" s="43" t="n">
        <v>87.763</v>
      </c>
      <c r="J28" s="53" t="n">
        <f aca="false">H28/3600</f>
        <v>8.03480083333333</v>
      </c>
      <c r="L28" s="75" t="n">
        <v>5937.5656</v>
      </c>
      <c r="M28" s="76" t="n">
        <v>36.996</v>
      </c>
      <c r="N28" s="76" t="n">
        <v>39.2339</v>
      </c>
      <c r="O28" s="76" t="n">
        <v>42.0757</v>
      </c>
      <c r="P28" s="76" t="n">
        <v>37247.076</v>
      </c>
      <c r="Q28" s="43" t="n">
        <v>90.122</v>
      </c>
      <c r="R28" s="53" t="n">
        <f aca="false">P28/3600</f>
        <v>10.3464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65.092</v>
      </c>
      <c r="E29" s="42" t="n">
        <v>35.0818</v>
      </c>
      <c r="F29" s="42" t="n">
        <v>38.4115</v>
      </c>
      <c r="G29" s="42" t="n">
        <v>40.5493</v>
      </c>
      <c r="H29" s="42" t="n">
        <v>25820.444</v>
      </c>
      <c r="I29" s="43" t="n">
        <v>75.485</v>
      </c>
      <c r="J29" s="53" t="n">
        <f aca="false">H29/3600</f>
        <v>7.17234555555556</v>
      </c>
      <c r="L29" s="75" t="n">
        <v>2804.9208</v>
      </c>
      <c r="M29" s="76" t="n">
        <v>35.078</v>
      </c>
      <c r="N29" s="76" t="n">
        <v>38.4144</v>
      </c>
      <c r="O29" s="76" t="n">
        <v>40.5607</v>
      </c>
      <c r="P29" s="76" t="n">
        <v>33474.964</v>
      </c>
      <c r="Q29" s="43" t="n">
        <v>77.766</v>
      </c>
      <c r="R29" s="53" t="n">
        <f aca="false">P29/3600</f>
        <v>9.2986011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13.6896</v>
      </c>
      <c r="E30" s="42" t="n">
        <v>32.9061</v>
      </c>
      <c r="F30" s="42" t="n">
        <v>37.7042</v>
      </c>
      <c r="G30" s="42" t="n">
        <v>39.3975</v>
      </c>
      <c r="H30" s="42" t="n">
        <v>23745.459</v>
      </c>
      <c r="I30" s="60" t="n">
        <v>65.797</v>
      </c>
      <c r="J30" s="61" t="n">
        <f aca="false">H30/3600</f>
        <v>6.59596083333333</v>
      </c>
      <c r="L30" s="77" t="n">
        <v>1441.9728</v>
      </c>
      <c r="M30" s="78" t="n">
        <v>32.9004</v>
      </c>
      <c r="N30" s="78" t="n">
        <v>37.7128</v>
      </c>
      <c r="O30" s="78" t="n">
        <v>39.4109</v>
      </c>
      <c r="P30" s="78" t="n">
        <v>31067.806</v>
      </c>
      <c r="Q30" s="60" t="n">
        <v>67.391</v>
      </c>
      <c r="R30" s="61" t="n">
        <f aca="false">P30/3600</f>
        <v>8.62994611111111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575.94</v>
      </c>
      <c r="E31" s="42" t="n">
        <v>39.3148</v>
      </c>
      <c r="F31" s="42" t="n">
        <v>44.0578</v>
      </c>
      <c r="G31" s="42" t="n">
        <v>45.4319</v>
      </c>
      <c r="H31" s="42" t="n">
        <v>42762.303</v>
      </c>
      <c r="I31" s="68" t="n">
        <v>123.112</v>
      </c>
      <c r="J31" s="44" t="n">
        <f aca="false">H31/3600</f>
        <v>11.8784175</v>
      </c>
      <c r="L31" s="73" t="n">
        <v>17582.3016</v>
      </c>
      <c r="M31" s="74" t="n">
        <v>39.3269</v>
      </c>
      <c r="N31" s="74" t="n">
        <v>44.0597</v>
      </c>
      <c r="O31" s="74" t="n">
        <v>45.4315</v>
      </c>
      <c r="P31" s="74" t="n">
        <v>52955.483</v>
      </c>
      <c r="Q31" s="68" t="n">
        <v>126.018</v>
      </c>
      <c r="R31" s="44" t="n">
        <f aca="false">P31/3600</f>
        <v>14.7098563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216.0064</v>
      </c>
      <c r="E32" s="42" t="n">
        <v>37.6344</v>
      </c>
      <c r="F32" s="42" t="n">
        <v>42.8055</v>
      </c>
      <c r="G32" s="42" t="n">
        <v>43.4516</v>
      </c>
      <c r="H32" s="42" t="n">
        <v>35937.263</v>
      </c>
      <c r="I32" s="43" t="n">
        <v>102.455</v>
      </c>
      <c r="J32" s="53" t="n">
        <f aca="false">H32/3600</f>
        <v>9.98257305555556</v>
      </c>
      <c r="L32" s="75" t="n">
        <v>6201.008</v>
      </c>
      <c r="M32" s="76" t="n">
        <v>37.6464</v>
      </c>
      <c r="N32" s="76" t="n">
        <v>42.8082</v>
      </c>
      <c r="O32" s="76" t="n">
        <v>43.4543</v>
      </c>
      <c r="P32" s="76" t="n">
        <v>44817.078</v>
      </c>
      <c r="Q32" s="43" t="n">
        <v>104.252</v>
      </c>
      <c r="R32" s="53" t="n">
        <f aca="false">P32/3600</f>
        <v>12.4491883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920.304</v>
      </c>
      <c r="E33" s="42" t="n">
        <v>35.7971</v>
      </c>
      <c r="F33" s="42" t="n">
        <v>41.5724</v>
      </c>
      <c r="G33" s="42" t="n">
        <v>41.6107</v>
      </c>
      <c r="H33" s="42" t="n">
        <v>31969.289</v>
      </c>
      <c r="I33" s="43" t="n">
        <v>93.018</v>
      </c>
      <c r="J33" s="53" t="n">
        <f aca="false">H33/3600</f>
        <v>8.88035805555556</v>
      </c>
      <c r="L33" s="75" t="n">
        <v>2914.0376</v>
      </c>
      <c r="M33" s="76" t="n">
        <v>35.81</v>
      </c>
      <c r="N33" s="76" t="n">
        <v>41.5774</v>
      </c>
      <c r="O33" s="76" t="n">
        <v>41.6209</v>
      </c>
      <c r="P33" s="76" t="n">
        <v>40271.598</v>
      </c>
      <c r="Q33" s="43" t="n">
        <v>94.83</v>
      </c>
      <c r="R33" s="53" t="n">
        <f aca="false">P33/3600</f>
        <v>11.18655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29.26</v>
      </c>
      <c r="E34" s="42" t="n">
        <v>33.8251</v>
      </c>
      <c r="F34" s="42" t="n">
        <v>40.5802</v>
      </c>
      <c r="G34" s="42" t="n">
        <v>40.2392</v>
      </c>
      <c r="H34" s="42" t="n">
        <v>29229.415</v>
      </c>
      <c r="I34" s="60" t="n">
        <v>86.392</v>
      </c>
      <c r="J34" s="61" t="n">
        <f aca="false">H34/3600</f>
        <v>8.11928194444445</v>
      </c>
      <c r="L34" s="77" t="n">
        <v>1530.6352</v>
      </c>
      <c r="M34" s="78" t="n">
        <v>33.8439</v>
      </c>
      <c r="N34" s="78" t="n">
        <v>40.5931</v>
      </c>
      <c r="O34" s="78" t="n">
        <v>40.2552</v>
      </c>
      <c r="P34" s="78" t="n">
        <v>37148.95</v>
      </c>
      <c r="Q34" s="60" t="n">
        <v>87.658</v>
      </c>
      <c r="R34" s="61" t="n">
        <f aca="false">P34/3600</f>
        <v>10.3191527777778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856.1616</v>
      </c>
      <c r="E35" s="42" t="n">
        <v>37.5486</v>
      </c>
      <c r="F35" s="42" t="n">
        <v>42.3887</v>
      </c>
      <c r="G35" s="42" t="n">
        <v>44.478</v>
      </c>
      <c r="H35" s="42" t="n">
        <v>49764.612</v>
      </c>
      <c r="I35" s="68" t="n">
        <v>165.66</v>
      </c>
      <c r="J35" s="44" t="n">
        <f aca="false">H35/3600</f>
        <v>13.8235033333333</v>
      </c>
      <c r="L35" s="73" t="n">
        <v>39923.728</v>
      </c>
      <c r="M35" s="74" t="n">
        <v>37.5941</v>
      </c>
      <c r="N35" s="74" t="n">
        <v>42.3794</v>
      </c>
      <c r="O35" s="74" t="n">
        <v>44.4595</v>
      </c>
      <c r="P35" s="74" t="n">
        <v>62194.937</v>
      </c>
      <c r="Q35" s="68" t="n">
        <v>182.567</v>
      </c>
      <c r="R35" s="44" t="n">
        <f aca="false">P35/3600</f>
        <v>17.276371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368.6672</v>
      </c>
      <c r="E36" s="42" t="n">
        <v>35.404</v>
      </c>
      <c r="F36" s="42" t="n">
        <v>41.107</v>
      </c>
      <c r="G36" s="42" t="n">
        <v>43.2857</v>
      </c>
      <c r="H36" s="42" t="n">
        <v>35475.47</v>
      </c>
      <c r="I36" s="43" t="n">
        <v>113.659</v>
      </c>
      <c r="J36" s="53" t="n">
        <f aca="false">H36/3600</f>
        <v>9.85429722222222</v>
      </c>
      <c r="L36" s="75" t="n">
        <v>7376.5232</v>
      </c>
      <c r="M36" s="76" t="n">
        <v>35.4289</v>
      </c>
      <c r="N36" s="76" t="n">
        <v>41.0973</v>
      </c>
      <c r="O36" s="76" t="n">
        <v>43.2691</v>
      </c>
      <c r="P36" s="76" t="n">
        <v>44320.486</v>
      </c>
      <c r="Q36" s="43" t="n">
        <v>117.737</v>
      </c>
      <c r="R36" s="53" t="n">
        <f aca="false">P36/3600</f>
        <v>12.3112461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315.6368</v>
      </c>
      <c r="E37" s="42" t="n">
        <v>33.9727</v>
      </c>
      <c r="F37" s="42" t="n">
        <v>39.843</v>
      </c>
      <c r="G37" s="42" t="n">
        <v>42.2555</v>
      </c>
      <c r="H37" s="42" t="n">
        <v>30181.082</v>
      </c>
      <c r="I37" s="43" t="n">
        <v>95.846</v>
      </c>
      <c r="J37" s="53" t="n">
        <f aca="false">H37/3600</f>
        <v>8.38363388888889</v>
      </c>
      <c r="L37" s="75" t="n">
        <v>2307.768</v>
      </c>
      <c r="M37" s="76" t="n">
        <v>33.9967</v>
      </c>
      <c r="N37" s="76" t="n">
        <v>39.8437</v>
      </c>
      <c r="O37" s="76" t="n">
        <v>42.2489</v>
      </c>
      <c r="P37" s="76" t="n">
        <v>38234.91</v>
      </c>
      <c r="Q37" s="43" t="n">
        <v>97.804</v>
      </c>
      <c r="R37" s="53" t="n">
        <f aca="false">P37/3600</f>
        <v>10.6208083333333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03.8768</v>
      </c>
      <c r="E38" s="42" t="n">
        <v>32.18</v>
      </c>
      <c r="F38" s="42" t="n">
        <v>38.8488</v>
      </c>
      <c r="G38" s="42" t="n">
        <v>41.4302</v>
      </c>
      <c r="H38" s="42" t="n">
        <v>27836.665</v>
      </c>
      <c r="I38" s="60" t="n">
        <v>86.969</v>
      </c>
      <c r="J38" s="61" t="n">
        <f aca="false">H38/3600</f>
        <v>7.73240694444444</v>
      </c>
      <c r="L38" s="77" t="n">
        <v>999.2384</v>
      </c>
      <c r="M38" s="78" t="n">
        <v>32.2066</v>
      </c>
      <c r="N38" s="78" t="n">
        <v>38.8446</v>
      </c>
      <c r="O38" s="78" t="n">
        <v>41.4233</v>
      </c>
      <c r="P38" s="78" t="n">
        <v>35516.88</v>
      </c>
      <c r="Q38" s="60" t="n">
        <v>88.999</v>
      </c>
      <c r="R38" s="61" t="n">
        <f aca="false">P38/3600</f>
        <v>9.8658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551.3848</v>
      </c>
      <c r="E39" s="42" t="n">
        <v>40.6227</v>
      </c>
      <c r="F39" s="42" t="n">
        <v>43.35</v>
      </c>
      <c r="G39" s="42" t="n">
        <v>44.0061</v>
      </c>
      <c r="H39" s="42" t="n">
        <v>7604.517</v>
      </c>
      <c r="I39" s="68" t="n">
        <v>21.375</v>
      </c>
      <c r="J39" s="44" t="n">
        <f aca="false">H39/3600</f>
        <v>2.11236583333333</v>
      </c>
      <c r="L39" s="73" t="n">
        <v>3549.4904</v>
      </c>
      <c r="M39" s="74" t="n">
        <v>40.6396</v>
      </c>
      <c r="N39" s="74" t="n">
        <v>43.3561</v>
      </c>
      <c r="O39" s="74" t="n">
        <v>44.0102</v>
      </c>
      <c r="P39" s="74" t="n">
        <v>9629.771</v>
      </c>
      <c r="Q39" s="68" t="n">
        <v>22.016</v>
      </c>
      <c r="R39" s="44" t="n">
        <f aca="false">P39/3600</f>
        <v>2.67493638888889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14.6176</v>
      </c>
      <c r="E40" s="42" t="n">
        <v>37.4708</v>
      </c>
      <c r="F40" s="42" t="n">
        <v>40.9764</v>
      </c>
      <c r="G40" s="42" t="n">
        <v>41.2746</v>
      </c>
      <c r="H40" s="42" t="n">
        <v>6593.307</v>
      </c>
      <c r="I40" s="43" t="n">
        <v>17.281</v>
      </c>
      <c r="J40" s="53" t="n">
        <f aca="false">H40/3600</f>
        <v>1.83147416666667</v>
      </c>
      <c r="L40" s="76" t="n">
        <v>1717.3728</v>
      </c>
      <c r="M40" s="76" t="n">
        <v>37.4832</v>
      </c>
      <c r="N40" s="76" t="n">
        <v>40.9743</v>
      </c>
      <c r="O40" s="76" t="n">
        <v>41.2853</v>
      </c>
      <c r="P40" s="76" t="n">
        <v>8438.349</v>
      </c>
      <c r="Q40" s="43" t="n">
        <v>17.891</v>
      </c>
      <c r="R40" s="53" t="n">
        <f aca="false">P40/3600</f>
        <v>2.3439858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42.7728</v>
      </c>
      <c r="E41" s="42" t="n">
        <v>34.5447</v>
      </c>
      <c r="F41" s="42" t="n">
        <v>39.0367</v>
      </c>
      <c r="G41" s="42" t="n">
        <v>39.0962</v>
      </c>
      <c r="H41" s="42" t="n">
        <v>5821.718</v>
      </c>
      <c r="I41" s="43" t="n">
        <v>14.265</v>
      </c>
      <c r="J41" s="53" t="n">
        <f aca="false">H41/3600</f>
        <v>1.61714388888889</v>
      </c>
      <c r="L41" s="75" t="n">
        <v>848.2992</v>
      </c>
      <c r="M41" s="76" t="n">
        <v>34.5578</v>
      </c>
      <c r="N41" s="76" t="n">
        <v>39.034</v>
      </c>
      <c r="O41" s="76" t="n">
        <v>39.1092</v>
      </c>
      <c r="P41" s="76" t="n">
        <v>7522.477</v>
      </c>
      <c r="Q41" s="43" t="n">
        <v>14.734</v>
      </c>
      <c r="R41" s="53" t="n">
        <f aca="false">P41/3600</f>
        <v>2.0895769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43.7136</v>
      </c>
      <c r="E42" s="42" t="n">
        <v>32.0582</v>
      </c>
      <c r="F42" s="42" t="n">
        <v>37.5919</v>
      </c>
      <c r="G42" s="42" t="n">
        <v>37.4719</v>
      </c>
      <c r="H42" s="42" t="n">
        <v>5251.997</v>
      </c>
      <c r="I42" s="60" t="n">
        <v>12.031</v>
      </c>
      <c r="J42" s="61" t="n">
        <f aca="false">H42/3600</f>
        <v>1.45888805555556</v>
      </c>
      <c r="L42" s="78" t="n">
        <v>448.9472</v>
      </c>
      <c r="M42" s="78" t="n">
        <v>32.0716</v>
      </c>
      <c r="N42" s="78" t="n">
        <v>37.6158</v>
      </c>
      <c r="O42" s="78" t="n">
        <v>37.4998</v>
      </c>
      <c r="P42" s="78" t="n">
        <v>6831.462</v>
      </c>
      <c r="Q42" s="60" t="n">
        <v>12.39</v>
      </c>
      <c r="R42" s="61" t="n">
        <f aca="false">P42/3600</f>
        <v>1.8976283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726.8448</v>
      </c>
      <c r="E43" s="42" t="n">
        <v>40.4098</v>
      </c>
      <c r="F43" s="42" t="n">
        <v>43.8294</v>
      </c>
      <c r="G43" s="42" t="n">
        <v>45.4043</v>
      </c>
      <c r="H43" s="42" t="n">
        <v>8467.398</v>
      </c>
      <c r="I43" s="43" t="n">
        <v>24.531</v>
      </c>
      <c r="J43" s="44" t="n">
        <f aca="false">H43/3600</f>
        <v>2.352055</v>
      </c>
      <c r="L43" s="73" t="n">
        <v>3741.008</v>
      </c>
      <c r="M43" s="74" t="n">
        <v>40.4169</v>
      </c>
      <c r="N43" s="74" t="n">
        <v>43.8293</v>
      </c>
      <c r="O43" s="74" t="n">
        <v>45.4127</v>
      </c>
      <c r="P43" s="74" t="n">
        <v>10656.606</v>
      </c>
      <c r="Q43" s="43" t="n">
        <v>25.297</v>
      </c>
      <c r="R43" s="44" t="n">
        <f aca="false">P43/3600</f>
        <v>2.96016833333333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760.5256</v>
      </c>
      <c r="E44" s="42" t="n">
        <v>37.8758</v>
      </c>
      <c r="F44" s="42" t="n">
        <v>41.8705</v>
      </c>
      <c r="G44" s="42" t="n">
        <v>43.057</v>
      </c>
      <c r="H44" s="42" t="n">
        <v>7401.937</v>
      </c>
      <c r="I44" s="43" t="n">
        <v>20.484</v>
      </c>
      <c r="J44" s="53" t="n">
        <f aca="false">H44/3600</f>
        <v>2.05609361111111</v>
      </c>
      <c r="L44" s="75" t="n">
        <v>1771.0048</v>
      </c>
      <c r="M44" s="76" t="n">
        <v>37.8822</v>
      </c>
      <c r="N44" s="76" t="n">
        <v>41.8685</v>
      </c>
      <c r="O44" s="76" t="n">
        <v>43.0669</v>
      </c>
      <c r="P44" s="76" t="n">
        <v>9383.729</v>
      </c>
      <c r="Q44" s="43" t="n">
        <v>21.125</v>
      </c>
      <c r="R44" s="53" t="n">
        <f aca="false">P44/3600</f>
        <v>2.60659138888889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889.708</v>
      </c>
      <c r="E45" s="42" t="n">
        <v>35.1041</v>
      </c>
      <c r="F45" s="42" t="n">
        <v>40.1731</v>
      </c>
      <c r="G45" s="42" t="n">
        <v>41.1353</v>
      </c>
      <c r="H45" s="42" t="n">
        <v>6673.926</v>
      </c>
      <c r="I45" s="43" t="n">
        <v>17.406</v>
      </c>
      <c r="J45" s="53" t="n">
        <f aca="false">H45/3600</f>
        <v>1.85386833333333</v>
      </c>
      <c r="L45" s="75" t="n">
        <v>895.416</v>
      </c>
      <c r="M45" s="76" t="n">
        <v>35.1071</v>
      </c>
      <c r="N45" s="76" t="n">
        <v>40.1697</v>
      </c>
      <c r="O45" s="76" t="n">
        <v>41.1441</v>
      </c>
      <c r="P45" s="76" t="n">
        <v>8493.856</v>
      </c>
      <c r="Q45" s="43" t="n">
        <v>17.844</v>
      </c>
      <c r="R45" s="53" t="n">
        <f aca="false">P45/3600</f>
        <v>2.35940444444444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9.86</v>
      </c>
      <c r="E46" s="42" t="n">
        <v>32.3323</v>
      </c>
      <c r="F46" s="42" t="n">
        <v>38.8449</v>
      </c>
      <c r="G46" s="42" t="n">
        <v>39.7082</v>
      </c>
      <c r="H46" s="42" t="n">
        <v>6143.308</v>
      </c>
      <c r="I46" s="43" t="n">
        <v>14.891</v>
      </c>
      <c r="J46" s="61" t="n">
        <f aca="false">H46/3600</f>
        <v>1.70647444444444</v>
      </c>
      <c r="L46" s="77" t="n">
        <v>473.5128</v>
      </c>
      <c r="M46" s="78" t="n">
        <v>32.3386</v>
      </c>
      <c r="N46" s="78" t="n">
        <v>38.8593</v>
      </c>
      <c r="O46" s="78" t="n">
        <v>39.7129</v>
      </c>
      <c r="P46" s="78" t="n">
        <v>7859.473</v>
      </c>
      <c r="Q46" s="43" t="n">
        <v>15.312</v>
      </c>
      <c r="R46" s="61" t="n">
        <f aca="false">P46/3600</f>
        <v>2.1831869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6960.6824</v>
      </c>
      <c r="E47" s="42" t="n">
        <v>38.5</v>
      </c>
      <c r="F47" s="42" t="n">
        <v>41.6883</v>
      </c>
      <c r="G47" s="42" t="n">
        <v>42.749</v>
      </c>
      <c r="H47" s="42" t="n">
        <v>8135.057</v>
      </c>
      <c r="I47" s="68" t="n">
        <v>25.501</v>
      </c>
      <c r="J47" s="44" t="n">
        <f aca="false">H47/3600</f>
        <v>2.25973805555556</v>
      </c>
      <c r="L47" s="73" t="n">
        <v>6990.1528</v>
      </c>
      <c r="M47" s="74" t="n">
        <v>38.5069</v>
      </c>
      <c r="N47" s="74" t="n">
        <v>41.6867</v>
      </c>
      <c r="O47" s="74" t="n">
        <v>42.75</v>
      </c>
      <c r="P47" s="74" t="n">
        <v>10234.644</v>
      </c>
      <c r="Q47" s="68" t="n">
        <v>26.563</v>
      </c>
      <c r="R47" s="44" t="n">
        <f aca="false">P47/3600</f>
        <v>2.84295666666667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167.972</v>
      </c>
      <c r="E48" s="42" t="n">
        <v>34.9526</v>
      </c>
      <c r="F48" s="42" t="n">
        <v>39.0681</v>
      </c>
      <c r="G48" s="42" t="n">
        <v>40.0027</v>
      </c>
      <c r="H48" s="42" t="n">
        <v>6768.628</v>
      </c>
      <c r="I48" s="43" t="n">
        <v>20.703</v>
      </c>
      <c r="J48" s="53" t="n">
        <f aca="false">H48/3600</f>
        <v>1.88017444444444</v>
      </c>
      <c r="L48" s="75" t="n">
        <v>3191.9048</v>
      </c>
      <c r="M48" s="76" t="n">
        <v>34.9599</v>
      </c>
      <c r="N48" s="76" t="n">
        <v>39.0653</v>
      </c>
      <c r="O48" s="76" t="n">
        <v>40.0002</v>
      </c>
      <c r="P48" s="76" t="n">
        <v>8642.97</v>
      </c>
      <c r="Q48" s="43" t="n">
        <v>21.453</v>
      </c>
      <c r="R48" s="53" t="n">
        <f aca="false">P48/3600</f>
        <v>2.400825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499.432</v>
      </c>
      <c r="E49" s="42" t="n">
        <v>31.7514</v>
      </c>
      <c r="F49" s="42" t="n">
        <v>37.1821</v>
      </c>
      <c r="G49" s="42" t="n">
        <v>38.0148</v>
      </c>
      <c r="H49" s="42" t="n">
        <v>5836.307</v>
      </c>
      <c r="I49" s="43" t="n">
        <v>18.156</v>
      </c>
      <c r="J49" s="53" t="n">
        <f aca="false">H49/3600</f>
        <v>1.62119638888889</v>
      </c>
      <c r="L49" s="75" t="n">
        <v>1512.5632</v>
      </c>
      <c r="M49" s="76" t="n">
        <v>31.7494</v>
      </c>
      <c r="N49" s="76" t="n">
        <v>37.189</v>
      </c>
      <c r="O49" s="76" t="n">
        <v>38.0215</v>
      </c>
      <c r="P49" s="76" t="n">
        <v>7526.568</v>
      </c>
      <c r="Q49" s="43" t="n">
        <v>18.625</v>
      </c>
      <c r="R49" s="53" t="n">
        <f aca="false">P49/3600</f>
        <v>2.09071333333333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9.2864</v>
      </c>
      <c r="E50" s="42" t="n">
        <v>28.7751</v>
      </c>
      <c r="F50" s="42" t="n">
        <v>35.8807</v>
      </c>
      <c r="G50" s="42" t="n">
        <v>36.6148</v>
      </c>
      <c r="H50" s="42" t="n">
        <v>5203.638</v>
      </c>
      <c r="I50" s="60" t="n">
        <v>14.828</v>
      </c>
      <c r="J50" s="61" t="n">
        <f aca="false">H50/3600</f>
        <v>1.445455</v>
      </c>
      <c r="L50" s="77" t="n">
        <v>715.9344</v>
      </c>
      <c r="M50" s="78" t="n">
        <v>28.7733</v>
      </c>
      <c r="N50" s="78" t="n">
        <v>35.8796</v>
      </c>
      <c r="O50" s="78" t="n">
        <v>36.6264</v>
      </c>
      <c r="P50" s="78" t="n">
        <v>6772.356</v>
      </c>
      <c r="Q50" s="60" t="n">
        <v>15.266</v>
      </c>
      <c r="R50" s="61" t="n">
        <f aca="false">P50/3600</f>
        <v>1.88121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29.4136</v>
      </c>
      <c r="E51" s="42" t="n">
        <v>39.2235</v>
      </c>
      <c r="F51" s="42" t="n">
        <v>41.6506</v>
      </c>
      <c r="G51" s="42" t="n">
        <v>43.1112</v>
      </c>
      <c r="H51" s="42" t="n">
        <v>5998.149</v>
      </c>
      <c r="I51" s="68" t="n">
        <v>17.859</v>
      </c>
      <c r="J51" s="44" t="n">
        <f aca="false">H51/3600</f>
        <v>1.6661525</v>
      </c>
      <c r="L51" s="73" t="n">
        <v>4917.6824</v>
      </c>
      <c r="M51" s="74" t="n">
        <v>39.231</v>
      </c>
      <c r="N51" s="74" t="n">
        <v>41.654</v>
      </c>
      <c r="O51" s="74" t="n">
        <v>43.1147</v>
      </c>
      <c r="P51" s="74" t="n">
        <v>7457.277</v>
      </c>
      <c r="Q51" s="68" t="n">
        <v>18.234</v>
      </c>
      <c r="R51" s="44" t="n">
        <f aca="false">P51/3600</f>
        <v>2.0714658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097.4568</v>
      </c>
      <c r="E52" s="42" t="n">
        <v>35.9751</v>
      </c>
      <c r="F52" s="42" t="n">
        <v>39.3517</v>
      </c>
      <c r="G52" s="42" t="n">
        <v>40.9376</v>
      </c>
      <c r="H52" s="42" t="n">
        <v>5144.263</v>
      </c>
      <c r="I52" s="43" t="n">
        <v>14.14</v>
      </c>
      <c r="J52" s="53" t="n">
        <f aca="false">H52/3600</f>
        <v>1.42896194444444</v>
      </c>
      <c r="L52" s="75" t="n">
        <v>2096.4792</v>
      </c>
      <c r="M52" s="76" t="n">
        <v>35.9866</v>
      </c>
      <c r="N52" s="76" t="n">
        <v>39.3606</v>
      </c>
      <c r="O52" s="76" t="n">
        <v>40.9409</v>
      </c>
      <c r="P52" s="76" t="n">
        <v>6418.599</v>
      </c>
      <c r="Q52" s="43" t="n">
        <v>14.562</v>
      </c>
      <c r="R52" s="53" t="n">
        <f aca="false">P52/3600</f>
        <v>1.782944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86.9008</v>
      </c>
      <c r="E53" s="42" t="n">
        <v>33.1069</v>
      </c>
      <c r="F53" s="42" t="n">
        <v>37.4924</v>
      </c>
      <c r="G53" s="42" t="n">
        <v>39.2028</v>
      </c>
      <c r="H53" s="42" t="n">
        <v>4503.69</v>
      </c>
      <c r="I53" s="43" t="n">
        <v>11.594</v>
      </c>
      <c r="J53" s="53" t="n">
        <f aca="false">H53/3600</f>
        <v>1.251025</v>
      </c>
      <c r="L53" s="75" t="n">
        <v>984.6696</v>
      </c>
      <c r="M53" s="76" t="n">
        <v>33.1156</v>
      </c>
      <c r="N53" s="76" t="n">
        <v>37.5041</v>
      </c>
      <c r="O53" s="76" t="n">
        <v>39.2116</v>
      </c>
      <c r="P53" s="76" t="n">
        <v>5633.094</v>
      </c>
      <c r="Q53" s="43" t="n">
        <v>11.89</v>
      </c>
      <c r="R53" s="53" t="n">
        <f aca="false">P53/3600</f>
        <v>1.5647483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81.5424</v>
      </c>
      <c r="E54" s="42" t="n">
        <v>30.4486</v>
      </c>
      <c r="F54" s="42" t="n">
        <v>36.1584</v>
      </c>
      <c r="G54" s="42" t="n">
        <v>37.8941</v>
      </c>
      <c r="H54" s="42" t="n">
        <v>4008.458</v>
      </c>
      <c r="I54" s="60" t="n">
        <v>9.734</v>
      </c>
      <c r="J54" s="61" t="n">
        <f aca="false">H54/3600</f>
        <v>1.11346055555556</v>
      </c>
      <c r="L54" s="77" t="n">
        <v>481.9264</v>
      </c>
      <c r="M54" s="78" t="n">
        <v>30.4626</v>
      </c>
      <c r="N54" s="78" t="n">
        <v>36.1791</v>
      </c>
      <c r="O54" s="78" t="n">
        <v>37.9088</v>
      </c>
      <c r="P54" s="78" t="n">
        <v>5040.565</v>
      </c>
      <c r="Q54" s="60" t="n">
        <v>9.953</v>
      </c>
      <c r="R54" s="61" t="n">
        <f aca="false">P54/3600</f>
        <v>1.40015694444444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52.8528</v>
      </c>
      <c r="E55" s="42" t="n">
        <v>40.9015</v>
      </c>
      <c r="F55" s="42" t="n">
        <v>44.2879</v>
      </c>
      <c r="G55" s="42" t="n">
        <v>43.4197</v>
      </c>
      <c r="H55" s="42" t="n">
        <v>1996.955</v>
      </c>
      <c r="I55" s="68" t="n">
        <v>6.187</v>
      </c>
      <c r="J55" s="44" t="n">
        <f aca="false">H55/3600</f>
        <v>0.554709722222222</v>
      </c>
      <c r="L55" s="73" t="n">
        <v>1554.116</v>
      </c>
      <c r="M55" s="74" t="n">
        <v>40.9074</v>
      </c>
      <c r="N55" s="74" t="n">
        <v>44.2832</v>
      </c>
      <c r="O55" s="74" t="n">
        <v>43.4355</v>
      </c>
      <c r="P55" s="74" t="n">
        <v>2518.866</v>
      </c>
      <c r="Q55" s="68" t="n">
        <v>6.468</v>
      </c>
      <c r="R55" s="44" t="n">
        <f aca="false">P55/3600</f>
        <v>0.69968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81.5472</v>
      </c>
      <c r="E56" s="42" t="n">
        <v>37.0692</v>
      </c>
      <c r="F56" s="42" t="n">
        <v>41.5753</v>
      </c>
      <c r="G56" s="42" t="n">
        <v>40.3512</v>
      </c>
      <c r="H56" s="42" t="n">
        <v>1769.191</v>
      </c>
      <c r="I56" s="43" t="n">
        <v>4.984</v>
      </c>
      <c r="J56" s="53" t="n">
        <f aca="false">H56/3600</f>
        <v>0.491441944444444</v>
      </c>
      <c r="L56" s="75" t="n">
        <v>783.584</v>
      </c>
      <c r="M56" s="76" t="n">
        <v>37.0773</v>
      </c>
      <c r="N56" s="76" t="n">
        <v>41.5962</v>
      </c>
      <c r="O56" s="76" t="n">
        <v>40.3693</v>
      </c>
      <c r="P56" s="76" t="n">
        <v>2246.87</v>
      </c>
      <c r="Q56" s="43" t="n">
        <v>5.187</v>
      </c>
      <c r="R56" s="53" t="n">
        <f aca="false">P56/3600</f>
        <v>0.624130555555556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88.476</v>
      </c>
      <c r="E57" s="42" t="n">
        <v>33.6728</v>
      </c>
      <c r="F57" s="42" t="n">
        <v>39.4969</v>
      </c>
      <c r="G57" s="42" t="n">
        <v>37.9969</v>
      </c>
      <c r="H57" s="42" t="n">
        <v>1580.724</v>
      </c>
      <c r="I57" s="43" t="n">
        <v>4.046</v>
      </c>
      <c r="J57" s="53" t="n">
        <f aca="false">H57/3600</f>
        <v>0.43909</v>
      </c>
      <c r="L57" s="75" t="n">
        <v>390.9016</v>
      </c>
      <c r="M57" s="76" t="n">
        <v>33.6754</v>
      </c>
      <c r="N57" s="76" t="n">
        <v>39.49</v>
      </c>
      <c r="O57" s="76" t="n">
        <v>38.0191</v>
      </c>
      <c r="P57" s="76" t="n">
        <v>2018.278</v>
      </c>
      <c r="Q57" s="43" t="n">
        <v>4.187</v>
      </c>
      <c r="R57" s="53" t="n">
        <f aca="false">P57/3600</f>
        <v>0.5606327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2.7944</v>
      </c>
      <c r="E58" s="42" t="n">
        <v>30.8571</v>
      </c>
      <c r="F58" s="42" t="n">
        <v>38.0228</v>
      </c>
      <c r="G58" s="42" t="n">
        <v>36.3602</v>
      </c>
      <c r="H58" s="42" t="n">
        <v>1426.865</v>
      </c>
      <c r="I58" s="60" t="n">
        <v>3.421</v>
      </c>
      <c r="J58" s="61" t="n">
        <f aca="false">H58/3600</f>
        <v>0.396351388888889</v>
      </c>
      <c r="L58" s="77" t="n">
        <v>204.2648</v>
      </c>
      <c r="M58" s="78" t="n">
        <v>30.8495</v>
      </c>
      <c r="N58" s="78" t="n">
        <v>38.0386</v>
      </c>
      <c r="O58" s="78" t="n">
        <v>36.3785</v>
      </c>
      <c r="P58" s="78" t="n">
        <v>1840.986</v>
      </c>
      <c r="Q58" s="60" t="n">
        <v>3.562</v>
      </c>
      <c r="R58" s="61" t="n">
        <f aca="false">P58/3600</f>
        <v>0.511385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45.7288</v>
      </c>
      <c r="E59" s="42" t="n">
        <v>38.2603</v>
      </c>
      <c r="F59" s="42" t="n">
        <v>43.4001</v>
      </c>
      <c r="G59" s="42" t="n">
        <v>44.5394</v>
      </c>
      <c r="H59" s="42" t="n">
        <v>2199.72</v>
      </c>
      <c r="I59" s="68" t="n">
        <v>7.406</v>
      </c>
      <c r="J59" s="44" t="n">
        <f aca="false">H59/3600</f>
        <v>0.611033333333333</v>
      </c>
      <c r="L59" s="74" t="n">
        <v>1655.044</v>
      </c>
      <c r="M59" s="74" t="n">
        <v>38.2849</v>
      </c>
      <c r="N59" s="74" t="n">
        <v>43.4017</v>
      </c>
      <c r="O59" s="74" t="n">
        <v>44.5466</v>
      </c>
      <c r="P59" s="74" t="n">
        <v>2767.446</v>
      </c>
      <c r="Q59" s="68" t="n">
        <v>7.75</v>
      </c>
      <c r="R59" s="44" t="n">
        <f aca="false">P59/3600</f>
        <v>0.76873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42.3976</v>
      </c>
      <c r="E60" s="42" t="n">
        <v>34.9758</v>
      </c>
      <c r="F60" s="42" t="n">
        <v>41.1394</v>
      </c>
      <c r="G60" s="42" t="n">
        <v>42.1419</v>
      </c>
      <c r="H60" s="42" t="n">
        <v>1772.988</v>
      </c>
      <c r="I60" s="43" t="n">
        <v>5.797</v>
      </c>
      <c r="J60" s="53" t="n">
        <f aca="false">H60/3600</f>
        <v>0.492496666666667</v>
      </c>
      <c r="L60" s="75" t="n">
        <v>648.944</v>
      </c>
      <c r="M60" s="76" t="n">
        <v>34.9863</v>
      </c>
      <c r="N60" s="76" t="n">
        <v>41.1331</v>
      </c>
      <c r="O60" s="76" t="n">
        <v>42.151</v>
      </c>
      <c r="P60" s="76" t="n">
        <v>2253.273</v>
      </c>
      <c r="Q60" s="43" t="n">
        <v>5.984</v>
      </c>
      <c r="R60" s="53" t="n">
        <f aca="false">P60/3600</f>
        <v>0.6259091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0.4112</v>
      </c>
      <c r="E61" s="42" t="n">
        <v>32.123</v>
      </c>
      <c r="F61" s="42" t="n">
        <v>39.5708</v>
      </c>
      <c r="G61" s="42" t="n">
        <v>40.5109</v>
      </c>
      <c r="H61" s="42" t="n">
        <v>1517.177</v>
      </c>
      <c r="I61" s="43" t="n">
        <v>4.984</v>
      </c>
      <c r="J61" s="53" t="n">
        <f aca="false">H61/3600</f>
        <v>0.421438055555556</v>
      </c>
      <c r="L61" s="75" t="n">
        <v>293.7752</v>
      </c>
      <c r="M61" s="76" t="n">
        <v>32.1232</v>
      </c>
      <c r="N61" s="76" t="n">
        <v>39.5727</v>
      </c>
      <c r="O61" s="76" t="n">
        <v>40.4888</v>
      </c>
      <c r="P61" s="76" t="n">
        <v>1944.898</v>
      </c>
      <c r="Q61" s="43" t="n">
        <v>5.172</v>
      </c>
      <c r="R61" s="53" t="n">
        <f aca="false">P61/3600</f>
        <v>0.540249444444444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4.4896</v>
      </c>
      <c r="E62" s="42" t="n">
        <v>29.3907</v>
      </c>
      <c r="F62" s="42" t="n">
        <v>38.489</v>
      </c>
      <c r="G62" s="42" t="n">
        <v>39.3587</v>
      </c>
      <c r="H62" s="42" t="n">
        <v>1363.881</v>
      </c>
      <c r="I62" s="60" t="n">
        <v>4.14</v>
      </c>
      <c r="J62" s="61" t="n">
        <f aca="false">H62/3600</f>
        <v>0.378855833333333</v>
      </c>
      <c r="L62" s="77" t="n">
        <v>147.1072</v>
      </c>
      <c r="M62" s="78" t="n">
        <v>29.3791</v>
      </c>
      <c r="N62" s="78" t="n">
        <v>38.5156</v>
      </c>
      <c r="O62" s="78" t="n">
        <v>39.3621</v>
      </c>
      <c r="P62" s="78" t="n">
        <v>1770.721</v>
      </c>
      <c r="Q62" s="60" t="n">
        <v>4.234</v>
      </c>
      <c r="R62" s="61" t="n">
        <f aca="false">P62/3600</f>
        <v>0.491866944444444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679.9952</v>
      </c>
      <c r="E63" s="42" t="n">
        <v>38.415</v>
      </c>
      <c r="F63" s="42" t="n">
        <v>41.5089</v>
      </c>
      <c r="G63" s="42" t="n">
        <v>42.4769</v>
      </c>
      <c r="H63" s="42" t="n">
        <v>1776.379</v>
      </c>
      <c r="I63" s="68" t="n">
        <v>6.078</v>
      </c>
      <c r="J63" s="44" t="n">
        <f aca="false">H63/3600</f>
        <v>0.493438611111111</v>
      </c>
      <c r="L63" s="73" t="n">
        <v>1687.3056</v>
      </c>
      <c r="M63" s="74" t="n">
        <v>38.4165</v>
      </c>
      <c r="N63" s="74" t="n">
        <v>41.5063</v>
      </c>
      <c r="O63" s="74" t="n">
        <v>42.4746</v>
      </c>
      <c r="P63" s="74" t="n">
        <v>2263.967</v>
      </c>
      <c r="Q63" s="68" t="n">
        <v>6.359</v>
      </c>
      <c r="R63" s="44" t="n">
        <f aca="false">P63/3600</f>
        <v>0.62887972222222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71.5416</v>
      </c>
      <c r="E64" s="42" t="n">
        <v>35.0021</v>
      </c>
      <c r="F64" s="42" t="n">
        <v>38.8676</v>
      </c>
      <c r="G64" s="42" t="n">
        <v>39.6</v>
      </c>
      <c r="H64" s="42" t="n">
        <v>1495.037</v>
      </c>
      <c r="I64" s="43" t="n">
        <v>4.843</v>
      </c>
      <c r="J64" s="53" t="n">
        <f aca="false">H64/3600</f>
        <v>0.415288055555556</v>
      </c>
      <c r="L64" s="75" t="n">
        <v>777.0808</v>
      </c>
      <c r="M64" s="76" t="n">
        <v>35.0054</v>
      </c>
      <c r="N64" s="76" t="n">
        <v>38.8786</v>
      </c>
      <c r="O64" s="76" t="n">
        <v>39.6052</v>
      </c>
      <c r="P64" s="76" t="n">
        <v>1921.073</v>
      </c>
      <c r="Q64" s="43" t="n">
        <v>5.031</v>
      </c>
      <c r="R64" s="53" t="n">
        <f aca="false">P64/3600</f>
        <v>0.53363138888888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1.2576</v>
      </c>
      <c r="E65" s="42" t="n">
        <v>31.7506</v>
      </c>
      <c r="F65" s="42" t="n">
        <v>36.8574</v>
      </c>
      <c r="G65" s="42" t="n">
        <v>37.5159</v>
      </c>
      <c r="H65" s="42" t="n">
        <v>1296.632</v>
      </c>
      <c r="I65" s="43" t="n">
        <v>3.718</v>
      </c>
      <c r="J65" s="53" t="n">
        <f aca="false">H65/3600</f>
        <v>0.360175555555556</v>
      </c>
      <c r="L65" s="76" t="n">
        <v>364.7952</v>
      </c>
      <c r="M65" s="76" t="n">
        <v>31.7468</v>
      </c>
      <c r="N65" s="76" t="n">
        <v>36.8709</v>
      </c>
      <c r="O65" s="76" t="n">
        <v>37.5159</v>
      </c>
      <c r="P65" s="76" t="n">
        <v>1675.462</v>
      </c>
      <c r="Q65" s="43" t="n">
        <v>3.906</v>
      </c>
      <c r="R65" s="53" t="n">
        <f aca="false">P65/3600</f>
        <v>0.465406111111111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8.612</v>
      </c>
      <c r="E66" s="42" t="n">
        <v>28.7967</v>
      </c>
      <c r="F66" s="42" t="n">
        <v>35.465</v>
      </c>
      <c r="G66" s="42" t="n">
        <v>36.0425</v>
      </c>
      <c r="H66" s="42" t="n">
        <v>1160.476</v>
      </c>
      <c r="I66" s="60" t="n">
        <v>3.015</v>
      </c>
      <c r="J66" s="61" t="n">
        <f aca="false">H66/3600</f>
        <v>0.322354444444445</v>
      </c>
      <c r="L66" s="77" t="n">
        <v>170.456</v>
      </c>
      <c r="M66" s="78" t="n">
        <v>28.7886</v>
      </c>
      <c r="N66" s="78" t="n">
        <v>35.4829</v>
      </c>
      <c r="O66" s="78" t="n">
        <v>36.0542</v>
      </c>
      <c r="P66" s="78" t="n">
        <v>1509.226</v>
      </c>
      <c r="Q66" s="60" t="n">
        <v>3.187</v>
      </c>
      <c r="R66" s="61" t="n">
        <f aca="false">P66/3600</f>
        <v>0.419229444444445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42.1736</v>
      </c>
      <c r="E67" s="42" t="n">
        <v>39.675</v>
      </c>
      <c r="F67" s="42" t="n">
        <v>41.7689</v>
      </c>
      <c r="G67" s="42" t="n">
        <v>42.8505</v>
      </c>
      <c r="H67" s="42" t="n">
        <v>1356.335</v>
      </c>
      <c r="I67" s="43" t="n">
        <v>4.375</v>
      </c>
      <c r="J67" s="44" t="n">
        <f aca="false">H67/3600</f>
        <v>0.376759722222222</v>
      </c>
      <c r="L67" s="73" t="n">
        <v>1243.0704</v>
      </c>
      <c r="M67" s="74" t="n">
        <v>39.6806</v>
      </c>
      <c r="N67" s="74" t="n">
        <v>41.7856</v>
      </c>
      <c r="O67" s="74" t="n">
        <v>42.8576</v>
      </c>
      <c r="P67" s="74" t="n">
        <v>1699.772</v>
      </c>
      <c r="Q67" s="43" t="n">
        <v>4.468</v>
      </c>
      <c r="R67" s="44" t="n">
        <f aca="false">P67/3600</f>
        <v>0.47215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13.936</v>
      </c>
      <c r="E68" s="42" t="n">
        <v>35.8759</v>
      </c>
      <c r="F68" s="42" t="n">
        <v>39.0708</v>
      </c>
      <c r="G68" s="42" t="n">
        <v>40.2723</v>
      </c>
      <c r="H68" s="42" t="n">
        <v>1176.82</v>
      </c>
      <c r="I68" s="43" t="n">
        <v>3.468</v>
      </c>
      <c r="J68" s="53" t="n">
        <f aca="false">H68/3600</f>
        <v>0.326894444444444</v>
      </c>
      <c r="L68" s="75" t="n">
        <v>614.3816</v>
      </c>
      <c r="M68" s="76" t="n">
        <v>35.8794</v>
      </c>
      <c r="N68" s="76" t="n">
        <v>39.0699</v>
      </c>
      <c r="O68" s="76" t="n">
        <v>40.2654</v>
      </c>
      <c r="P68" s="76" t="n">
        <v>1485.401</v>
      </c>
      <c r="Q68" s="43" t="n">
        <v>3.609</v>
      </c>
      <c r="R68" s="53" t="n">
        <f aca="false">P68/3600</f>
        <v>0.412611388888889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299.5256</v>
      </c>
      <c r="E69" s="42" t="n">
        <v>32.4293</v>
      </c>
      <c r="F69" s="42" t="n">
        <v>37.0738</v>
      </c>
      <c r="G69" s="42" t="n">
        <v>38.2581</v>
      </c>
      <c r="H69" s="42" t="n">
        <v>1034.072</v>
      </c>
      <c r="I69" s="43" t="n">
        <v>2.765</v>
      </c>
      <c r="J69" s="53" t="n">
        <f aca="false">H69/3600</f>
        <v>0.287242222222222</v>
      </c>
      <c r="L69" s="75" t="n">
        <v>300.48</v>
      </c>
      <c r="M69" s="76" t="n">
        <v>32.438</v>
      </c>
      <c r="N69" s="76" t="n">
        <v>37.0749</v>
      </c>
      <c r="O69" s="76" t="n">
        <v>38.2627</v>
      </c>
      <c r="P69" s="76" t="n">
        <v>1313.198</v>
      </c>
      <c r="Q69" s="43" t="n">
        <v>2.875</v>
      </c>
      <c r="R69" s="53" t="n">
        <f aca="false">P69/3600</f>
        <v>0.364777222222222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7.4016</v>
      </c>
      <c r="E70" s="42" t="n">
        <v>29.6179</v>
      </c>
      <c r="F70" s="42" t="n">
        <v>35.6242</v>
      </c>
      <c r="G70" s="42" t="n">
        <v>36.7185</v>
      </c>
      <c r="H70" s="42" t="n">
        <v>916.806</v>
      </c>
      <c r="I70" s="43" t="n">
        <v>2.312</v>
      </c>
      <c r="J70" s="61" t="n">
        <f aca="false">H70/3600</f>
        <v>0.254668333333333</v>
      </c>
      <c r="L70" s="78" t="n">
        <v>148.3408</v>
      </c>
      <c r="M70" s="78" t="n">
        <v>29.629</v>
      </c>
      <c r="N70" s="78" t="n">
        <v>35.6287</v>
      </c>
      <c r="O70" s="78" t="n">
        <v>36.7506</v>
      </c>
      <c r="P70" s="78" t="n">
        <v>1178.473</v>
      </c>
      <c r="Q70" s="43" t="n">
        <v>2.421</v>
      </c>
      <c r="R70" s="61" t="n">
        <f aca="false">P70/3600</f>
        <v>0.327353611111111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7.3213713897795</v>
      </c>
      <c r="J106" s="105" t="n">
        <f aca="false">GEOMEAN(J3:J98)</f>
        <v>2.56700485457182</v>
      </c>
      <c r="Q106" s="105" t="n">
        <f aca="false">GEOMEAN(Q3:Q98)</f>
        <v>28.1465384092616</v>
      </c>
      <c r="R106" s="105" t="n">
        <f aca="false">GEOMEAN(R3:R98)</f>
        <v>3.26758625296019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3020225477374</v>
      </c>
      <c r="R107" s="106" t="n">
        <f aca="false">R106/J106</f>
        <v>1.27291783151116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60273333333333</v>
      </c>
      <c r="J108" s="105" t="n">
        <f aca="false">SUM(J3:J98)</f>
        <v>320.029544166667</v>
      </c>
      <c r="Q108" s="105" t="n">
        <f aca="false">SUM(Q3:Q98)/3600</f>
        <v>0.986933333333333</v>
      </c>
      <c r="R108" s="105" t="n">
        <f aca="false">SUM(R3:R98)</f>
        <v>405.6533697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911.464</v>
      </c>
      <c r="E3" s="42" t="n">
        <v>41.5637</v>
      </c>
      <c r="F3" s="42" t="n">
        <v>41.5883</v>
      </c>
      <c r="G3" s="42" t="n">
        <v>44.2563</v>
      </c>
      <c r="H3" s="42" t="n">
        <v>17217.765</v>
      </c>
      <c r="I3" s="43" t="n">
        <v>43.719</v>
      </c>
      <c r="J3" s="44" t="n">
        <f aca="false">H3/3600</f>
        <v>4.7827125</v>
      </c>
      <c r="L3" s="45" t="n">
        <v>13921.9792</v>
      </c>
      <c r="M3" s="46" t="n">
        <v>41.6077</v>
      </c>
      <c r="N3" s="46" t="n">
        <v>41.5917</v>
      </c>
      <c r="O3" s="46" t="n">
        <v>44.2674</v>
      </c>
      <c r="P3" s="46" t="n">
        <v>21982.146</v>
      </c>
      <c r="Q3" s="43" t="n">
        <v>46.36</v>
      </c>
      <c r="R3" s="47" t="n">
        <f aca="false">P3/3600</f>
        <v>6.10615166666667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696.016</v>
      </c>
      <c r="E4" s="42" t="n">
        <v>39.1162</v>
      </c>
      <c r="F4" s="42" t="n">
        <v>39.9656</v>
      </c>
      <c r="G4" s="42" t="n">
        <v>42.4193</v>
      </c>
      <c r="H4" s="42" t="n">
        <v>14634.986</v>
      </c>
      <c r="I4" s="43" t="n">
        <v>36.25</v>
      </c>
      <c r="J4" s="53" t="n">
        <f aca="false">H4/3600</f>
        <v>4.06527388888889</v>
      </c>
      <c r="L4" s="54" t="n">
        <v>5698.6768</v>
      </c>
      <c r="M4" s="55" t="n">
        <v>39.1426</v>
      </c>
      <c r="N4" s="55" t="n">
        <v>39.9647</v>
      </c>
      <c r="O4" s="55" t="n">
        <v>42.421</v>
      </c>
      <c r="P4" s="55" t="n">
        <v>18842.679</v>
      </c>
      <c r="Q4" s="43" t="n">
        <v>37.282</v>
      </c>
      <c r="R4" s="56" t="n">
        <f aca="false">P4/3600</f>
        <v>5.2340775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55.8656</v>
      </c>
      <c r="E5" s="42" t="n">
        <v>36.5932</v>
      </c>
      <c r="F5" s="42" t="n">
        <v>38.7608</v>
      </c>
      <c r="G5" s="42" t="n">
        <v>41.0109</v>
      </c>
      <c r="H5" s="42" t="n">
        <v>13056.416</v>
      </c>
      <c r="I5" s="43" t="n">
        <v>32.282</v>
      </c>
      <c r="J5" s="53" t="n">
        <f aca="false">H5/3600</f>
        <v>3.62678222222222</v>
      </c>
      <c r="L5" s="54" t="n">
        <v>2760.6096</v>
      </c>
      <c r="M5" s="55" t="n">
        <v>36.6069</v>
      </c>
      <c r="N5" s="55" t="n">
        <v>38.7563</v>
      </c>
      <c r="O5" s="55" t="n">
        <v>41.0088</v>
      </c>
      <c r="P5" s="55" t="n">
        <v>17008.646</v>
      </c>
      <c r="Q5" s="43" t="n">
        <v>33</v>
      </c>
      <c r="R5" s="56" t="n">
        <f aca="false">P5/3600</f>
        <v>4.72462388888889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42.08</v>
      </c>
      <c r="E6" s="42" t="n">
        <v>33.9401</v>
      </c>
      <c r="F6" s="42" t="n">
        <v>37.8386</v>
      </c>
      <c r="G6" s="42" t="n">
        <v>39.991</v>
      </c>
      <c r="H6" s="42" t="n">
        <v>12004.782</v>
      </c>
      <c r="I6" s="60" t="n">
        <v>29.797</v>
      </c>
      <c r="J6" s="61" t="n">
        <f aca="false">H6/3600</f>
        <v>3.33466166666667</v>
      </c>
      <c r="L6" s="62" t="n">
        <v>1450.32</v>
      </c>
      <c r="M6" s="63" t="n">
        <v>33.9508</v>
      </c>
      <c r="N6" s="63" t="n">
        <v>37.8368</v>
      </c>
      <c r="O6" s="63" t="n">
        <v>39.9944</v>
      </c>
      <c r="P6" s="63" t="n">
        <v>15771.907</v>
      </c>
      <c r="Q6" s="60" t="n">
        <v>30.141</v>
      </c>
      <c r="R6" s="64" t="n">
        <f aca="false">P6/3600</f>
        <v>4.38108527777778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987.3744</v>
      </c>
      <c r="E7" s="42" t="n">
        <v>40.1383</v>
      </c>
      <c r="F7" s="42" t="n">
        <v>45.1858</v>
      </c>
      <c r="G7" s="42" t="n">
        <v>44.7856</v>
      </c>
      <c r="H7" s="42" t="n">
        <v>24807.546</v>
      </c>
      <c r="I7" s="68" t="n">
        <v>64.267</v>
      </c>
      <c r="J7" s="44" t="n">
        <f aca="false">H7/3600</f>
        <v>6.890985</v>
      </c>
      <c r="L7" s="45" t="n">
        <v>35050.6768</v>
      </c>
      <c r="M7" s="46" t="n">
        <v>40.1393</v>
      </c>
      <c r="N7" s="46" t="n">
        <v>45.1923</v>
      </c>
      <c r="O7" s="46" t="n">
        <v>44.7914</v>
      </c>
      <c r="P7" s="46" t="n">
        <v>31943.325</v>
      </c>
      <c r="Q7" s="68" t="n">
        <v>68.048</v>
      </c>
      <c r="R7" s="47" t="n">
        <f aca="false">P7/3600</f>
        <v>8.87314583333333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7165.2944</v>
      </c>
      <c r="E8" s="42" t="n">
        <v>37.2032</v>
      </c>
      <c r="F8" s="42" t="n">
        <v>43.4288</v>
      </c>
      <c r="G8" s="42" t="n">
        <v>43.5338</v>
      </c>
      <c r="H8" s="42" t="n">
        <v>21839.766</v>
      </c>
      <c r="I8" s="43" t="n">
        <v>54.563</v>
      </c>
      <c r="J8" s="53" t="n">
        <f aca="false">H8/3600</f>
        <v>6.06660166666667</v>
      </c>
      <c r="L8" s="54" t="n">
        <v>17208.4656</v>
      </c>
      <c r="M8" s="55" t="n">
        <v>37.2013</v>
      </c>
      <c r="N8" s="55" t="n">
        <v>43.4362</v>
      </c>
      <c r="O8" s="55" t="n">
        <v>43.5394</v>
      </c>
      <c r="P8" s="55" t="n">
        <v>28216.391</v>
      </c>
      <c r="Q8" s="43" t="n">
        <v>57.235</v>
      </c>
      <c r="R8" s="56" t="n">
        <f aca="false">P8/3600</f>
        <v>7.83788638888889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101.2752</v>
      </c>
      <c r="E9" s="42" t="n">
        <v>34.2578</v>
      </c>
      <c r="F9" s="42" t="n">
        <v>41.9741</v>
      </c>
      <c r="G9" s="42" t="n">
        <v>42.3909</v>
      </c>
      <c r="H9" s="42" t="n">
        <v>19725.98</v>
      </c>
      <c r="I9" s="43" t="n">
        <v>47.704</v>
      </c>
      <c r="J9" s="53" t="n">
        <f aca="false">H9/3600</f>
        <v>5.47943888888889</v>
      </c>
      <c r="L9" s="54" t="n">
        <v>9137.2672</v>
      </c>
      <c r="M9" s="55" t="n">
        <v>34.2529</v>
      </c>
      <c r="N9" s="55" t="n">
        <v>41.9809</v>
      </c>
      <c r="O9" s="55" t="n">
        <v>42.4023</v>
      </c>
      <c r="P9" s="55" t="n">
        <v>25566.379</v>
      </c>
      <c r="Q9" s="43" t="n">
        <v>49.689</v>
      </c>
      <c r="R9" s="56" t="n">
        <f aca="false">P9/3600</f>
        <v>7.10177194444445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136.6096</v>
      </c>
      <c r="E10" s="42" t="n">
        <v>31.5135</v>
      </c>
      <c r="F10" s="42" t="n">
        <v>40.8548</v>
      </c>
      <c r="G10" s="42" t="n">
        <v>41.5018</v>
      </c>
      <c r="H10" s="42" t="n">
        <v>18010.772</v>
      </c>
      <c r="I10" s="60" t="n">
        <v>42.969</v>
      </c>
      <c r="J10" s="61" t="n">
        <f aca="false">H10/3600</f>
        <v>5.00299222222222</v>
      </c>
      <c r="L10" s="62" t="n">
        <v>5161.4624</v>
      </c>
      <c r="M10" s="63" t="n">
        <v>31.5095</v>
      </c>
      <c r="N10" s="63" t="n">
        <v>40.8597</v>
      </c>
      <c r="O10" s="63" t="n">
        <v>41.5074</v>
      </c>
      <c r="P10" s="63" t="n">
        <v>23394.484</v>
      </c>
      <c r="Q10" s="60" t="n">
        <v>44.438</v>
      </c>
      <c r="R10" s="64" t="n">
        <f aca="false">P10/3600</f>
        <v>6.49846777777778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731.336</v>
      </c>
      <c r="E11" s="42" t="n">
        <v>38.8914</v>
      </c>
      <c r="F11" s="42" t="n">
        <v>39.664</v>
      </c>
      <c r="G11" s="42" t="n">
        <v>37.9544</v>
      </c>
      <c r="H11" s="42" t="n">
        <v>68107.902</v>
      </c>
      <c r="I11" s="68" t="n">
        <v>154.05</v>
      </c>
      <c r="J11" s="44" t="n">
        <f aca="false">H11/3600</f>
        <v>18.9188616666667</v>
      </c>
      <c r="L11" s="45" t="n">
        <v>235556.4288</v>
      </c>
      <c r="M11" s="46" t="n">
        <v>38.9004</v>
      </c>
      <c r="N11" s="46" t="n">
        <v>39.6662</v>
      </c>
      <c r="O11" s="46" t="n">
        <v>37.9616</v>
      </c>
      <c r="P11" s="46" t="n">
        <v>86458.197</v>
      </c>
      <c r="Q11" s="68" t="n">
        <v>155.269</v>
      </c>
      <c r="R11" s="47" t="n">
        <f aca="false">P11/3600</f>
        <v>24.0161658333333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0756.0064</v>
      </c>
      <c r="E12" s="42" t="n">
        <v>33.2622</v>
      </c>
      <c r="F12" s="42" t="n">
        <v>38.261</v>
      </c>
      <c r="G12" s="42" t="n">
        <v>36.5786</v>
      </c>
      <c r="H12" s="42" t="n">
        <v>57654.141</v>
      </c>
      <c r="I12" s="43" t="n">
        <v>140.534</v>
      </c>
      <c r="J12" s="53" t="n">
        <f aca="false">H12/3600</f>
        <v>16.0150391666667</v>
      </c>
      <c r="L12" s="54" t="n">
        <v>109888.2944</v>
      </c>
      <c r="M12" s="55" t="n">
        <v>33.2432</v>
      </c>
      <c r="N12" s="55" t="n">
        <v>38.2674</v>
      </c>
      <c r="O12" s="55" t="n">
        <v>36.5886</v>
      </c>
      <c r="P12" s="55" t="n">
        <v>73923.737</v>
      </c>
      <c r="Q12" s="43" t="n">
        <v>146.159</v>
      </c>
      <c r="R12" s="56" t="n">
        <f aca="false">P12/3600</f>
        <v>20.5343713888889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341.032</v>
      </c>
      <c r="E13" s="42" t="n">
        <v>29.3196</v>
      </c>
      <c r="F13" s="42" t="n">
        <v>37.2231</v>
      </c>
      <c r="G13" s="42" t="n">
        <v>35.5353</v>
      </c>
      <c r="H13" s="42" t="n">
        <v>41004.75</v>
      </c>
      <c r="I13" s="43" t="n">
        <v>98.799</v>
      </c>
      <c r="J13" s="53" t="n">
        <f aca="false">H13/3600</f>
        <v>11.3902083333333</v>
      </c>
      <c r="L13" s="54" t="n">
        <v>28354.8096</v>
      </c>
      <c r="M13" s="55" t="n">
        <v>29.328</v>
      </c>
      <c r="N13" s="55" t="n">
        <v>37.2342</v>
      </c>
      <c r="O13" s="55" t="n">
        <v>35.5483</v>
      </c>
      <c r="P13" s="55" t="n">
        <v>52222.4</v>
      </c>
      <c r="Q13" s="43" t="n">
        <v>101.455</v>
      </c>
      <c r="R13" s="56" t="n">
        <f aca="false">P13/3600</f>
        <v>14.5062222222222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47.0624</v>
      </c>
      <c r="E14" s="42" t="n">
        <v>27.9244</v>
      </c>
      <c r="F14" s="42" t="n">
        <v>36.4921</v>
      </c>
      <c r="G14" s="42" t="n">
        <v>34.7722</v>
      </c>
      <c r="H14" s="42" t="n">
        <v>31946.158</v>
      </c>
      <c r="I14" s="60" t="n">
        <v>73.204</v>
      </c>
      <c r="J14" s="61" t="n">
        <f aca="false">H14/3600</f>
        <v>8.87393277777778</v>
      </c>
      <c r="L14" s="62" t="n">
        <v>7294.4352</v>
      </c>
      <c r="M14" s="63" t="n">
        <v>27.9362</v>
      </c>
      <c r="N14" s="63" t="n">
        <v>36.5032</v>
      </c>
      <c r="O14" s="63" t="n">
        <v>34.7875</v>
      </c>
      <c r="P14" s="63" t="n">
        <v>40477.986</v>
      </c>
      <c r="Q14" s="60" t="n">
        <v>73.955</v>
      </c>
      <c r="R14" s="64" t="n">
        <f aca="false">P14/3600</f>
        <v>11.243885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37.616</v>
      </c>
      <c r="E15" s="42" t="n">
        <v>41.2619</v>
      </c>
      <c r="F15" s="42" t="n">
        <v>46.3819</v>
      </c>
      <c r="G15" s="42" t="n">
        <v>45.9741</v>
      </c>
      <c r="H15" s="42" t="n">
        <v>47382.117</v>
      </c>
      <c r="I15" s="68" t="n">
        <v>92.955</v>
      </c>
      <c r="J15" s="44" t="n">
        <f aca="false">H15/3600</f>
        <v>13.1616991666667</v>
      </c>
      <c r="L15" s="45" t="n">
        <v>23862.2128</v>
      </c>
      <c r="M15" s="46" t="n">
        <v>41.2861</v>
      </c>
      <c r="N15" s="46" t="n">
        <v>46.4074</v>
      </c>
      <c r="O15" s="46" t="n">
        <v>45.9966</v>
      </c>
      <c r="P15" s="46" t="n">
        <v>59063.375</v>
      </c>
      <c r="Q15" s="68" t="n">
        <v>95.924</v>
      </c>
      <c r="R15" s="47" t="n">
        <f aca="false">P15/3600</f>
        <v>16.4064930555556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94.2384</v>
      </c>
      <c r="E16" s="42" t="n">
        <v>39.973</v>
      </c>
      <c r="F16" s="42" t="n">
        <v>45.7923</v>
      </c>
      <c r="G16" s="42" t="n">
        <v>45.5119</v>
      </c>
      <c r="H16" s="42" t="n">
        <v>37732.543</v>
      </c>
      <c r="I16" s="43" t="n">
        <v>75.861</v>
      </c>
      <c r="J16" s="53" t="n">
        <f aca="false">H16/3600</f>
        <v>10.4812619444444</v>
      </c>
      <c r="L16" s="54" t="n">
        <v>6436.8192</v>
      </c>
      <c r="M16" s="55" t="n">
        <v>39.9874</v>
      </c>
      <c r="N16" s="55" t="n">
        <v>45.8012</v>
      </c>
      <c r="O16" s="55" t="n">
        <v>45.5214</v>
      </c>
      <c r="P16" s="55" t="n">
        <v>47055.919</v>
      </c>
      <c r="Q16" s="43" t="n">
        <v>76.861</v>
      </c>
      <c r="R16" s="56" t="n">
        <f aca="false">P16/3600</f>
        <v>13.0710886111111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30.8128</v>
      </c>
      <c r="E17" s="42" t="n">
        <v>38.696</v>
      </c>
      <c r="F17" s="42" t="n">
        <v>45.268</v>
      </c>
      <c r="G17" s="42" t="n">
        <v>45.1182</v>
      </c>
      <c r="H17" s="42" t="n">
        <v>32784.794</v>
      </c>
      <c r="I17" s="43" t="n">
        <v>68.689</v>
      </c>
      <c r="J17" s="53" t="n">
        <f aca="false">H17/3600</f>
        <v>9.10688722222222</v>
      </c>
      <c r="L17" s="54" t="n">
        <v>2739.0464</v>
      </c>
      <c r="M17" s="55" t="n">
        <v>38.7135</v>
      </c>
      <c r="N17" s="55" t="n">
        <v>45.2753</v>
      </c>
      <c r="O17" s="55" t="n">
        <v>45.1238</v>
      </c>
      <c r="P17" s="55" t="n">
        <v>41224.231</v>
      </c>
      <c r="Q17" s="43" t="n">
        <v>68.908</v>
      </c>
      <c r="R17" s="56" t="n">
        <f aca="false">P17/3600</f>
        <v>11.4511752777778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46.6688</v>
      </c>
      <c r="E18" s="42" t="n">
        <v>37.03</v>
      </c>
      <c r="F18" s="42" t="n">
        <v>44.8789</v>
      </c>
      <c r="G18" s="42" t="n">
        <v>44.8294</v>
      </c>
      <c r="H18" s="42" t="n">
        <v>29486.274</v>
      </c>
      <c r="I18" s="60" t="n">
        <v>64.361</v>
      </c>
      <c r="J18" s="61" t="n">
        <f aca="false">H18/3600</f>
        <v>8.19063166666667</v>
      </c>
      <c r="L18" s="62" t="n">
        <v>1346.5344</v>
      </c>
      <c r="M18" s="63" t="n">
        <v>37.0425</v>
      </c>
      <c r="N18" s="63" t="n">
        <v>44.888</v>
      </c>
      <c r="O18" s="63" t="n">
        <v>44.8324</v>
      </c>
      <c r="P18" s="63" t="n">
        <v>37358.971</v>
      </c>
      <c r="Q18" s="60" t="n">
        <v>64.251</v>
      </c>
      <c r="R18" s="64" t="n">
        <f aca="false">P18/3600</f>
        <v>10.3774919444444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140.8184</v>
      </c>
      <c r="E19" s="42" t="n">
        <v>41.5484</v>
      </c>
      <c r="F19" s="42" t="n">
        <v>43.5619</v>
      </c>
      <c r="G19" s="42" t="n">
        <v>45.2849</v>
      </c>
      <c r="H19" s="42" t="n">
        <v>16367.98</v>
      </c>
      <c r="I19" s="43" t="n">
        <v>39.891</v>
      </c>
      <c r="J19" s="44" t="n">
        <f aca="false">H19/3600</f>
        <v>4.54666111111111</v>
      </c>
      <c r="L19" s="73" t="n">
        <v>5128.9352</v>
      </c>
      <c r="M19" s="74" t="n">
        <v>41.5607</v>
      </c>
      <c r="N19" s="74" t="n">
        <v>43.5723</v>
      </c>
      <c r="O19" s="74" t="n">
        <v>45.3032</v>
      </c>
      <c r="P19" s="74" t="n">
        <v>20685.9</v>
      </c>
      <c r="Q19" s="43" t="n">
        <v>41.297</v>
      </c>
      <c r="R19" s="44" t="n">
        <f aca="false">P19/3600</f>
        <v>5.7460833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81.564</v>
      </c>
      <c r="E20" s="42" t="n">
        <v>39.6852</v>
      </c>
      <c r="F20" s="42" t="n">
        <v>42.3242</v>
      </c>
      <c r="G20" s="42" t="n">
        <v>43.5183</v>
      </c>
      <c r="H20" s="42" t="n">
        <v>14184.859</v>
      </c>
      <c r="I20" s="43" t="n">
        <v>34.579</v>
      </c>
      <c r="J20" s="53" t="n">
        <f aca="false">H20/3600</f>
        <v>3.94023861111111</v>
      </c>
      <c r="L20" s="75" t="n">
        <v>2372.7184</v>
      </c>
      <c r="M20" s="76" t="n">
        <v>39.6977</v>
      </c>
      <c r="N20" s="76" t="n">
        <v>42.3377</v>
      </c>
      <c r="O20" s="76" t="n">
        <v>43.5351</v>
      </c>
      <c r="P20" s="76" t="n">
        <v>17934.662</v>
      </c>
      <c r="Q20" s="43" t="n">
        <v>35.579</v>
      </c>
      <c r="R20" s="53" t="n">
        <f aca="false">P20/3600</f>
        <v>4.98185055555556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78.9136</v>
      </c>
      <c r="E21" s="42" t="n">
        <v>37.3915</v>
      </c>
      <c r="F21" s="42" t="n">
        <v>41.266</v>
      </c>
      <c r="G21" s="42" t="n">
        <v>42.25</v>
      </c>
      <c r="H21" s="42" t="n">
        <v>12491.927</v>
      </c>
      <c r="I21" s="43" t="n">
        <v>31.328</v>
      </c>
      <c r="J21" s="53" t="n">
        <f aca="false">H21/3600</f>
        <v>3.46997972222222</v>
      </c>
      <c r="L21" s="75" t="n">
        <v>1173.9096</v>
      </c>
      <c r="M21" s="76" t="n">
        <v>37.4025</v>
      </c>
      <c r="N21" s="76" t="n">
        <v>41.2861</v>
      </c>
      <c r="O21" s="76" t="n">
        <v>42.2606</v>
      </c>
      <c r="P21" s="76" t="n">
        <v>15870.328</v>
      </c>
      <c r="Q21" s="43" t="n">
        <v>31.985</v>
      </c>
      <c r="R21" s="53" t="n">
        <f aca="false">P21/3600</f>
        <v>4.40842444444444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08.0992</v>
      </c>
      <c r="E22" s="42" t="n">
        <v>35.0354</v>
      </c>
      <c r="F22" s="42" t="n">
        <v>40.4838</v>
      </c>
      <c r="G22" s="42" t="n">
        <v>41.465</v>
      </c>
      <c r="H22" s="42" t="n">
        <v>11257.459</v>
      </c>
      <c r="I22" s="43" t="n">
        <v>29.078</v>
      </c>
      <c r="J22" s="61" t="n">
        <f aca="false">H22/3600</f>
        <v>3.12707194444445</v>
      </c>
      <c r="L22" s="77" t="n">
        <v>605.9744</v>
      </c>
      <c r="M22" s="78" t="n">
        <v>35.0465</v>
      </c>
      <c r="N22" s="78" t="n">
        <v>40.4984</v>
      </c>
      <c r="O22" s="78" t="n">
        <v>41.4747</v>
      </c>
      <c r="P22" s="78" t="n">
        <v>14386.72</v>
      </c>
      <c r="Q22" s="43" t="n">
        <v>29.453</v>
      </c>
      <c r="R22" s="61" t="n">
        <f aca="false">P22/3600</f>
        <v>3.99631111111111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197.188</v>
      </c>
      <c r="E23" s="42" t="n">
        <v>40.0261</v>
      </c>
      <c r="F23" s="42" t="n">
        <v>42.546</v>
      </c>
      <c r="G23" s="42" t="n">
        <v>43.8743</v>
      </c>
      <c r="H23" s="42" t="n">
        <v>14916.435</v>
      </c>
      <c r="I23" s="68" t="n">
        <v>40.344</v>
      </c>
      <c r="J23" s="44" t="n">
        <f aca="false">H23/3600</f>
        <v>4.14345416666667</v>
      </c>
      <c r="L23" s="73" t="n">
        <v>8179.6624</v>
      </c>
      <c r="M23" s="74" t="n">
        <v>40.0545</v>
      </c>
      <c r="N23" s="74" t="n">
        <v>42.5478</v>
      </c>
      <c r="O23" s="74" t="n">
        <v>43.8862</v>
      </c>
      <c r="P23" s="74" t="n">
        <v>18682.166</v>
      </c>
      <c r="Q23" s="68" t="n">
        <v>42.751</v>
      </c>
      <c r="R23" s="44" t="n">
        <f aca="false">P23/3600</f>
        <v>5.189490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608.048</v>
      </c>
      <c r="E24" s="42" t="n">
        <v>37.5463</v>
      </c>
      <c r="F24" s="42" t="n">
        <v>40.823</v>
      </c>
      <c r="G24" s="42" t="n">
        <v>41.6595</v>
      </c>
      <c r="H24" s="42" t="n">
        <v>12621.101</v>
      </c>
      <c r="I24" s="43" t="n">
        <v>34.047</v>
      </c>
      <c r="J24" s="53" t="n">
        <f aca="false">H24/3600</f>
        <v>3.50586138888889</v>
      </c>
      <c r="L24" s="75" t="n">
        <v>3596.66</v>
      </c>
      <c r="M24" s="76" t="n">
        <v>37.5687</v>
      </c>
      <c r="N24" s="76" t="n">
        <v>40.83</v>
      </c>
      <c r="O24" s="76" t="n">
        <v>41.6681</v>
      </c>
      <c r="P24" s="76" t="n">
        <v>15953.96</v>
      </c>
      <c r="Q24" s="43" t="n">
        <v>35.282</v>
      </c>
      <c r="R24" s="53" t="n">
        <f aca="false">P24/3600</f>
        <v>4.43165555555556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86.008</v>
      </c>
      <c r="E25" s="42" t="n">
        <v>34.9592</v>
      </c>
      <c r="F25" s="42" t="n">
        <v>39.3812</v>
      </c>
      <c r="G25" s="42" t="n">
        <v>40.1593</v>
      </c>
      <c r="H25" s="42" t="n">
        <v>11159.428</v>
      </c>
      <c r="I25" s="43" t="n">
        <v>30.297</v>
      </c>
      <c r="J25" s="53" t="n">
        <f aca="false">H25/3600</f>
        <v>3.09984111111111</v>
      </c>
      <c r="L25" s="75" t="n">
        <v>1681.7712</v>
      </c>
      <c r="M25" s="76" t="n">
        <v>34.976</v>
      </c>
      <c r="N25" s="76" t="n">
        <v>39.3855</v>
      </c>
      <c r="O25" s="76" t="n">
        <v>40.1632</v>
      </c>
      <c r="P25" s="76" t="n">
        <v>14302.111</v>
      </c>
      <c r="Q25" s="43" t="n">
        <v>31.078</v>
      </c>
      <c r="R25" s="53" t="n">
        <f aca="false">P25/3600</f>
        <v>3.97280861111111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98.188</v>
      </c>
      <c r="E26" s="42" t="n">
        <v>32.4318</v>
      </c>
      <c r="F26" s="42" t="n">
        <v>38.2912</v>
      </c>
      <c r="G26" s="42" t="n">
        <v>39.3161</v>
      </c>
      <c r="H26" s="42" t="n">
        <v>10217.012</v>
      </c>
      <c r="I26" s="60" t="n">
        <v>27.672</v>
      </c>
      <c r="J26" s="61" t="n">
        <f aca="false">H26/3600</f>
        <v>2.83805888888889</v>
      </c>
      <c r="L26" s="77" t="n">
        <v>796.4672</v>
      </c>
      <c r="M26" s="78" t="n">
        <v>32.4434</v>
      </c>
      <c r="N26" s="78" t="n">
        <v>38.2956</v>
      </c>
      <c r="O26" s="78" t="n">
        <v>39.3137</v>
      </c>
      <c r="P26" s="78" t="n">
        <v>13206.9</v>
      </c>
      <c r="Q26" s="60" t="n">
        <v>28.344</v>
      </c>
      <c r="R26" s="61" t="n">
        <f aca="false">P26/3600</f>
        <v>3.66858333333333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601.3448</v>
      </c>
      <c r="E27" s="42" t="n">
        <v>38.4192</v>
      </c>
      <c r="F27" s="42" t="n">
        <v>40.152</v>
      </c>
      <c r="G27" s="42" t="n">
        <v>43.6733</v>
      </c>
      <c r="H27" s="42" t="n">
        <v>33051.585</v>
      </c>
      <c r="I27" s="68" t="n">
        <v>80.502</v>
      </c>
      <c r="J27" s="44" t="n">
        <f aca="false">H27/3600</f>
        <v>9.18099583333333</v>
      </c>
      <c r="L27" s="73" t="n">
        <v>18717.668</v>
      </c>
      <c r="M27" s="74" t="n">
        <v>38.4318</v>
      </c>
      <c r="N27" s="74" t="n">
        <v>40.1546</v>
      </c>
      <c r="O27" s="74" t="n">
        <v>43.681</v>
      </c>
      <c r="P27" s="74" t="n">
        <v>42638.006</v>
      </c>
      <c r="Q27" s="68" t="n">
        <v>85.205</v>
      </c>
      <c r="R27" s="44" t="n">
        <f aca="false">P27/3600</f>
        <v>11.8438905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72.5616</v>
      </c>
      <c r="E28" s="42" t="n">
        <v>36.8354</v>
      </c>
      <c r="F28" s="42" t="n">
        <v>39.2355</v>
      </c>
      <c r="G28" s="42" t="n">
        <v>42.0826</v>
      </c>
      <c r="H28" s="42" t="n">
        <v>27061.672</v>
      </c>
      <c r="I28" s="43" t="n">
        <v>63.017</v>
      </c>
      <c r="J28" s="53" t="n">
        <f aca="false">H28/3600</f>
        <v>7.51713111111111</v>
      </c>
      <c r="L28" s="75" t="n">
        <v>6305.3952</v>
      </c>
      <c r="M28" s="76" t="n">
        <v>36.8407</v>
      </c>
      <c r="N28" s="76" t="n">
        <v>39.2368</v>
      </c>
      <c r="O28" s="76" t="n">
        <v>42.0876</v>
      </c>
      <c r="P28" s="76" t="n">
        <v>34996.763</v>
      </c>
      <c r="Q28" s="43" t="n">
        <v>64.47</v>
      </c>
      <c r="R28" s="53" t="n">
        <f aca="false">P28/3600</f>
        <v>9.7213230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91.7656</v>
      </c>
      <c r="E29" s="42" t="n">
        <v>34.9416</v>
      </c>
      <c r="F29" s="42" t="n">
        <v>38.4806</v>
      </c>
      <c r="G29" s="42" t="n">
        <v>40.6534</v>
      </c>
      <c r="H29" s="42" t="n">
        <v>24152.565</v>
      </c>
      <c r="I29" s="43" t="n">
        <v>55.22</v>
      </c>
      <c r="J29" s="53" t="n">
        <f aca="false">H29/3600</f>
        <v>6.70904583333333</v>
      </c>
      <c r="L29" s="75" t="n">
        <v>3012.2552</v>
      </c>
      <c r="M29" s="76" t="n">
        <v>34.943</v>
      </c>
      <c r="N29" s="76" t="n">
        <v>38.4798</v>
      </c>
      <c r="O29" s="76" t="n">
        <v>40.6545</v>
      </c>
      <c r="P29" s="76" t="n">
        <v>31384.793</v>
      </c>
      <c r="Q29" s="43" t="n">
        <v>56.548</v>
      </c>
      <c r="R29" s="53" t="n">
        <f aca="false">P29/3600</f>
        <v>8.71799805555556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59.5976</v>
      </c>
      <c r="E30" s="42" t="n">
        <v>32.7801</v>
      </c>
      <c r="F30" s="42" t="n">
        <v>37.8259</v>
      </c>
      <c r="G30" s="42" t="n">
        <v>39.5457</v>
      </c>
      <c r="H30" s="42" t="n">
        <v>22231.888</v>
      </c>
      <c r="I30" s="60" t="n">
        <v>51.001</v>
      </c>
      <c r="J30" s="61" t="n">
        <f aca="false">H30/3600</f>
        <v>6.17552444444444</v>
      </c>
      <c r="L30" s="77" t="n">
        <v>1572.256</v>
      </c>
      <c r="M30" s="78" t="n">
        <v>32.7803</v>
      </c>
      <c r="N30" s="78" t="n">
        <v>37.8283</v>
      </c>
      <c r="O30" s="78" t="n">
        <v>39.5489</v>
      </c>
      <c r="P30" s="78" t="n">
        <v>29061.78</v>
      </c>
      <c r="Q30" s="60" t="n">
        <v>52.095</v>
      </c>
      <c r="R30" s="61" t="n">
        <f aca="false">P30/3600</f>
        <v>8.07271666666667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206.5144</v>
      </c>
      <c r="E31" s="42" t="n">
        <v>39.117</v>
      </c>
      <c r="F31" s="42" t="n">
        <v>43.9205</v>
      </c>
      <c r="G31" s="42" t="n">
        <v>45.2383</v>
      </c>
      <c r="H31" s="42" t="n">
        <v>39420.128</v>
      </c>
      <c r="I31" s="68" t="n">
        <v>89.689</v>
      </c>
      <c r="J31" s="44" t="n">
        <f aca="false">H31/3600</f>
        <v>10.9500355555556</v>
      </c>
      <c r="L31" s="73" t="n">
        <v>18251.0488</v>
      </c>
      <c r="M31" s="74" t="n">
        <v>39.1352</v>
      </c>
      <c r="N31" s="74" t="n">
        <v>43.9192</v>
      </c>
      <c r="O31" s="74" t="n">
        <v>45.2333</v>
      </c>
      <c r="P31" s="74" t="n">
        <v>49082.648</v>
      </c>
      <c r="Q31" s="68" t="n">
        <v>92.627</v>
      </c>
      <c r="R31" s="44" t="n">
        <f aca="false">P31/3600</f>
        <v>13.634068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665.5704</v>
      </c>
      <c r="E32" s="42" t="n">
        <v>37.47</v>
      </c>
      <c r="F32" s="42" t="n">
        <v>42.7496</v>
      </c>
      <c r="G32" s="42" t="n">
        <v>43.3953</v>
      </c>
      <c r="H32" s="42" t="n">
        <v>33692.993</v>
      </c>
      <c r="I32" s="43" t="n">
        <v>75.126</v>
      </c>
      <c r="J32" s="53" t="n">
        <f aca="false">H32/3600</f>
        <v>9.35916472222222</v>
      </c>
      <c r="L32" s="75" t="n">
        <v>6639.3864</v>
      </c>
      <c r="M32" s="76" t="n">
        <v>37.4827</v>
      </c>
      <c r="N32" s="76" t="n">
        <v>42.7501</v>
      </c>
      <c r="O32" s="76" t="n">
        <v>43.3944</v>
      </c>
      <c r="P32" s="76" t="n">
        <v>42061.695</v>
      </c>
      <c r="Q32" s="43" t="n">
        <v>76.736</v>
      </c>
      <c r="R32" s="53" t="n">
        <f aca="false">P32/3600</f>
        <v>11.6838041666667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56.3672</v>
      </c>
      <c r="E33" s="42" t="n">
        <v>35.624</v>
      </c>
      <c r="F33" s="42" t="n">
        <v>41.6222</v>
      </c>
      <c r="G33" s="42" t="n">
        <v>41.6706</v>
      </c>
      <c r="H33" s="42" t="n">
        <v>30052.532</v>
      </c>
      <c r="I33" s="43" t="n">
        <v>67.595</v>
      </c>
      <c r="J33" s="53" t="n">
        <f aca="false">H33/3600</f>
        <v>8.34792555555556</v>
      </c>
      <c r="L33" s="75" t="n">
        <v>3141.2536</v>
      </c>
      <c r="M33" s="76" t="n">
        <v>35.6345</v>
      </c>
      <c r="N33" s="76" t="n">
        <v>41.6256</v>
      </c>
      <c r="O33" s="76" t="n">
        <v>41.6762</v>
      </c>
      <c r="P33" s="76" t="n">
        <v>37713.8</v>
      </c>
      <c r="Q33" s="43" t="n">
        <v>68.579</v>
      </c>
      <c r="R33" s="53" t="n">
        <f aca="false">P33/3600</f>
        <v>10.4760555555556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78.9408</v>
      </c>
      <c r="E34" s="42" t="n">
        <v>33.6586</v>
      </c>
      <c r="F34" s="42" t="n">
        <v>40.7324</v>
      </c>
      <c r="G34" s="42" t="n">
        <v>40.3756</v>
      </c>
      <c r="H34" s="42" t="n">
        <v>27359.579</v>
      </c>
      <c r="I34" s="60" t="n">
        <v>64.22</v>
      </c>
      <c r="J34" s="61" t="n">
        <f aca="false">H34/3600</f>
        <v>7.59988305555556</v>
      </c>
      <c r="L34" s="77" t="n">
        <v>1671.6392</v>
      </c>
      <c r="M34" s="78" t="n">
        <v>33.67</v>
      </c>
      <c r="N34" s="78" t="n">
        <v>40.737</v>
      </c>
      <c r="O34" s="78" t="n">
        <v>40.3952</v>
      </c>
      <c r="P34" s="78" t="n">
        <v>34492.734</v>
      </c>
      <c r="Q34" s="60" t="n">
        <v>64.407</v>
      </c>
      <c r="R34" s="61" t="n">
        <f aca="false">P34/3600</f>
        <v>9.581315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872.3608</v>
      </c>
      <c r="E35" s="42" t="n">
        <v>37.2378</v>
      </c>
      <c r="F35" s="42" t="n">
        <v>42.2329</v>
      </c>
      <c r="G35" s="42" t="n">
        <v>44.3589</v>
      </c>
      <c r="H35" s="42" t="n">
        <v>44315.62</v>
      </c>
      <c r="I35" s="68" t="n">
        <v>117.737</v>
      </c>
      <c r="J35" s="44" t="n">
        <f aca="false">H35/3600</f>
        <v>12.3098944444444</v>
      </c>
      <c r="L35" s="73" t="n">
        <v>40069.9584</v>
      </c>
      <c r="M35" s="74" t="n">
        <v>37.2915</v>
      </c>
      <c r="N35" s="74" t="n">
        <v>42.2386</v>
      </c>
      <c r="O35" s="74" t="n">
        <v>44.3669</v>
      </c>
      <c r="P35" s="74" t="n">
        <v>56063.183</v>
      </c>
      <c r="Q35" s="68" t="n">
        <v>132.8</v>
      </c>
      <c r="R35" s="44" t="n">
        <f aca="false">P35/3600</f>
        <v>15.573106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71.4848</v>
      </c>
      <c r="E36" s="42" t="n">
        <v>35.2483</v>
      </c>
      <c r="F36" s="42" t="n">
        <v>40.998</v>
      </c>
      <c r="G36" s="42" t="n">
        <v>43.2727</v>
      </c>
      <c r="H36" s="42" t="n">
        <v>32106.921</v>
      </c>
      <c r="I36" s="43" t="n">
        <v>77.33</v>
      </c>
      <c r="J36" s="53" t="n">
        <f aca="false">H36/3600</f>
        <v>8.91858916666667</v>
      </c>
      <c r="L36" s="75" t="n">
        <v>7604.9544</v>
      </c>
      <c r="M36" s="76" t="n">
        <v>35.2798</v>
      </c>
      <c r="N36" s="76" t="n">
        <v>40.9975</v>
      </c>
      <c r="O36" s="76" t="n">
        <v>43.2689</v>
      </c>
      <c r="P36" s="76" t="n">
        <v>40357.542</v>
      </c>
      <c r="Q36" s="43" t="n">
        <v>81.455</v>
      </c>
      <c r="R36" s="53" t="n">
        <f aca="false">P36/3600</f>
        <v>11.2104283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90.5288</v>
      </c>
      <c r="E37" s="42" t="n">
        <v>33.8233</v>
      </c>
      <c r="F37" s="42" t="n">
        <v>39.8998</v>
      </c>
      <c r="G37" s="42" t="n">
        <v>42.34</v>
      </c>
      <c r="H37" s="42" t="n">
        <v>27759.94</v>
      </c>
      <c r="I37" s="43" t="n">
        <v>67.611</v>
      </c>
      <c r="J37" s="53" t="n">
        <f aca="false">H37/3600</f>
        <v>7.71109444444444</v>
      </c>
      <c r="L37" s="75" t="n">
        <v>2482.2536</v>
      </c>
      <c r="M37" s="76" t="n">
        <v>33.8544</v>
      </c>
      <c r="N37" s="76" t="n">
        <v>39.8883</v>
      </c>
      <c r="O37" s="76" t="n">
        <v>42.3287</v>
      </c>
      <c r="P37" s="76" t="n">
        <v>35068.956</v>
      </c>
      <c r="Q37" s="43" t="n">
        <v>69.454</v>
      </c>
      <c r="R37" s="53" t="n">
        <f aca="false">P37/3600</f>
        <v>9.74137666666667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142.6328</v>
      </c>
      <c r="E38" s="42" t="n">
        <v>32.0037</v>
      </c>
      <c r="F38" s="42" t="n">
        <v>39.0266</v>
      </c>
      <c r="G38" s="42" t="n">
        <v>41.6134</v>
      </c>
      <c r="H38" s="42" t="n">
        <v>25680.715</v>
      </c>
      <c r="I38" s="60" t="n">
        <v>64.111</v>
      </c>
      <c r="J38" s="61" t="n">
        <f aca="false">H38/3600</f>
        <v>7.13353194444444</v>
      </c>
      <c r="L38" s="77" t="n">
        <v>1134.3536</v>
      </c>
      <c r="M38" s="78" t="n">
        <v>32.0331</v>
      </c>
      <c r="N38" s="78" t="n">
        <v>39.0218</v>
      </c>
      <c r="O38" s="78" t="n">
        <v>41.6026</v>
      </c>
      <c r="P38" s="78" t="n">
        <v>32610.955</v>
      </c>
      <c r="Q38" s="60" t="n">
        <v>65.361</v>
      </c>
      <c r="R38" s="61" t="n">
        <f aca="false">P38/3600</f>
        <v>9.05859861111111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22.0624</v>
      </c>
      <c r="E39" s="42" t="n">
        <v>40.3038</v>
      </c>
      <c r="F39" s="42" t="n">
        <v>43.2439</v>
      </c>
      <c r="G39" s="42" t="n">
        <v>43.8561</v>
      </c>
      <c r="H39" s="42" t="n">
        <v>7041.283</v>
      </c>
      <c r="I39" s="68" t="n">
        <v>16.578</v>
      </c>
      <c r="J39" s="44" t="n">
        <f aca="false">H39/3600</f>
        <v>1.95591194444444</v>
      </c>
      <c r="L39" s="73" t="n">
        <v>3719.4272</v>
      </c>
      <c r="M39" s="74" t="n">
        <v>40.3219</v>
      </c>
      <c r="N39" s="74" t="n">
        <v>43.2478</v>
      </c>
      <c r="O39" s="74" t="n">
        <v>43.861</v>
      </c>
      <c r="P39" s="74" t="n">
        <v>9017.023</v>
      </c>
      <c r="Q39" s="68" t="n">
        <v>17.187</v>
      </c>
      <c r="R39" s="44" t="n">
        <f aca="false">P39/3600</f>
        <v>2.5047286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01.7424</v>
      </c>
      <c r="E40" s="42" t="n">
        <v>37.2115</v>
      </c>
      <c r="F40" s="42" t="n">
        <v>41.0527</v>
      </c>
      <c r="G40" s="42" t="n">
        <v>41.325</v>
      </c>
      <c r="H40" s="42" t="n">
        <v>6173.898</v>
      </c>
      <c r="I40" s="43" t="n">
        <v>14.094</v>
      </c>
      <c r="J40" s="53" t="n">
        <f aca="false">H40/3600</f>
        <v>1.71497166666667</v>
      </c>
      <c r="L40" s="75" t="n">
        <v>1802.9744</v>
      </c>
      <c r="M40" s="76" t="n">
        <v>37.2246</v>
      </c>
      <c r="N40" s="76" t="n">
        <v>41.0599</v>
      </c>
      <c r="O40" s="76" t="n">
        <v>41.3347</v>
      </c>
      <c r="P40" s="76" t="n">
        <v>7954.7</v>
      </c>
      <c r="Q40" s="43" t="n">
        <v>14.64</v>
      </c>
      <c r="R40" s="53" t="n">
        <f aca="false">P40/3600</f>
        <v>2.2096388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88.4088</v>
      </c>
      <c r="E41" s="42" t="n">
        <v>34.3468</v>
      </c>
      <c r="F41" s="42" t="n">
        <v>39.1911</v>
      </c>
      <c r="G41" s="42" t="n">
        <v>39.2328</v>
      </c>
      <c r="H41" s="42" t="n">
        <v>5455.474</v>
      </c>
      <c r="I41" s="43" t="n">
        <v>12.187</v>
      </c>
      <c r="J41" s="53" t="n">
        <f aca="false">H41/3600</f>
        <v>1.51540944444444</v>
      </c>
      <c r="L41" s="76" t="n">
        <v>891.224</v>
      </c>
      <c r="M41" s="76" t="n">
        <v>34.3535</v>
      </c>
      <c r="N41" s="76" t="n">
        <v>39.2045</v>
      </c>
      <c r="O41" s="76" t="n">
        <v>39.2354</v>
      </c>
      <c r="P41" s="76" t="n">
        <v>7068.625</v>
      </c>
      <c r="Q41" s="43" t="n">
        <v>12.484</v>
      </c>
      <c r="R41" s="53" t="n">
        <f aca="false">P41/3600</f>
        <v>1.9635069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71.1912</v>
      </c>
      <c r="E42" s="42" t="n">
        <v>31.9114</v>
      </c>
      <c r="F42" s="42" t="n">
        <v>37.7764</v>
      </c>
      <c r="G42" s="42" t="n">
        <v>37.6364</v>
      </c>
      <c r="H42" s="42" t="n">
        <v>4918.403</v>
      </c>
      <c r="I42" s="60" t="n">
        <v>10.656</v>
      </c>
      <c r="J42" s="61" t="n">
        <f aca="false">H42/3600</f>
        <v>1.36622305555556</v>
      </c>
      <c r="L42" s="77" t="n">
        <v>473.3808</v>
      </c>
      <c r="M42" s="78" t="n">
        <v>31.9163</v>
      </c>
      <c r="N42" s="78" t="n">
        <v>37.7839</v>
      </c>
      <c r="O42" s="78" t="n">
        <v>37.6473</v>
      </c>
      <c r="P42" s="78" t="n">
        <v>6387.663</v>
      </c>
      <c r="Q42" s="60" t="n">
        <v>10.969</v>
      </c>
      <c r="R42" s="61" t="n">
        <f aca="false">P42/3600</f>
        <v>1.7743508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914.0904</v>
      </c>
      <c r="E43" s="42" t="n">
        <v>40.1759</v>
      </c>
      <c r="F43" s="42" t="n">
        <v>43.7101</v>
      </c>
      <c r="G43" s="42" t="n">
        <v>45.2511</v>
      </c>
      <c r="H43" s="42" t="n">
        <v>7738.2</v>
      </c>
      <c r="I43" s="43" t="n">
        <v>18.094</v>
      </c>
      <c r="J43" s="44" t="n">
        <f aca="false">H43/3600</f>
        <v>2.1495</v>
      </c>
      <c r="L43" s="74" t="n">
        <v>3927.2648</v>
      </c>
      <c r="M43" s="74" t="n">
        <v>40.1901</v>
      </c>
      <c r="N43" s="74" t="n">
        <v>43.7187</v>
      </c>
      <c r="O43" s="74" t="n">
        <v>45.2541</v>
      </c>
      <c r="P43" s="74" t="n">
        <v>9866.664</v>
      </c>
      <c r="Q43" s="43" t="n">
        <v>18.953</v>
      </c>
      <c r="R43" s="44" t="n">
        <f aca="false">P43/3600</f>
        <v>2.74074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51.0544</v>
      </c>
      <c r="E44" s="42" t="n">
        <v>37.6905</v>
      </c>
      <c r="F44" s="42" t="n">
        <v>41.8967</v>
      </c>
      <c r="G44" s="42" t="n">
        <v>43.0912</v>
      </c>
      <c r="H44" s="42" t="n">
        <v>6828.668</v>
      </c>
      <c r="I44" s="43" t="n">
        <v>15.312</v>
      </c>
      <c r="J44" s="53" t="n">
        <f aca="false">H44/3600</f>
        <v>1.89685222222222</v>
      </c>
      <c r="L44" s="75" t="n">
        <v>1857.4352</v>
      </c>
      <c r="M44" s="76" t="n">
        <v>37.7009</v>
      </c>
      <c r="N44" s="76" t="n">
        <v>41.9072</v>
      </c>
      <c r="O44" s="76" t="n">
        <v>43.1036</v>
      </c>
      <c r="P44" s="76" t="n">
        <v>8724.939</v>
      </c>
      <c r="Q44" s="43" t="n">
        <v>15.891</v>
      </c>
      <c r="R44" s="53" t="n">
        <f aca="false">P44/3600</f>
        <v>2.42359416666667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39.1016</v>
      </c>
      <c r="E45" s="42" t="n">
        <v>34.9632</v>
      </c>
      <c r="F45" s="42" t="n">
        <v>40.3267</v>
      </c>
      <c r="G45" s="42" t="n">
        <v>41.297</v>
      </c>
      <c r="H45" s="42" t="n">
        <v>6171.569</v>
      </c>
      <c r="I45" s="43" t="n">
        <v>13.547</v>
      </c>
      <c r="J45" s="53" t="n">
        <f aca="false">H45/3600</f>
        <v>1.71432472222222</v>
      </c>
      <c r="L45" s="75" t="n">
        <v>941.1104</v>
      </c>
      <c r="M45" s="76" t="n">
        <v>34.9691</v>
      </c>
      <c r="N45" s="76" t="n">
        <v>40.3314</v>
      </c>
      <c r="O45" s="76" t="n">
        <v>41.3025</v>
      </c>
      <c r="P45" s="76" t="n">
        <v>7898.298</v>
      </c>
      <c r="Q45" s="43" t="n">
        <v>14.015</v>
      </c>
      <c r="R45" s="53" t="n">
        <f aca="false">P45/3600</f>
        <v>2.19397166666667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0.264</v>
      </c>
      <c r="E46" s="42" t="n">
        <v>32.2215</v>
      </c>
      <c r="F46" s="42" t="n">
        <v>39.1216</v>
      </c>
      <c r="G46" s="42" t="n">
        <v>39.9676</v>
      </c>
      <c r="H46" s="42" t="n">
        <v>5693.437</v>
      </c>
      <c r="I46" s="43" t="n">
        <v>12.515</v>
      </c>
      <c r="J46" s="61" t="n">
        <f aca="false">H46/3600</f>
        <v>1.58151027777778</v>
      </c>
      <c r="L46" s="78" t="n">
        <v>501.9304</v>
      </c>
      <c r="M46" s="78" t="n">
        <v>32.2254</v>
      </c>
      <c r="N46" s="78" t="n">
        <v>39.125</v>
      </c>
      <c r="O46" s="78" t="n">
        <v>39.9842</v>
      </c>
      <c r="P46" s="78" t="n">
        <v>7281.219</v>
      </c>
      <c r="Q46" s="43" t="n">
        <v>12.75</v>
      </c>
      <c r="R46" s="61" t="n">
        <f aca="false">P46/3600</f>
        <v>2.02256083333333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291.352</v>
      </c>
      <c r="E47" s="42" t="n">
        <v>38.1719</v>
      </c>
      <c r="F47" s="42" t="n">
        <v>41.5509</v>
      </c>
      <c r="G47" s="42" t="n">
        <v>42.5733</v>
      </c>
      <c r="H47" s="42" t="n">
        <v>7356.433</v>
      </c>
      <c r="I47" s="68" t="n">
        <v>19.531</v>
      </c>
      <c r="J47" s="44" t="n">
        <f aca="false">H47/3600</f>
        <v>2.04345361111111</v>
      </c>
      <c r="L47" s="73" t="n">
        <v>7323.988</v>
      </c>
      <c r="M47" s="74" t="n">
        <v>38.1797</v>
      </c>
      <c r="N47" s="74" t="n">
        <v>41.5492</v>
      </c>
      <c r="O47" s="74" t="n">
        <v>42.5742</v>
      </c>
      <c r="P47" s="74" t="n">
        <v>9449.197</v>
      </c>
      <c r="Q47" s="68" t="n">
        <v>20.594</v>
      </c>
      <c r="R47" s="44" t="n">
        <f aca="false">P47/3600</f>
        <v>2.62477694444444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325.424</v>
      </c>
      <c r="E48" s="42" t="n">
        <v>34.6969</v>
      </c>
      <c r="F48" s="42" t="n">
        <v>39.1053</v>
      </c>
      <c r="G48" s="42" t="n">
        <v>40.0436</v>
      </c>
      <c r="H48" s="42" t="n">
        <v>6196.07</v>
      </c>
      <c r="I48" s="43" t="n">
        <v>15.672</v>
      </c>
      <c r="J48" s="53" t="n">
        <f aca="false">H48/3600</f>
        <v>1.72113055555556</v>
      </c>
      <c r="L48" s="75" t="n">
        <v>3345.9424</v>
      </c>
      <c r="M48" s="76" t="n">
        <v>34.6972</v>
      </c>
      <c r="N48" s="76" t="n">
        <v>39.1037</v>
      </c>
      <c r="O48" s="76" t="n">
        <v>40.0417</v>
      </c>
      <c r="P48" s="76" t="n">
        <v>8038.33</v>
      </c>
      <c r="Q48" s="43" t="n">
        <v>16.359</v>
      </c>
      <c r="R48" s="53" t="n">
        <f aca="false">P48/3600</f>
        <v>2.2328694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66.6712</v>
      </c>
      <c r="E49" s="42" t="n">
        <v>31.5694</v>
      </c>
      <c r="F49" s="42" t="n">
        <v>37.3134</v>
      </c>
      <c r="G49" s="42" t="n">
        <v>38.1618</v>
      </c>
      <c r="H49" s="42" t="n">
        <v>5344.732</v>
      </c>
      <c r="I49" s="43" t="n">
        <v>13.187</v>
      </c>
      <c r="J49" s="53" t="n">
        <f aca="false">H49/3600</f>
        <v>1.48464777777778</v>
      </c>
      <c r="L49" s="75" t="n">
        <v>1576.496</v>
      </c>
      <c r="M49" s="76" t="n">
        <v>31.5659</v>
      </c>
      <c r="N49" s="76" t="n">
        <v>37.3127</v>
      </c>
      <c r="O49" s="76" t="n">
        <v>38.1612</v>
      </c>
      <c r="P49" s="76" t="n">
        <v>6956.341</v>
      </c>
      <c r="Q49" s="43" t="n">
        <v>13.609</v>
      </c>
      <c r="R49" s="53" t="n">
        <f aca="false">P49/3600</f>
        <v>1.93231694444444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41.2288</v>
      </c>
      <c r="E50" s="42" t="n">
        <v>28.6465</v>
      </c>
      <c r="F50" s="42" t="n">
        <v>36.0532</v>
      </c>
      <c r="G50" s="42" t="n">
        <v>36.8255</v>
      </c>
      <c r="H50" s="42" t="n">
        <v>4782.419</v>
      </c>
      <c r="I50" s="60" t="n">
        <v>11.609</v>
      </c>
      <c r="J50" s="61" t="n">
        <f aca="false">H50/3600</f>
        <v>1.32844972222222</v>
      </c>
      <c r="L50" s="77" t="n">
        <v>746.0304</v>
      </c>
      <c r="M50" s="78" t="n">
        <v>28.6423</v>
      </c>
      <c r="N50" s="78" t="n">
        <v>36.0526</v>
      </c>
      <c r="O50" s="78" t="n">
        <v>36.8249</v>
      </c>
      <c r="P50" s="78" t="n">
        <v>6240.337</v>
      </c>
      <c r="Q50" s="60" t="n">
        <v>11.828</v>
      </c>
      <c r="R50" s="61" t="n">
        <f aca="false">P50/3600</f>
        <v>1.7334269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104.4752</v>
      </c>
      <c r="E51" s="42" t="n">
        <v>38.9549</v>
      </c>
      <c r="F51" s="42" t="n">
        <v>41.5107</v>
      </c>
      <c r="G51" s="42" t="n">
        <v>42.9341</v>
      </c>
      <c r="H51" s="42" t="n">
        <v>5622.451</v>
      </c>
      <c r="I51" s="68" t="n">
        <v>13.719</v>
      </c>
      <c r="J51" s="44" t="n">
        <f aca="false">H51/3600</f>
        <v>1.56179194444444</v>
      </c>
      <c r="L51" s="73" t="n">
        <v>5095.9104</v>
      </c>
      <c r="M51" s="74" t="n">
        <v>38.9668</v>
      </c>
      <c r="N51" s="74" t="n">
        <v>41.5118</v>
      </c>
      <c r="O51" s="74" t="n">
        <v>42.9353</v>
      </c>
      <c r="P51" s="74" t="n">
        <v>7053.306</v>
      </c>
      <c r="Q51" s="68" t="n">
        <v>14.047</v>
      </c>
      <c r="R51" s="44" t="n">
        <f aca="false">P51/3600</f>
        <v>1.9592516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94.6408</v>
      </c>
      <c r="E52" s="42" t="n">
        <v>35.8389</v>
      </c>
      <c r="F52" s="42" t="n">
        <v>39.2665</v>
      </c>
      <c r="G52" s="42" t="n">
        <v>40.8556</v>
      </c>
      <c r="H52" s="42" t="n">
        <v>4879.828</v>
      </c>
      <c r="I52" s="43" t="n">
        <v>10.922</v>
      </c>
      <c r="J52" s="53" t="n">
        <f aca="false">H52/3600</f>
        <v>1.35550777777778</v>
      </c>
      <c r="L52" s="75" t="n">
        <v>2193.2472</v>
      </c>
      <c r="M52" s="76" t="n">
        <v>35.851</v>
      </c>
      <c r="N52" s="76" t="n">
        <v>39.2687</v>
      </c>
      <c r="O52" s="76" t="n">
        <v>40.8618</v>
      </c>
      <c r="P52" s="76" t="n">
        <v>6111.291</v>
      </c>
      <c r="Q52" s="43" t="n">
        <v>11.156</v>
      </c>
      <c r="R52" s="53" t="n">
        <f aca="false">P52/3600</f>
        <v>1.69758083333333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36.7256</v>
      </c>
      <c r="E53" s="42" t="n">
        <v>33.0032</v>
      </c>
      <c r="F53" s="42" t="n">
        <v>37.4865</v>
      </c>
      <c r="G53" s="42" t="n">
        <v>39.2278</v>
      </c>
      <c r="H53" s="42" t="n">
        <v>4272.816</v>
      </c>
      <c r="I53" s="43" t="n">
        <v>9.328</v>
      </c>
      <c r="J53" s="53" t="n">
        <f aca="false">H53/3600</f>
        <v>1.18689333333333</v>
      </c>
      <c r="L53" s="75" t="n">
        <v>1034.5088</v>
      </c>
      <c r="M53" s="76" t="n">
        <v>33.0068</v>
      </c>
      <c r="N53" s="76" t="n">
        <v>37.4984</v>
      </c>
      <c r="O53" s="76" t="n">
        <v>39.2401</v>
      </c>
      <c r="P53" s="76" t="n">
        <v>5378.298</v>
      </c>
      <c r="Q53" s="43" t="n">
        <v>9.562</v>
      </c>
      <c r="R53" s="53" t="n">
        <f aca="false">P53/3600</f>
        <v>1.4939716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05.924</v>
      </c>
      <c r="E54" s="42" t="n">
        <v>30.3566</v>
      </c>
      <c r="F54" s="42" t="n">
        <v>36.2164</v>
      </c>
      <c r="G54" s="42" t="n">
        <v>37.9939</v>
      </c>
      <c r="H54" s="42" t="n">
        <v>3788.541</v>
      </c>
      <c r="I54" s="60" t="n">
        <v>8.203</v>
      </c>
      <c r="J54" s="61" t="n">
        <f aca="false">H54/3600</f>
        <v>1.0523725</v>
      </c>
      <c r="L54" s="77" t="n">
        <v>505.9488</v>
      </c>
      <c r="M54" s="78" t="n">
        <v>30.3637</v>
      </c>
      <c r="N54" s="78" t="n">
        <v>36.2256</v>
      </c>
      <c r="O54" s="78" t="n">
        <v>38.012</v>
      </c>
      <c r="P54" s="78" t="n">
        <v>4777.653</v>
      </c>
      <c r="Q54" s="60" t="n">
        <v>8.375</v>
      </c>
      <c r="R54" s="61" t="n">
        <f aca="false">P54/3600</f>
        <v>1.32712583333333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09.8152</v>
      </c>
      <c r="E55" s="42" t="n">
        <v>40.6575</v>
      </c>
      <c r="F55" s="42" t="n">
        <v>44.1376</v>
      </c>
      <c r="G55" s="42" t="n">
        <v>43.2982</v>
      </c>
      <c r="H55" s="42" t="n">
        <v>1835.035</v>
      </c>
      <c r="I55" s="68" t="n">
        <v>4.812</v>
      </c>
      <c r="J55" s="44" t="n">
        <f aca="false">H55/3600</f>
        <v>0.509731944444445</v>
      </c>
      <c r="L55" s="73" t="n">
        <v>1610.7984</v>
      </c>
      <c r="M55" s="74" t="n">
        <v>40.6634</v>
      </c>
      <c r="N55" s="74" t="n">
        <v>44.1511</v>
      </c>
      <c r="O55" s="74" t="n">
        <v>43.3005</v>
      </c>
      <c r="P55" s="74" t="n">
        <v>2336.376</v>
      </c>
      <c r="Q55" s="68" t="n">
        <v>5.015</v>
      </c>
      <c r="R55" s="44" t="n">
        <f aca="false">P55/3600</f>
        <v>0.6489933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12.1152</v>
      </c>
      <c r="E56" s="42" t="n">
        <v>36.9332</v>
      </c>
      <c r="F56" s="42" t="n">
        <v>41.6637</v>
      </c>
      <c r="G56" s="42" t="n">
        <v>40.4232</v>
      </c>
      <c r="H56" s="42" t="n">
        <v>1637.333</v>
      </c>
      <c r="I56" s="43" t="n">
        <v>3.984</v>
      </c>
      <c r="J56" s="53" t="n">
        <f aca="false">H56/3600</f>
        <v>0.454814722222222</v>
      </c>
      <c r="L56" s="75" t="n">
        <v>814.1728</v>
      </c>
      <c r="M56" s="76" t="n">
        <v>36.9418</v>
      </c>
      <c r="N56" s="76" t="n">
        <v>41.6639</v>
      </c>
      <c r="O56" s="76" t="n">
        <v>40.4302</v>
      </c>
      <c r="P56" s="76" t="n">
        <v>2091.189</v>
      </c>
      <c r="Q56" s="43" t="n">
        <v>4.187</v>
      </c>
      <c r="R56" s="53" t="n">
        <f aca="false">P56/3600</f>
        <v>0.580885833333333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6.2936</v>
      </c>
      <c r="E57" s="42" t="n">
        <v>33.584</v>
      </c>
      <c r="F57" s="42" t="n">
        <v>39.6753</v>
      </c>
      <c r="G57" s="42" t="n">
        <v>38.1425</v>
      </c>
      <c r="H57" s="42" t="n">
        <v>1462.1</v>
      </c>
      <c r="I57" s="43" t="n">
        <v>3.484</v>
      </c>
      <c r="J57" s="53" t="n">
        <f aca="false">H57/3600</f>
        <v>0.406138888888889</v>
      </c>
      <c r="L57" s="75" t="n">
        <v>407.8944</v>
      </c>
      <c r="M57" s="76" t="n">
        <v>33.585</v>
      </c>
      <c r="N57" s="76" t="n">
        <v>39.6979</v>
      </c>
      <c r="O57" s="76" t="n">
        <v>38.1625</v>
      </c>
      <c r="P57" s="76" t="n">
        <v>1878.952</v>
      </c>
      <c r="Q57" s="43" t="n">
        <v>3.625</v>
      </c>
      <c r="R57" s="53" t="n">
        <f aca="false">P57/3600</f>
        <v>0.521931111111111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3.948</v>
      </c>
      <c r="E58" s="42" t="n">
        <v>30.8042</v>
      </c>
      <c r="F58" s="42" t="n">
        <v>38.2882</v>
      </c>
      <c r="G58" s="42" t="n">
        <v>36.523</v>
      </c>
      <c r="H58" s="42" t="n">
        <v>1322.572</v>
      </c>
      <c r="I58" s="60" t="n">
        <v>3.031</v>
      </c>
      <c r="J58" s="61" t="n">
        <f aca="false">H58/3600</f>
        <v>0.367381111111111</v>
      </c>
      <c r="L58" s="77" t="n">
        <v>214.412</v>
      </c>
      <c r="M58" s="78" t="n">
        <v>30.7905</v>
      </c>
      <c r="N58" s="78" t="n">
        <v>38.2843</v>
      </c>
      <c r="O58" s="78" t="n">
        <v>36.5145</v>
      </c>
      <c r="P58" s="78" t="n">
        <v>1702.473</v>
      </c>
      <c r="Q58" s="60" t="n">
        <v>3.156</v>
      </c>
      <c r="R58" s="61" t="n">
        <f aca="false">P58/3600</f>
        <v>0.472909166666667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31.7328</v>
      </c>
      <c r="E59" s="42" t="n">
        <v>37.8811</v>
      </c>
      <c r="F59" s="42" t="n">
        <v>43.2389</v>
      </c>
      <c r="G59" s="42" t="n">
        <v>44.2582</v>
      </c>
      <c r="H59" s="42" t="n">
        <v>1943.224</v>
      </c>
      <c r="I59" s="68" t="n">
        <v>5.438</v>
      </c>
      <c r="J59" s="44" t="n">
        <f aca="false">H59/3600</f>
        <v>0.539784444444444</v>
      </c>
      <c r="L59" s="73" t="n">
        <v>1744.1576</v>
      </c>
      <c r="M59" s="74" t="n">
        <v>37.9093</v>
      </c>
      <c r="N59" s="74" t="n">
        <v>43.2444</v>
      </c>
      <c r="O59" s="74" t="n">
        <v>44.2479</v>
      </c>
      <c r="P59" s="74" t="n">
        <v>2496.59</v>
      </c>
      <c r="Q59" s="68" t="n">
        <v>5.984</v>
      </c>
      <c r="R59" s="44" t="n">
        <f aca="false">P59/3600</f>
        <v>0.693497222222222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67.2992</v>
      </c>
      <c r="E60" s="42" t="n">
        <v>34.5867</v>
      </c>
      <c r="F60" s="42" t="n">
        <v>41.2365</v>
      </c>
      <c r="G60" s="42" t="n">
        <v>42.203</v>
      </c>
      <c r="H60" s="42" t="n">
        <v>1577.489</v>
      </c>
      <c r="I60" s="43" t="n">
        <v>4.296</v>
      </c>
      <c r="J60" s="53" t="n">
        <f aca="false">H60/3600</f>
        <v>0.438191388888889</v>
      </c>
      <c r="L60" s="75" t="n">
        <v>674.424</v>
      </c>
      <c r="M60" s="76" t="n">
        <v>34.5969</v>
      </c>
      <c r="N60" s="76" t="n">
        <v>41.238</v>
      </c>
      <c r="O60" s="76" t="n">
        <v>42.199</v>
      </c>
      <c r="P60" s="76" t="n">
        <v>2029.452</v>
      </c>
      <c r="Q60" s="43" t="n">
        <v>4.484</v>
      </c>
      <c r="R60" s="53" t="n">
        <f aca="false">P60/3600</f>
        <v>0.5637366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3.66</v>
      </c>
      <c r="E61" s="42" t="n">
        <v>31.8459</v>
      </c>
      <c r="F61" s="42" t="n">
        <v>39.7573</v>
      </c>
      <c r="G61" s="42" t="n">
        <v>40.7412</v>
      </c>
      <c r="H61" s="42" t="n">
        <v>1354.272</v>
      </c>
      <c r="I61" s="43" t="n">
        <v>3.656</v>
      </c>
      <c r="J61" s="53" t="n">
        <f aca="false">H61/3600</f>
        <v>0.376186666666667</v>
      </c>
      <c r="L61" s="75" t="n">
        <v>307.2048</v>
      </c>
      <c r="M61" s="76" t="n">
        <v>31.8453</v>
      </c>
      <c r="N61" s="76" t="n">
        <v>39.7524</v>
      </c>
      <c r="O61" s="76" t="n">
        <v>40.7304</v>
      </c>
      <c r="P61" s="76" t="n">
        <v>1755.417</v>
      </c>
      <c r="Q61" s="43" t="n">
        <v>3.843</v>
      </c>
      <c r="R61" s="53" t="n">
        <f aca="false">P61/3600</f>
        <v>0.487615833333333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1.836</v>
      </c>
      <c r="E62" s="42" t="n">
        <v>29.1832</v>
      </c>
      <c r="F62" s="42" t="n">
        <v>38.8121</v>
      </c>
      <c r="G62" s="42" t="n">
        <v>39.7427</v>
      </c>
      <c r="H62" s="42" t="n">
        <v>1223.742</v>
      </c>
      <c r="I62" s="60" t="n">
        <v>3.375</v>
      </c>
      <c r="J62" s="61" t="n">
        <f aca="false">H62/3600</f>
        <v>0.339928333333333</v>
      </c>
      <c r="L62" s="77" t="n">
        <v>154.3664</v>
      </c>
      <c r="M62" s="78" t="n">
        <v>29.1809</v>
      </c>
      <c r="N62" s="78" t="n">
        <v>38.8044</v>
      </c>
      <c r="O62" s="78" t="n">
        <v>39.7516</v>
      </c>
      <c r="P62" s="78" t="n">
        <v>1592.431</v>
      </c>
      <c r="Q62" s="60" t="n">
        <v>3.421</v>
      </c>
      <c r="R62" s="61" t="n">
        <f aca="false">P62/3600</f>
        <v>0.442341944444444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35.3048</v>
      </c>
      <c r="E63" s="42" t="n">
        <v>38.1404</v>
      </c>
      <c r="F63" s="42" t="n">
        <v>41.3995</v>
      </c>
      <c r="G63" s="42" t="n">
        <v>42.3428</v>
      </c>
      <c r="H63" s="42" t="n">
        <v>1593.405</v>
      </c>
      <c r="I63" s="68" t="n">
        <v>4.656</v>
      </c>
      <c r="J63" s="44" t="n">
        <f aca="false">H63/3600</f>
        <v>0.4426125</v>
      </c>
      <c r="L63" s="74" t="n">
        <v>1744.344</v>
      </c>
      <c r="M63" s="74" t="n">
        <v>38.1432</v>
      </c>
      <c r="N63" s="74" t="n">
        <v>41.4007</v>
      </c>
      <c r="O63" s="74" t="n">
        <v>42.3406</v>
      </c>
      <c r="P63" s="74" t="n">
        <v>2072.607</v>
      </c>
      <c r="Q63" s="68" t="n">
        <v>4.937</v>
      </c>
      <c r="R63" s="44" t="n">
        <f aca="false">P63/3600</f>
        <v>0.5757241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98.5824</v>
      </c>
      <c r="E64" s="42" t="n">
        <v>34.8067</v>
      </c>
      <c r="F64" s="42" t="n">
        <v>38.9162</v>
      </c>
      <c r="G64" s="42" t="n">
        <v>39.6881</v>
      </c>
      <c r="H64" s="42" t="n">
        <v>1346.07</v>
      </c>
      <c r="I64" s="43" t="n">
        <v>3.734</v>
      </c>
      <c r="J64" s="53" t="n">
        <f aca="false">H64/3600</f>
        <v>0.373908333333333</v>
      </c>
      <c r="L64" s="75" t="n">
        <v>803.3088</v>
      </c>
      <c r="M64" s="76" t="n">
        <v>34.8089</v>
      </c>
      <c r="N64" s="76" t="n">
        <v>38.9208</v>
      </c>
      <c r="O64" s="76" t="n">
        <v>39.6827</v>
      </c>
      <c r="P64" s="76" t="n">
        <v>1749.88</v>
      </c>
      <c r="Q64" s="43" t="n">
        <v>3.953</v>
      </c>
      <c r="R64" s="53" t="n">
        <f aca="false">P64/3600</f>
        <v>0.486077777777778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5.096</v>
      </c>
      <c r="E65" s="42" t="n">
        <v>31.644</v>
      </c>
      <c r="F65" s="42" t="n">
        <v>37.0082</v>
      </c>
      <c r="G65" s="42" t="n">
        <v>37.6773</v>
      </c>
      <c r="H65" s="42" t="n">
        <v>1164.289</v>
      </c>
      <c r="I65" s="43" t="n">
        <v>3.093</v>
      </c>
      <c r="J65" s="53" t="n">
        <f aca="false">H65/3600</f>
        <v>0.323413611111111</v>
      </c>
      <c r="L65" s="75" t="n">
        <v>377.6472</v>
      </c>
      <c r="M65" s="76" t="n">
        <v>31.64</v>
      </c>
      <c r="N65" s="76" t="n">
        <v>37.0209</v>
      </c>
      <c r="O65" s="76" t="n">
        <v>37.6839</v>
      </c>
      <c r="P65" s="76" t="n">
        <v>1524.977</v>
      </c>
      <c r="Q65" s="43" t="n">
        <v>3.265</v>
      </c>
      <c r="R65" s="53" t="n">
        <f aca="false">P65/3600</f>
        <v>0.423604722222222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6.708</v>
      </c>
      <c r="E66" s="42" t="n">
        <v>28.7305</v>
      </c>
      <c r="F66" s="42" t="n">
        <v>35.662</v>
      </c>
      <c r="G66" s="42" t="n">
        <v>36.284</v>
      </c>
      <c r="H66" s="42" t="n">
        <v>1042.238</v>
      </c>
      <c r="I66" s="60" t="n">
        <v>2.656</v>
      </c>
      <c r="J66" s="61" t="n">
        <f aca="false">H66/3600</f>
        <v>0.289510555555556</v>
      </c>
      <c r="L66" s="77" t="n">
        <v>178.0208</v>
      </c>
      <c r="M66" s="78" t="n">
        <v>28.7274</v>
      </c>
      <c r="N66" s="78" t="n">
        <v>35.6646</v>
      </c>
      <c r="O66" s="78" t="n">
        <v>36.2829</v>
      </c>
      <c r="P66" s="78" t="n">
        <v>1364.426</v>
      </c>
      <c r="Q66" s="60" t="n">
        <v>2.781</v>
      </c>
      <c r="R66" s="61" t="n">
        <f aca="false">P66/3600</f>
        <v>0.379007222222222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91.2272</v>
      </c>
      <c r="E67" s="42" t="n">
        <v>39.4839</v>
      </c>
      <c r="F67" s="42" t="n">
        <v>41.6723</v>
      </c>
      <c r="G67" s="42" t="n">
        <v>42.7431</v>
      </c>
      <c r="H67" s="42" t="n">
        <v>1253.977</v>
      </c>
      <c r="I67" s="43" t="n">
        <v>3.468</v>
      </c>
      <c r="J67" s="44" t="n">
        <f aca="false">H67/3600</f>
        <v>0.348326944444444</v>
      </c>
      <c r="L67" s="73" t="n">
        <v>1292.7752</v>
      </c>
      <c r="M67" s="74" t="n">
        <v>39.4864</v>
      </c>
      <c r="N67" s="74" t="n">
        <v>41.6773</v>
      </c>
      <c r="O67" s="74" t="n">
        <v>42.7348</v>
      </c>
      <c r="P67" s="74" t="n">
        <v>1590.557</v>
      </c>
      <c r="Q67" s="43" t="n">
        <v>3.609</v>
      </c>
      <c r="R67" s="44" t="n">
        <f aca="false">P67/3600</f>
        <v>0.4418213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39.4992</v>
      </c>
      <c r="E68" s="42" t="n">
        <v>35.7781</v>
      </c>
      <c r="F68" s="42" t="n">
        <v>39.0574</v>
      </c>
      <c r="G68" s="42" t="n">
        <v>40.2727</v>
      </c>
      <c r="H68" s="42" t="n">
        <v>1099.931</v>
      </c>
      <c r="I68" s="43" t="n">
        <v>2.812</v>
      </c>
      <c r="J68" s="53" t="n">
        <f aca="false">H68/3600</f>
        <v>0.305536388888889</v>
      </c>
      <c r="L68" s="75" t="n">
        <v>640.6816</v>
      </c>
      <c r="M68" s="76" t="n">
        <v>35.7804</v>
      </c>
      <c r="N68" s="76" t="n">
        <v>39.0644</v>
      </c>
      <c r="O68" s="76" t="n">
        <v>40.2798</v>
      </c>
      <c r="P68" s="76" t="n">
        <v>1401.36</v>
      </c>
      <c r="Q68" s="43" t="n">
        <v>2.953</v>
      </c>
      <c r="R68" s="53" t="n">
        <f aca="false">P68/3600</f>
        <v>0.3892666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2.8968</v>
      </c>
      <c r="E69" s="42" t="n">
        <v>32.3678</v>
      </c>
      <c r="F69" s="42" t="n">
        <v>37.1236</v>
      </c>
      <c r="G69" s="42" t="n">
        <v>38.3544</v>
      </c>
      <c r="H69" s="42" t="n">
        <v>965.4</v>
      </c>
      <c r="I69" s="43" t="n">
        <v>2.421</v>
      </c>
      <c r="J69" s="53" t="n">
        <f aca="false">H69/3600</f>
        <v>0.268166666666667</v>
      </c>
      <c r="L69" s="75" t="n">
        <v>314.2048</v>
      </c>
      <c r="M69" s="76" t="n">
        <v>32.3668</v>
      </c>
      <c r="N69" s="76" t="n">
        <v>37.1346</v>
      </c>
      <c r="O69" s="76" t="n">
        <v>38.3572</v>
      </c>
      <c r="P69" s="76" t="n">
        <v>1237.735</v>
      </c>
      <c r="Q69" s="43" t="n">
        <v>2.484</v>
      </c>
      <c r="R69" s="53" t="n">
        <f aca="false">P69/3600</f>
        <v>0.343815277777778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5.0544</v>
      </c>
      <c r="E70" s="42" t="n">
        <v>29.5785</v>
      </c>
      <c r="F70" s="42" t="n">
        <v>35.7422</v>
      </c>
      <c r="G70" s="42" t="n">
        <v>36.8621</v>
      </c>
      <c r="H70" s="42" t="n">
        <v>854.516</v>
      </c>
      <c r="I70" s="43" t="n">
        <v>2.109</v>
      </c>
      <c r="J70" s="61" t="n">
        <f aca="false">H70/3600</f>
        <v>0.237365555555556</v>
      </c>
      <c r="L70" s="77" t="n">
        <v>155.8672</v>
      </c>
      <c r="M70" s="78" t="n">
        <v>29.5701</v>
      </c>
      <c r="N70" s="78" t="n">
        <v>35.742</v>
      </c>
      <c r="O70" s="78" t="n">
        <v>36.8767</v>
      </c>
      <c r="P70" s="78" t="n">
        <v>1097.509</v>
      </c>
      <c r="Q70" s="43" t="n">
        <v>2.156</v>
      </c>
      <c r="R70" s="61" t="n">
        <f aca="false">P70/3600</f>
        <v>0.304863611111111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785782365792</v>
      </c>
      <c r="J106" s="105" t="n">
        <f aca="false">GEOMEAN(J3:J98)</f>
        <v>2.3765080491077</v>
      </c>
      <c r="Q106" s="105" t="n">
        <f aca="false">GEOMEAN(Q3:Q98)</f>
        <v>21.5033746041126</v>
      </c>
      <c r="R106" s="105" t="n">
        <f aca="false">GEOMEAN(R3:R98)</f>
        <v>3.04013938116333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3452322485112</v>
      </c>
      <c r="R107" s="106" t="n">
        <f aca="false">R106/J106</f>
        <v>1.27924640621554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03493888888889</v>
      </c>
      <c r="J108" s="105" t="n">
        <f aca="false">SUM(J3:J98)</f>
        <v>297.621901666667</v>
      </c>
      <c r="Q108" s="105" t="n">
        <f aca="false">SUM(Q3:Q98)/3600</f>
        <v>0.726875833333333</v>
      </c>
      <c r="R108" s="105" t="n">
        <f aca="false">SUM(R3:R98)</f>
        <v>378.6644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320.1328</v>
      </c>
      <c r="E19" s="42" t="n">
        <v>41.9211</v>
      </c>
      <c r="F19" s="42" t="n">
        <v>43.5644</v>
      </c>
      <c r="G19" s="42" t="n">
        <v>45.0051</v>
      </c>
      <c r="H19" s="42" t="n">
        <v>28734.866</v>
      </c>
      <c r="I19" s="43" t="n">
        <v>59.876</v>
      </c>
      <c r="J19" s="44" t="n">
        <f aca="false">H19/3600</f>
        <v>7.98190722222222</v>
      </c>
      <c r="L19" s="73" t="n">
        <v>5305.3264</v>
      </c>
      <c r="M19" s="74" t="n">
        <v>41.9269</v>
      </c>
      <c r="N19" s="74" t="n">
        <v>43.5649</v>
      </c>
      <c r="O19" s="74" t="n">
        <v>45.0091</v>
      </c>
      <c r="P19" s="74" t="n">
        <v>35467.768</v>
      </c>
      <c r="Q19" s="43" t="n">
        <v>61.517</v>
      </c>
      <c r="R19" s="44" t="n">
        <f aca="false">P19/3600</f>
        <v>9.852157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87.0896</v>
      </c>
      <c r="E20" s="42" t="n">
        <v>39.8893</v>
      </c>
      <c r="F20" s="42" t="n">
        <v>41.8888</v>
      </c>
      <c r="G20" s="42" t="n">
        <v>42.9563</v>
      </c>
      <c r="H20" s="42" t="n">
        <v>25244.435</v>
      </c>
      <c r="I20" s="43" t="n">
        <v>54.485</v>
      </c>
      <c r="J20" s="53" t="n">
        <f aca="false">H20/3600</f>
        <v>7.01234305555556</v>
      </c>
      <c r="L20" s="76" t="n">
        <v>2481.7376</v>
      </c>
      <c r="M20" s="76" t="n">
        <v>39.8957</v>
      </c>
      <c r="N20" s="76" t="n">
        <v>41.9006</v>
      </c>
      <c r="O20" s="76" t="n">
        <v>42.9594</v>
      </c>
      <c r="P20" s="76" t="n">
        <v>31319.792</v>
      </c>
      <c r="Q20" s="43" t="n">
        <v>55.782</v>
      </c>
      <c r="R20" s="53" t="n">
        <f aca="false">P20/3600</f>
        <v>8.69994222222222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96.6136</v>
      </c>
      <c r="E21" s="42" t="n">
        <v>37.315</v>
      </c>
      <c r="F21" s="42" t="n">
        <v>40.6384</v>
      </c>
      <c r="G21" s="42" t="n">
        <v>41.6471</v>
      </c>
      <c r="H21" s="42" t="n">
        <v>22047.628</v>
      </c>
      <c r="I21" s="43" t="n">
        <v>48.736</v>
      </c>
      <c r="J21" s="53" t="n">
        <f aca="false">H21/3600</f>
        <v>6.12434111111111</v>
      </c>
      <c r="L21" s="76" t="n">
        <v>1196.0448</v>
      </c>
      <c r="M21" s="76" t="n">
        <v>37.324</v>
      </c>
      <c r="N21" s="76" t="n">
        <v>40.6529</v>
      </c>
      <c r="O21" s="76" t="n">
        <v>41.6495</v>
      </c>
      <c r="P21" s="76" t="n">
        <v>27572.771</v>
      </c>
      <c r="Q21" s="43" t="n">
        <v>48.954</v>
      </c>
      <c r="R21" s="53" t="n">
        <f aca="false">P21/3600</f>
        <v>7.65910305555556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80.74</v>
      </c>
      <c r="E22" s="42" t="n">
        <v>34.6846</v>
      </c>
      <c r="F22" s="42" t="n">
        <v>39.7468</v>
      </c>
      <c r="G22" s="42" t="n">
        <v>40.8334</v>
      </c>
      <c r="H22" s="42" t="n">
        <v>19256.239</v>
      </c>
      <c r="I22" s="43" t="n">
        <v>43.782</v>
      </c>
      <c r="J22" s="61" t="n">
        <f aca="false">H22/3600</f>
        <v>5.34895527777778</v>
      </c>
      <c r="L22" s="77" t="n">
        <v>581.0296</v>
      </c>
      <c r="M22" s="78" t="n">
        <v>34.6962</v>
      </c>
      <c r="N22" s="78" t="n">
        <v>39.7455</v>
      </c>
      <c r="O22" s="78" t="n">
        <v>40.8601</v>
      </c>
      <c r="P22" s="78" t="n">
        <v>24373.872</v>
      </c>
      <c r="Q22" s="43" t="n">
        <v>44.36</v>
      </c>
      <c r="R22" s="61" t="n">
        <f aca="false">P22/3600</f>
        <v>6.77052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131.5072</v>
      </c>
      <c r="E23" s="42" t="n">
        <v>40.0175</v>
      </c>
      <c r="F23" s="42" t="n">
        <v>42.1411</v>
      </c>
      <c r="G23" s="42" t="n">
        <v>43.253</v>
      </c>
      <c r="H23" s="42" t="n">
        <v>26950.19</v>
      </c>
      <c r="I23" s="68" t="n">
        <v>64.048</v>
      </c>
      <c r="J23" s="44" t="n">
        <f aca="false">H23/3600</f>
        <v>7.48616388888889</v>
      </c>
      <c r="L23" s="73" t="n">
        <v>8076.1648</v>
      </c>
      <c r="M23" s="74" t="n">
        <v>40.0323</v>
      </c>
      <c r="N23" s="74" t="n">
        <v>42.1376</v>
      </c>
      <c r="O23" s="74" t="n">
        <v>43.2489</v>
      </c>
      <c r="P23" s="74" t="n">
        <v>33020.393</v>
      </c>
      <c r="Q23" s="68" t="n">
        <v>66.236</v>
      </c>
      <c r="R23" s="44" t="n">
        <f aca="false">P23/3600</f>
        <v>9.17233138888889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274.9432</v>
      </c>
      <c r="E24" s="42" t="n">
        <v>37.0811</v>
      </c>
      <c r="F24" s="42" t="n">
        <v>39.9923</v>
      </c>
      <c r="G24" s="42" t="n">
        <v>40.9194</v>
      </c>
      <c r="H24" s="42" t="n">
        <v>22787.463</v>
      </c>
      <c r="I24" s="43" t="n">
        <v>53.455</v>
      </c>
      <c r="J24" s="53" t="n">
        <f aca="false">H24/3600</f>
        <v>6.32985083333333</v>
      </c>
      <c r="L24" s="75" t="n">
        <v>3259.736</v>
      </c>
      <c r="M24" s="76" t="n">
        <v>37.0958</v>
      </c>
      <c r="N24" s="76" t="n">
        <v>39.9955</v>
      </c>
      <c r="O24" s="76" t="n">
        <v>40.9116</v>
      </c>
      <c r="P24" s="76" t="n">
        <v>27899.977</v>
      </c>
      <c r="Q24" s="43" t="n">
        <v>55.829</v>
      </c>
      <c r="R24" s="53" t="n">
        <f aca="false">P24/3600</f>
        <v>7.74999361111111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389.7504</v>
      </c>
      <c r="E25" s="42" t="n">
        <v>34.2643</v>
      </c>
      <c r="F25" s="42" t="n">
        <v>38.3811</v>
      </c>
      <c r="G25" s="42" t="n">
        <v>39.508</v>
      </c>
      <c r="H25" s="42" t="n">
        <v>19553.296</v>
      </c>
      <c r="I25" s="43" t="n">
        <v>47.829</v>
      </c>
      <c r="J25" s="53" t="n">
        <f aca="false">H25/3600</f>
        <v>5.43147111111111</v>
      </c>
      <c r="L25" s="75" t="n">
        <v>1389.776</v>
      </c>
      <c r="M25" s="76" t="n">
        <v>34.2757</v>
      </c>
      <c r="N25" s="76" t="n">
        <v>38.3748</v>
      </c>
      <c r="O25" s="76" t="n">
        <v>39.5076</v>
      </c>
      <c r="P25" s="76" t="n">
        <v>24343.02</v>
      </c>
      <c r="Q25" s="43" t="n">
        <v>49.423</v>
      </c>
      <c r="R25" s="53" t="n">
        <f aca="false">P25/3600</f>
        <v>6.76195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597.0752</v>
      </c>
      <c r="E26" s="42" t="n">
        <v>31.6651</v>
      </c>
      <c r="F26" s="42" t="n">
        <v>37.257</v>
      </c>
      <c r="G26" s="42" t="n">
        <v>38.7252</v>
      </c>
      <c r="H26" s="42" t="n">
        <v>17118.109</v>
      </c>
      <c r="I26" s="60" t="n">
        <v>42.235</v>
      </c>
      <c r="J26" s="61" t="n">
        <f aca="false">H26/3600</f>
        <v>4.75503027777778</v>
      </c>
      <c r="L26" s="77" t="n">
        <v>601.068</v>
      </c>
      <c r="M26" s="78" t="n">
        <v>31.686</v>
      </c>
      <c r="N26" s="78" t="n">
        <v>37.2702</v>
      </c>
      <c r="O26" s="78" t="n">
        <v>38.7293</v>
      </c>
      <c r="P26" s="78" t="n">
        <v>21703.481</v>
      </c>
      <c r="Q26" s="60" t="n">
        <v>41.891</v>
      </c>
      <c r="R26" s="61" t="n">
        <f aca="false">P26/3600</f>
        <v>6.0287447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957.924</v>
      </c>
      <c r="E27" s="42" t="n">
        <v>38.777</v>
      </c>
      <c r="F27" s="42" t="n">
        <v>40.1927</v>
      </c>
      <c r="G27" s="42" t="n">
        <v>43.4364</v>
      </c>
      <c r="H27" s="42" t="n">
        <v>52649.871</v>
      </c>
      <c r="I27" s="68" t="n">
        <v>128.878</v>
      </c>
      <c r="J27" s="44" t="n">
        <f aca="false">H27/3600</f>
        <v>14.6249641666667</v>
      </c>
      <c r="L27" s="73" t="n">
        <v>20004.8888</v>
      </c>
      <c r="M27" s="74" t="n">
        <v>38.7873</v>
      </c>
      <c r="N27" s="74" t="n">
        <v>40.2011</v>
      </c>
      <c r="O27" s="74" t="n">
        <v>43.439</v>
      </c>
      <c r="P27" s="74" t="n">
        <v>66044.194</v>
      </c>
      <c r="Q27" s="68" t="n">
        <v>135.519</v>
      </c>
      <c r="R27" s="44" t="n">
        <f aca="false">P27/3600</f>
        <v>18.3456094444444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913.6376</v>
      </c>
      <c r="E28" s="42" t="n">
        <v>36.8224</v>
      </c>
      <c r="F28" s="42" t="n">
        <v>38.9613</v>
      </c>
      <c r="G28" s="42" t="n">
        <v>41.4709</v>
      </c>
      <c r="H28" s="42" t="n">
        <v>42903.85</v>
      </c>
      <c r="I28" s="43" t="n">
        <v>98.502</v>
      </c>
      <c r="J28" s="53" t="n">
        <f aca="false">H28/3600</f>
        <v>11.9177361111111</v>
      </c>
      <c r="L28" s="75" t="n">
        <v>5981.792</v>
      </c>
      <c r="M28" s="76" t="n">
        <v>36.828</v>
      </c>
      <c r="N28" s="76" t="n">
        <v>38.9729</v>
      </c>
      <c r="O28" s="76" t="n">
        <v>41.4835</v>
      </c>
      <c r="P28" s="76" t="n">
        <v>54523.4</v>
      </c>
      <c r="Q28" s="43" t="n">
        <v>100.94</v>
      </c>
      <c r="R28" s="53" t="n">
        <f aca="false">P28/3600</f>
        <v>15.1453888888889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667.0448</v>
      </c>
      <c r="E29" s="42" t="n">
        <v>34.668</v>
      </c>
      <c r="F29" s="42" t="n">
        <v>38.0097</v>
      </c>
      <c r="G29" s="42" t="n">
        <v>39.8697</v>
      </c>
      <c r="H29" s="42" t="n">
        <v>38294.989</v>
      </c>
      <c r="I29" s="43" t="n">
        <v>86.549</v>
      </c>
      <c r="J29" s="53" t="n">
        <f aca="false">H29/3600</f>
        <v>10.6374969444444</v>
      </c>
      <c r="L29" s="75" t="n">
        <v>2728.684</v>
      </c>
      <c r="M29" s="76" t="n">
        <v>34.6842</v>
      </c>
      <c r="N29" s="76" t="n">
        <v>38.0257</v>
      </c>
      <c r="O29" s="76" t="n">
        <v>39.8944</v>
      </c>
      <c r="P29" s="76" t="n">
        <v>49113.903</v>
      </c>
      <c r="Q29" s="43" t="n">
        <v>88.908</v>
      </c>
      <c r="R29" s="53" t="n">
        <f aca="false">P29/3600</f>
        <v>13.6427508333333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309.5752</v>
      </c>
      <c r="E30" s="42" t="n">
        <v>32.3629</v>
      </c>
      <c r="F30" s="42" t="n">
        <v>37.2775</v>
      </c>
      <c r="G30" s="42" t="n">
        <v>38.6603</v>
      </c>
      <c r="H30" s="42" t="n">
        <v>34894.813</v>
      </c>
      <c r="I30" s="60" t="n">
        <v>77.658</v>
      </c>
      <c r="J30" s="61" t="n">
        <f aca="false">H30/3600</f>
        <v>9.69300361111111</v>
      </c>
      <c r="L30" s="77" t="n">
        <v>1353.6032</v>
      </c>
      <c r="M30" s="78" t="n">
        <v>32.3836</v>
      </c>
      <c r="N30" s="78" t="n">
        <v>37.2872</v>
      </c>
      <c r="O30" s="78" t="n">
        <v>38.6799</v>
      </c>
      <c r="P30" s="78" t="n">
        <v>45026.321</v>
      </c>
      <c r="Q30" s="60" t="n">
        <v>79.173</v>
      </c>
      <c r="R30" s="61" t="n">
        <f aca="false">P30/3600</f>
        <v>12.5073113888889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029.7928</v>
      </c>
      <c r="E31" s="42" t="n">
        <v>39.531</v>
      </c>
      <c r="F31" s="42" t="n">
        <v>43.9248</v>
      </c>
      <c r="G31" s="42" t="n">
        <v>45.2865</v>
      </c>
      <c r="H31" s="42" t="n">
        <v>65675.399</v>
      </c>
      <c r="I31" s="68" t="n">
        <v>142.847</v>
      </c>
      <c r="J31" s="44" t="n">
        <f aca="false">H31/3600</f>
        <v>18.2431663888889</v>
      </c>
      <c r="L31" s="73" t="n">
        <v>20025.1136</v>
      </c>
      <c r="M31" s="74" t="n">
        <v>39.5427</v>
      </c>
      <c r="N31" s="74" t="n">
        <v>43.922</v>
      </c>
      <c r="O31" s="74" t="n">
        <v>45.2857</v>
      </c>
      <c r="P31" s="74" t="n">
        <v>80629.657</v>
      </c>
      <c r="Q31" s="68" t="n">
        <v>147.535</v>
      </c>
      <c r="R31" s="44" t="n">
        <f aca="false">P31/3600</f>
        <v>22.3971269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948.0232</v>
      </c>
      <c r="E32" s="42" t="n">
        <v>37.6383</v>
      </c>
      <c r="F32" s="42" t="n">
        <v>42.5281</v>
      </c>
      <c r="G32" s="42" t="n">
        <v>43.1418</v>
      </c>
      <c r="H32" s="42" t="n">
        <v>54389.906</v>
      </c>
      <c r="I32" s="43" t="n">
        <v>120.19</v>
      </c>
      <c r="J32" s="53" t="n">
        <f aca="false">H32/3600</f>
        <v>15.1083072222222</v>
      </c>
      <c r="L32" s="75" t="n">
        <v>6940.8024</v>
      </c>
      <c r="M32" s="76" t="n">
        <v>37.6496</v>
      </c>
      <c r="N32" s="76" t="n">
        <v>42.5253</v>
      </c>
      <c r="O32" s="76" t="n">
        <v>43.1411</v>
      </c>
      <c r="P32" s="76" t="n">
        <v>67132.943</v>
      </c>
      <c r="Q32" s="43" t="n">
        <v>122.909</v>
      </c>
      <c r="R32" s="53" t="n">
        <f aca="false">P32/3600</f>
        <v>18.6480397222222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236.8704</v>
      </c>
      <c r="E33" s="42" t="n">
        <v>35.683</v>
      </c>
      <c r="F33" s="42" t="n">
        <v>41.2333</v>
      </c>
      <c r="G33" s="42" t="n">
        <v>41.2447</v>
      </c>
      <c r="H33" s="42" t="n">
        <v>46736.893</v>
      </c>
      <c r="I33" s="43" t="n">
        <v>107.44</v>
      </c>
      <c r="J33" s="53" t="n">
        <f aca="false">H33/3600</f>
        <v>12.9824702777778</v>
      </c>
      <c r="L33" s="75" t="n">
        <v>3239.2416</v>
      </c>
      <c r="M33" s="76" t="n">
        <v>35.6999</v>
      </c>
      <c r="N33" s="76" t="n">
        <v>41.2357</v>
      </c>
      <c r="O33" s="76" t="n">
        <v>41.2495</v>
      </c>
      <c r="P33" s="76" t="n">
        <v>58397.209</v>
      </c>
      <c r="Q33" s="43" t="n">
        <v>112.627</v>
      </c>
      <c r="R33" s="53" t="n">
        <f aca="false">P33/3600</f>
        <v>16.2214469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53.42</v>
      </c>
      <c r="E34" s="42" t="n">
        <v>33.5869</v>
      </c>
      <c r="F34" s="42" t="n">
        <v>40.1651</v>
      </c>
      <c r="G34" s="42" t="n">
        <v>39.7756</v>
      </c>
      <c r="H34" s="42" t="n">
        <v>41408.768</v>
      </c>
      <c r="I34" s="60" t="n">
        <v>103.315</v>
      </c>
      <c r="J34" s="61" t="n">
        <f aca="false">H34/3600</f>
        <v>11.5024355555556</v>
      </c>
      <c r="L34" s="78" t="n">
        <v>1661.9304</v>
      </c>
      <c r="M34" s="78" t="n">
        <v>33.6067</v>
      </c>
      <c r="N34" s="78" t="n">
        <v>40.172</v>
      </c>
      <c r="O34" s="78" t="n">
        <v>39.7684</v>
      </c>
      <c r="P34" s="78" t="n">
        <v>52350.643</v>
      </c>
      <c r="Q34" s="60" t="n">
        <v>104.096</v>
      </c>
      <c r="R34" s="61" t="n">
        <f aca="false">P34/3600</f>
        <v>14.5418452777778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707.492</v>
      </c>
      <c r="E35" s="42" t="n">
        <v>38.2864</v>
      </c>
      <c r="F35" s="42" t="n">
        <v>42.1883</v>
      </c>
      <c r="G35" s="42" t="n">
        <v>44.2968</v>
      </c>
      <c r="H35" s="42" t="n">
        <v>74797.126</v>
      </c>
      <c r="I35" s="68" t="n">
        <v>202.614</v>
      </c>
      <c r="J35" s="44" t="n">
        <f aca="false">H35/3600</f>
        <v>20.7769794444444</v>
      </c>
      <c r="L35" s="73" t="n">
        <v>52498.1928</v>
      </c>
      <c r="M35" s="74" t="n">
        <v>38.3271</v>
      </c>
      <c r="N35" s="74" t="n">
        <v>42.1619</v>
      </c>
      <c r="O35" s="74" t="n">
        <v>44.2511</v>
      </c>
      <c r="P35" s="74" t="n">
        <v>92957.298</v>
      </c>
      <c r="Q35" s="68" t="n">
        <v>222.13</v>
      </c>
      <c r="R35" s="44" t="n">
        <f aca="false">P35/3600</f>
        <v>25.8214716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33.2528</v>
      </c>
      <c r="E36" s="42" t="n">
        <v>35.4576</v>
      </c>
      <c r="F36" s="42" t="n">
        <v>40.7529</v>
      </c>
      <c r="G36" s="42" t="n">
        <v>43.0805</v>
      </c>
      <c r="H36" s="42" t="n">
        <v>53511.825</v>
      </c>
      <c r="I36" s="43" t="n">
        <v>130.909</v>
      </c>
      <c r="J36" s="53" t="n">
        <f aca="false">H36/3600</f>
        <v>14.8643958333333</v>
      </c>
      <c r="L36" s="75" t="n">
        <v>7505.5312</v>
      </c>
      <c r="M36" s="76" t="n">
        <v>35.4905</v>
      </c>
      <c r="N36" s="76" t="n">
        <v>40.7411</v>
      </c>
      <c r="O36" s="76" t="n">
        <v>43.0686</v>
      </c>
      <c r="P36" s="76" t="n">
        <v>65648.97</v>
      </c>
      <c r="Q36" s="43" t="n">
        <v>136.722</v>
      </c>
      <c r="R36" s="53" t="n">
        <f aca="false">P36/3600</f>
        <v>18.235825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000.8416</v>
      </c>
      <c r="E37" s="42" t="n">
        <v>33.6739</v>
      </c>
      <c r="F37" s="42" t="n">
        <v>39.4865</v>
      </c>
      <c r="G37" s="42" t="n">
        <v>42.0139</v>
      </c>
      <c r="H37" s="42" t="n">
        <v>44087.05</v>
      </c>
      <c r="I37" s="43" t="n">
        <v>108.362</v>
      </c>
      <c r="J37" s="53" t="n">
        <f aca="false">H37/3600</f>
        <v>12.2464027777778</v>
      </c>
      <c r="L37" s="75" t="n">
        <v>1978.8528</v>
      </c>
      <c r="M37" s="76" t="n">
        <v>33.7038</v>
      </c>
      <c r="N37" s="76" t="n">
        <v>39.4836</v>
      </c>
      <c r="O37" s="76" t="n">
        <v>42.0211</v>
      </c>
      <c r="P37" s="76" t="n">
        <v>54618.389</v>
      </c>
      <c r="Q37" s="43" t="n">
        <v>111.362</v>
      </c>
      <c r="R37" s="53" t="n">
        <f aca="false">P37/3600</f>
        <v>15.1717747222222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794.592</v>
      </c>
      <c r="E38" s="42" t="n">
        <v>31.569</v>
      </c>
      <c r="F38" s="42" t="n">
        <v>38.5505</v>
      </c>
      <c r="G38" s="42" t="n">
        <v>41.1905</v>
      </c>
      <c r="H38" s="42" t="n">
        <v>39355.097</v>
      </c>
      <c r="I38" s="60" t="n">
        <v>91.158</v>
      </c>
      <c r="J38" s="61" t="n">
        <f aca="false">H38/3600</f>
        <v>10.9319713888889</v>
      </c>
      <c r="L38" s="77" t="n">
        <v>785.2568</v>
      </c>
      <c r="M38" s="78" t="n">
        <v>31.6047</v>
      </c>
      <c r="N38" s="78" t="n">
        <v>38.5474</v>
      </c>
      <c r="O38" s="78" t="n">
        <v>41.2195</v>
      </c>
      <c r="P38" s="78" t="n">
        <v>49627.19</v>
      </c>
      <c r="Q38" s="60" t="n">
        <v>102.377</v>
      </c>
      <c r="R38" s="61" t="n">
        <f aca="false">P38/3600</f>
        <v>13.78533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64.2848</v>
      </c>
      <c r="E39" s="42" t="n">
        <v>40.3451</v>
      </c>
      <c r="F39" s="42" t="n">
        <v>43.0072</v>
      </c>
      <c r="G39" s="42" t="n">
        <v>43.6495</v>
      </c>
      <c r="H39" s="42" t="n">
        <v>11069.9</v>
      </c>
      <c r="I39" s="68" t="n">
        <v>25.641</v>
      </c>
      <c r="J39" s="44" t="n">
        <f aca="false">H39/3600</f>
        <v>3.07497222222222</v>
      </c>
      <c r="L39" s="73" t="n">
        <v>3766.2632</v>
      </c>
      <c r="M39" s="74" t="n">
        <v>40.3636</v>
      </c>
      <c r="N39" s="74" t="n">
        <v>43.0229</v>
      </c>
      <c r="O39" s="74" t="n">
        <v>43.6437</v>
      </c>
      <c r="P39" s="74" t="n">
        <v>13866.967</v>
      </c>
      <c r="Q39" s="68" t="n">
        <v>26.781</v>
      </c>
      <c r="R39" s="44" t="n">
        <f aca="false">P39/3600</f>
        <v>3.8519352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86.2104</v>
      </c>
      <c r="E40" s="42" t="n">
        <v>37.1172</v>
      </c>
      <c r="F40" s="42" t="n">
        <v>40.4333</v>
      </c>
      <c r="G40" s="42" t="n">
        <v>40.7545</v>
      </c>
      <c r="H40" s="42" t="n">
        <v>9596.719</v>
      </c>
      <c r="I40" s="43" t="n">
        <v>20.234</v>
      </c>
      <c r="J40" s="53" t="n">
        <f aca="false">H40/3600</f>
        <v>2.66575527777778</v>
      </c>
      <c r="L40" s="75" t="n">
        <v>1797.4776</v>
      </c>
      <c r="M40" s="76" t="n">
        <v>37.1331</v>
      </c>
      <c r="N40" s="76" t="n">
        <v>40.4257</v>
      </c>
      <c r="O40" s="76" t="n">
        <v>40.7489</v>
      </c>
      <c r="P40" s="76" t="n">
        <v>12163.953</v>
      </c>
      <c r="Q40" s="43" t="n">
        <v>23.438</v>
      </c>
      <c r="R40" s="53" t="n">
        <f aca="false">P40/3600</f>
        <v>3.3788758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59.5672</v>
      </c>
      <c r="E41" s="42" t="n">
        <v>34.296</v>
      </c>
      <c r="F41" s="42" t="n">
        <v>38.3272</v>
      </c>
      <c r="G41" s="42" t="n">
        <v>38.4421</v>
      </c>
      <c r="H41" s="42" t="n">
        <v>8369.462</v>
      </c>
      <c r="I41" s="43" t="n">
        <v>17.656</v>
      </c>
      <c r="J41" s="53" t="n">
        <f aca="false">H41/3600</f>
        <v>2.32485055555556</v>
      </c>
      <c r="L41" s="76" t="n">
        <v>872.4944</v>
      </c>
      <c r="M41" s="76" t="n">
        <v>34.3078</v>
      </c>
      <c r="N41" s="76" t="n">
        <v>38.3318</v>
      </c>
      <c r="O41" s="76" t="n">
        <v>38.4556</v>
      </c>
      <c r="P41" s="76" t="n">
        <v>10684.029</v>
      </c>
      <c r="Q41" s="43" t="n">
        <v>17.125</v>
      </c>
      <c r="R41" s="53" t="n">
        <f aca="false">P41/3600</f>
        <v>2.9677858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42.2736</v>
      </c>
      <c r="E42" s="42" t="n">
        <v>31.8628</v>
      </c>
      <c r="F42" s="42" t="n">
        <v>36.708</v>
      </c>
      <c r="G42" s="42" t="n">
        <v>36.7649</v>
      </c>
      <c r="H42" s="42" t="n">
        <v>7459.768</v>
      </c>
      <c r="I42" s="60" t="n">
        <v>15.641</v>
      </c>
      <c r="J42" s="61" t="n">
        <f aca="false">H42/3600</f>
        <v>2.07215777777778</v>
      </c>
      <c r="L42" s="77" t="n">
        <v>452.7584</v>
      </c>
      <c r="M42" s="78" t="n">
        <v>31.8821</v>
      </c>
      <c r="N42" s="78" t="n">
        <v>36.716</v>
      </c>
      <c r="O42" s="78" t="n">
        <v>36.7887</v>
      </c>
      <c r="P42" s="78" t="n">
        <v>9631.545</v>
      </c>
      <c r="Q42" s="60" t="n">
        <v>16.125</v>
      </c>
      <c r="R42" s="61" t="n">
        <f aca="false">P42/3600</f>
        <v>2.67542916666667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270.8768</v>
      </c>
      <c r="E43" s="42" t="n">
        <v>40.2824</v>
      </c>
      <c r="F43" s="42" t="n">
        <v>43.3353</v>
      </c>
      <c r="G43" s="42" t="n">
        <v>44.764</v>
      </c>
      <c r="H43" s="42" t="n">
        <v>13623.739</v>
      </c>
      <c r="I43" s="43" t="n">
        <v>30.594</v>
      </c>
      <c r="J43" s="44" t="n">
        <f aca="false">H43/3600</f>
        <v>3.78437194444444</v>
      </c>
      <c r="L43" s="73" t="n">
        <v>4284.7008</v>
      </c>
      <c r="M43" s="74" t="n">
        <v>40.2939</v>
      </c>
      <c r="N43" s="74" t="n">
        <v>43.3411</v>
      </c>
      <c r="O43" s="74" t="n">
        <v>44.7732</v>
      </c>
      <c r="P43" s="74" t="n">
        <v>16770.635</v>
      </c>
      <c r="Q43" s="43" t="n">
        <v>31.516</v>
      </c>
      <c r="R43" s="44" t="n">
        <f aca="false">P43/3600</f>
        <v>4.65850972222222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22.064</v>
      </c>
      <c r="E44" s="42" t="n">
        <v>37.4089</v>
      </c>
      <c r="F44" s="42" t="n">
        <v>41.2062</v>
      </c>
      <c r="G44" s="42" t="n">
        <v>42.3312</v>
      </c>
      <c r="H44" s="42" t="n">
        <v>11784.85</v>
      </c>
      <c r="I44" s="43" t="n">
        <v>25.344</v>
      </c>
      <c r="J44" s="53" t="n">
        <f aca="false">H44/3600</f>
        <v>3.27356944444444</v>
      </c>
      <c r="L44" s="75" t="n">
        <v>1936.3496</v>
      </c>
      <c r="M44" s="76" t="n">
        <v>37.4239</v>
      </c>
      <c r="N44" s="76" t="n">
        <v>41.2013</v>
      </c>
      <c r="O44" s="76" t="n">
        <v>42.3429</v>
      </c>
      <c r="P44" s="76" t="n">
        <v>14566.258</v>
      </c>
      <c r="Q44" s="43" t="n">
        <v>27.172</v>
      </c>
      <c r="R44" s="53" t="n">
        <f aca="false">P44/3600</f>
        <v>4.04618277777778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35.0664</v>
      </c>
      <c r="E45" s="42" t="n">
        <v>34.4458</v>
      </c>
      <c r="F45" s="42" t="n">
        <v>39.4095</v>
      </c>
      <c r="G45" s="42" t="n">
        <v>40.4061</v>
      </c>
      <c r="H45" s="42" t="n">
        <v>10445.437</v>
      </c>
      <c r="I45" s="43" t="n">
        <v>21.891</v>
      </c>
      <c r="J45" s="53" t="n">
        <f aca="false">H45/3600</f>
        <v>2.90151027777778</v>
      </c>
      <c r="L45" s="75" t="n">
        <v>946.7064</v>
      </c>
      <c r="M45" s="76" t="n">
        <v>34.4666</v>
      </c>
      <c r="N45" s="76" t="n">
        <v>39.4232</v>
      </c>
      <c r="O45" s="76" t="n">
        <v>40.3838</v>
      </c>
      <c r="P45" s="76" t="n">
        <v>12983.359</v>
      </c>
      <c r="Q45" s="43" t="n">
        <v>23.219</v>
      </c>
      <c r="R45" s="53" t="n">
        <f aca="false">P45/3600</f>
        <v>3.6064886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75.6984</v>
      </c>
      <c r="E46" s="42" t="n">
        <v>31.5685</v>
      </c>
      <c r="F46" s="42" t="n">
        <v>38.0931</v>
      </c>
      <c r="G46" s="42" t="n">
        <v>38.9301</v>
      </c>
      <c r="H46" s="42" t="n">
        <v>9424.985</v>
      </c>
      <c r="I46" s="43" t="n">
        <v>19.094</v>
      </c>
      <c r="J46" s="61" t="n">
        <f aca="false">H46/3600</f>
        <v>2.61805138888889</v>
      </c>
      <c r="L46" s="77" t="n">
        <v>484.2952</v>
      </c>
      <c r="M46" s="78" t="n">
        <v>31.589</v>
      </c>
      <c r="N46" s="78" t="n">
        <v>38.0787</v>
      </c>
      <c r="O46" s="78" t="n">
        <v>38.9591</v>
      </c>
      <c r="P46" s="78" t="n">
        <v>11784.984</v>
      </c>
      <c r="Q46" s="43" t="n">
        <v>20.063</v>
      </c>
      <c r="R46" s="61" t="n">
        <f aca="false">P46/3600</f>
        <v>3.27360666666667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164.2664</v>
      </c>
      <c r="E47" s="42" t="n">
        <v>38.4649</v>
      </c>
      <c r="F47" s="42" t="n">
        <v>41.2008</v>
      </c>
      <c r="G47" s="42" t="n">
        <v>42.132</v>
      </c>
      <c r="H47" s="42" t="n">
        <v>12050.736</v>
      </c>
      <c r="I47" s="68" t="n">
        <v>31.282</v>
      </c>
      <c r="J47" s="44" t="n">
        <f aca="false">H47/3600</f>
        <v>3.34742666666667</v>
      </c>
      <c r="L47" s="73" t="n">
        <v>8195.9168</v>
      </c>
      <c r="M47" s="74" t="n">
        <v>38.4678</v>
      </c>
      <c r="N47" s="74" t="n">
        <v>41.2009</v>
      </c>
      <c r="O47" s="74" t="n">
        <v>42.1387</v>
      </c>
      <c r="P47" s="74" t="n">
        <v>15135.592</v>
      </c>
      <c r="Q47" s="68" t="n">
        <v>32.813</v>
      </c>
      <c r="R47" s="44" t="n">
        <f aca="false">P47/3600</f>
        <v>4.204331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93.78</v>
      </c>
      <c r="E48" s="42" t="n">
        <v>34.5947</v>
      </c>
      <c r="F48" s="42" t="n">
        <v>38.4266</v>
      </c>
      <c r="G48" s="42" t="n">
        <v>39.2713</v>
      </c>
      <c r="H48" s="42" t="n">
        <v>10326.543</v>
      </c>
      <c r="I48" s="43" t="n">
        <v>25.203</v>
      </c>
      <c r="J48" s="53" t="n">
        <f aca="false">H48/3600</f>
        <v>2.86848416666667</v>
      </c>
      <c r="L48" s="75" t="n">
        <v>3515.428</v>
      </c>
      <c r="M48" s="76" t="n">
        <v>34.6039</v>
      </c>
      <c r="N48" s="76" t="n">
        <v>38.4376</v>
      </c>
      <c r="O48" s="76" t="n">
        <v>39.2793</v>
      </c>
      <c r="P48" s="76" t="n">
        <v>13043.926</v>
      </c>
      <c r="Q48" s="43" t="n">
        <v>27.188</v>
      </c>
      <c r="R48" s="53" t="n">
        <f aca="false">P48/3600</f>
        <v>3.62331277777778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27.5168</v>
      </c>
      <c r="E49" s="42" t="n">
        <v>31.0948</v>
      </c>
      <c r="F49" s="42" t="n">
        <v>36.4564</v>
      </c>
      <c r="G49" s="42" t="n">
        <v>37.2243</v>
      </c>
      <c r="H49" s="42" t="n">
        <v>8925.458</v>
      </c>
      <c r="I49" s="43" t="n">
        <v>21.547</v>
      </c>
      <c r="J49" s="53" t="n">
        <f aca="false">H49/3600</f>
        <v>2.47929388888889</v>
      </c>
      <c r="L49" s="75" t="n">
        <v>1543.06</v>
      </c>
      <c r="M49" s="76" t="n">
        <v>31.1087</v>
      </c>
      <c r="N49" s="76" t="n">
        <v>36.4568</v>
      </c>
      <c r="O49" s="76" t="n">
        <v>37.2316</v>
      </c>
      <c r="P49" s="76" t="n">
        <v>11317.803</v>
      </c>
      <c r="Q49" s="43" t="n">
        <v>21.75</v>
      </c>
      <c r="R49" s="53" t="n">
        <f aca="false">P49/3600</f>
        <v>3.1438341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61.2176</v>
      </c>
      <c r="E50" s="42" t="n">
        <v>27.8841</v>
      </c>
      <c r="F50" s="42" t="n">
        <v>35.0837</v>
      </c>
      <c r="G50" s="42" t="n">
        <v>35.8278</v>
      </c>
      <c r="H50" s="42" t="n">
        <v>7689.432</v>
      </c>
      <c r="I50" s="60" t="n">
        <v>17.344</v>
      </c>
      <c r="J50" s="61" t="n">
        <f aca="false">H50/3600</f>
        <v>2.13595333333333</v>
      </c>
      <c r="L50" s="77" t="n">
        <v>671.1648</v>
      </c>
      <c r="M50" s="78" t="n">
        <v>27.8995</v>
      </c>
      <c r="N50" s="78" t="n">
        <v>35.0998</v>
      </c>
      <c r="O50" s="78" t="n">
        <v>35.8572</v>
      </c>
      <c r="P50" s="78" t="n">
        <v>9861.189</v>
      </c>
      <c r="Q50" s="60" t="n">
        <v>17.516</v>
      </c>
      <c r="R50" s="61" t="n">
        <f aca="false">P50/3600</f>
        <v>2.73921916666667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895.6392</v>
      </c>
      <c r="E51" s="42" t="n">
        <v>40.0744</v>
      </c>
      <c r="F51" s="42" t="n">
        <v>41.6405</v>
      </c>
      <c r="G51" s="42" t="n">
        <v>42.9519</v>
      </c>
      <c r="H51" s="42" t="n">
        <v>8912.198</v>
      </c>
      <c r="I51" s="68" t="n">
        <v>20.75</v>
      </c>
      <c r="J51" s="44" t="n">
        <f aca="false">H51/3600</f>
        <v>2.47561055555556</v>
      </c>
      <c r="L51" s="73" t="n">
        <v>5877.8072</v>
      </c>
      <c r="M51" s="74" t="n">
        <v>40.0765</v>
      </c>
      <c r="N51" s="74" t="n">
        <v>41.6404</v>
      </c>
      <c r="O51" s="74" t="n">
        <v>42.9564</v>
      </c>
      <c r="P51" s="74" t="n">
        <v>10950.26</v>
      </c>
      <c r="Q51" s="68" t="n">
        <v>21.688</v>
      </c>
      <c r="R51" s="44" t="n">
        <f aca="false">P51/3600</f>
        <v>3.04173888888889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47.396</v>
      </c>
      <c r="E52" s="42" t="n">
        <v>36.3246</v>
      </c>
      <c r="F52" s="42" t="n">
        <v>38.9598</v>
      </c>
      <c r="G52" s="42" t="n">
        <v>40.5425</v>
      </c>
      <c r="H52" s="42" t="n">
        <v>7762.669</v>
      </c>
      <c r="I52" s="43" t="n">
        <v>17.297</v>
      </c>
      <c r="J52" s="53" t="n">
        <f aca="false">H52/3600</f>
        <v>2.15629694444444</v>
      </c>
      <c r="L52" s="75" t="n">
        <v>2343.7976</v>
      </c>
      <c r="M52" s="76" t="n">
        <v>36.3356</v>
      </c>
      <c r="N52" s="76" t="n">
        <v>38.9655</v>
      </c>
      <c r="O52" s="76" t="n">
        <v>40.5421</v>
      </c>
      <c r="P52" s="76" t="n">
        <v>9526.875</v>
      </c>
      <c r="Q52" s="43" t="n">
        <v>17.594</v>
      </c>
      <c r="R52" s="53" t="n">
        <f aca="false">P52/3600</f>
        <v>2.646354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38.8832</v>
      </c>
      <c r="E53" s="42" t="n">
        <v>33.1358</v>
      </c>
      <c r="F53" s="42" t="n">
        <v>37.0386</v>
      </c>
      <c r="G53" s="42" t="n">
        <v>38.7366</v>
      </c>
      <c r="H53" s="42" t="n">
        <v>6807.691</v>
      </c>
      <c r="I53" s="43" t="n">
        <v>14.469</v>
      </c>
      <c r="J53" s="53" t="n">
        <f aca="false">H53/3600</f>
        <v>1.89102527777778</v>
      </c>
      <c r="L53" s="75" t="n">
        <v>1038.6144</v>
      </c>
      <c r="M53" s="76" t="n">
        <v>33.1456</v>
      </c>
      <c r="N53" s="76" t="n">
        <v>37.041</v>
      </c>
      <c r="O53" s="76" t="n">
        <v>38.7454</v>
      </c>
      <c r="P53" s="76" t="n">
        <v>8402.034</v>
      </c>
      <c r="Q53" s="43" t="n">
        <v>15.156</v>
      </c>
      <c r="R53" s="53" t="n">
        <f aca="false">P53/3600</f>
        <v>2.3338983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75.7432</v>
      </c>
      <c r="E54" s="42" t="n">
        <v>30.2432</v>
      </c>
      <c r="F54" s="42" t="n">
        <v>35.7129</v>
      </c>
      <c r="G54" s="42" t="n">
        <v>37.4201</v>
      </c>
      <c r="H54" s="42" t="n">
        <v>5983.97</v>
      </c>
      <c r="I54" s="60" t="n">
        <v>12</v>
      </c>
      <c r="J54" s="61" t="n">
        <f aca="false">H54/3600</f>
        <v>1.66221388888889</v>
      </c>
      <c r="L54" s="77" t="n">
        <v>477.688</v>
      </c>
      <c r="M54" s="78" t="n">
        <v>30.265</v>
      </c>
      <c r="N54" s="78" t="n">
        <v>35.732</v>
      </c>
      <c r="O54" s="78" t="n">
        <v>37.4527</v>
      </c>
      <c r="P54" s="78" t="n">
        <v>7457.16</v>
      </c>
      <c r="Q54" s="60" t="n">
        <v>12.375</v>
      </c>
      <c r="R54" s="61" t="n">
        <f aca="false">P54/3600</f>
        <v>2.07143333333333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90.572</v>
      </c>
      <c r="E55" s="42" t="n">
        <v>41.0884</v>
      </c>
      <c r="F55" s="42" t="n">
        <v>43.8085</v>
      </c>
      <c r="G55" s="42" t="n">
        <v>43.2263</v>
      </c>
      <c r="H55" s="42" t="n">
        <v>2872.427</v>
      </c>
      <c r="I55" s="68" t="n">
        <v>7.422</v>
      </c>
      <c r="J55" s="44" t="n">
        <f aca="false">H55/3600</f>
        <v>0.797896388888889</v>
      </c>
      <c r="L55" s="73" t="n">
        <v>1792.8008</v>
      </c>
      <c r="M55" s="74" t="n">
        <v>41.1007</v>
      </c>
      <c r="N55" s="74" t="n">
        <v>43.813</v>
      </c>
      <c r="O55" s="74" t="n">
        <v>43.2267</v>
      </c>
      <c r="P55" s="74" t="n">
        <v>3569.684</v>
      </c>
      <c r="Q55" s="68" t="n">
        <v>8.172</v>
      </c>
      <c r="R55" s="44" t="n">
        <f aca="false">P55/3600</f>
        <v>0.991578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93.2232</v>
      </c>
      <c r="E56" s="42" t="n">
        <v>37.1147</v>
      </c>
      <c r="F56" s="42" t="n">
        <v>40.9572</v>
      </c>
      <c r="G56" s="42" t="n">
        <v>39.951</v>
      </c>
      <c r="H56" s="42" t="n">
        <v>2554.421</v>
      </c>
      <c r="I56" s="43" t="n">
        <v>6.343</v>
      </c>
      <c r="J56" s="53" t="n">
        <f aca="false">H56/3600</f>
        <v>0.709561388888889</v>
      </c>
      <c r="L56" s="75" t="n">
        <v>897.2184</v>
      </c>
      <c r="M56" s="76" t="n">
        <v>37.1227</v>
      </c>
      <c r="N56" s="76" t="n">
        <v>40.951</v>
      </c>
      <c r="O56" s="76" t="n">
        <v>39.949</v>
      </c>
      <c r="P56" s="76" t="n">
        <v>3199.213</v>
      </c>
      <c r="Q56" s="43" t="n">
        <v>6.297</v>
      </c>
      <c r="R56" s="53" t="n">
        <f aca="false">P56/3600</f>
        <v>0.888670277777778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38.2616</v>
      </c>
      <c r="E57" s="42" t="n">
        <v>33.6049</v>
      </c>
      <c r="F57" s="42" t="n">
        <v>38.8424</v>
      </c>
      <c r="G57" s="42" t="n">
        <v>37.5634</v>
      </c>
      <c r="H57" s="42" t="n">
        <v>2285.454</v>
      </c>
      <c r="I57" s="43" t="n">
        <v>5.359</v>
      </c>
      <c r="J57" s="53" t="n">
        <f aca="false">H57/3600</f>
        <v>0.634848333333333</v>
      </c>
      <c r="L57" s="75" t="n">
        <v>442.0344</v>
      </c>
      <c r="M57" s="76" t="n">
        <v>33.6182</v>
      </c>
      <c r="N57" s="76" t="n">
        <v>38.8496</v>
      </c>
      <c r="O57" s="76" t="n">
        <v>37.5631</v>
      </c>
      <c r="P57" s="76" t="n">
        <v>2884.921</v>
      </c>
      <c r="Q57" s="43" t="n">
        <v>5.906</v>
      </c>
      <c r="R57" s="53" t="n">
        <f aca="false">P57/3600</f>
        <v>0.801366944444444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22.656</v>
      </c>
      <c r="E58" s="42" t="n">
        <v>30.652</v>
      </c>
      <c r="F58" s="42" t="n">
        <v>37.3583</v>
      </c>
      <c r="G58" s="42" t="n">
        <v>35.8506</v>
      </c>
      <c r="H58" s="42" t="n">
        <v>2071.114</v>
      </c>
      <c r="I58" s="60" t="n">
        <v>4.5</v>
      </c>
      <c r="J58" s="61" t="n">
        <f aca="false">H58/3600</f>
        <v>0.575309444444444</v>
      </c>
      <c r="L58" s="77" t="n">
        <v>226.5032</v>
      </c>
      <c r="M58" s="78" t="n">
        <v>30.6691</v>
      </c>
      <c r="N58" s="78" t="n">
        <v>37.4067</v>
      </c>
      <c r="O58" s="78" t="n">
        <v>35.8693</v>
      </c>
      <c r="P58" s="78" t="n">
        <v>2637.354</v>
      </c>
      <c r="Q58" s="60" t="n">
        <v>4.75</v>
      </c>
      <c r="R58" s="61" t="n">
        <f aca="false">P58/3600</f>
        <v>0.7325983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51.7728</v>
      </c>
      <c r="E59" s="42" t="n">
        <v>38.3934</v>
      </c>
      <c r="F59" s="42" t="n">
        <v>42.8509</v>
      </c>
      <c r="G59" s="42" t="n">
        <v>43.9622</v>
      </c>
      <c r="H59" s="42" t="n">
        <v>3232.478</v>
      </c>
      <c r="I59" s="68" t="n">
        <v>9.297</v>
      </c>
      <c r="J59" s="44" t="n">
        <f aca="false">H59/3600</f>
        <v>0.897910555555556</v>
      </c>
      <c r="L59" s="73" t="n">
        <v>2261.4952</v>
      </c>
      <c r="M59" s="74" t="n">
        <v>38.3961</v>
      </c>
      <c r="N59" s="74" t="n">
        <v>42.865</v>
      </c>
      <c r="O59" s="74" t="n">
        <v>43.9585</v>
      </c>
      <c r="P59" s="74" t="n">
        <v>4054.158</v>
      </c>
      <c r="Q59" s="68" t="n">
        <v>9.89</v>
      </c>
      <c r="R59" s="44" t="n">
        <f aca="false">P59/3600</f>
        <v>1.12615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82.096</v>
      </c>
      <c r="E60" s="42" t="n">
        <v>34.5672</v>
      </c>
      <c r="F60" s="42" t="n">
        <v>40.8011</v>
      </c>
      <c r="G60" s="42" t="n">
        <v>41.7617</v>
      </c>
      <c r="H60" s="42" t="n">
        <v>2715.968</v>
      </c>
      <c r="I60" s="43" t="n">
        <v>7.14</v>
      </c>
      <c r="J60" s="53" t="n">
        <f aca="false">H60/3600</f>
        <v>0.754435555555556</v>
      </c>
      <c r="L60" s="75" t="n">
        <v>787.8296</v>
      </c>
      <c r="M60" s="76" t="n">
        <v>34.5688</v>
      </c>
      <c r="N60" s="76" t="n">
        <v>40.812</v>
      </c>
      <c r="O60" s="76" t="n">
        <v>41.7961</v>
      </c>
      <c r="P60" s="76" t="n">
        <v>3447.002</v>
      </c>
      <c r="Q60" s="43" t="n">
        <v>7.578</v>
      </c>
      <c r="R60" s="53" t="n">
        <f aca="false">P60/3600</f>
        <v>0.9575005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7.1216</v>
      </c>
      <c r="E61" s="42" t="n">
        <v>31.3661</v>
      </c>
      <c r="F61" s="42" t="n">
        <v>39.3671</v>
      </c>
      <c r="G61" s="42" t="n">
        <v>40.1692</v>
      </c>
      <c r="H61" s="42" t="n">
        <v>2355.531</v>
      </c>
      <c r="I61" s="43" t="n">
        <v>6.312</v>
      </c>
      <c r="J61" s="53" t="n">
        <f aca="false">H61/3600</f>
        <v>0.654314166666667</v>
      </c>
      <c r="L61" s="75" t="n">
        <v>310.8544</v>
      </c>
      <c r="M61" s="76" t="n">
        <v>31.3875</v>
      </c>
      <c r="N61" s="76" t="n">
        <v>39.385</v>
      </c>
      <c r="O61" s="76" t="n">
        <v>40.2202</v>
      </c>
      <c r="P61" s="76" t="n">
        <v>2996.148</v>
      </c>
      <c r="Q61" s="43" t="n">
        <v>6.078</v>
      </c>
      <c r="R61" s="53" t="n">
        <f aca="false">P61/3600</f>
        <v>0.832263333333333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1.872</v>
      </c>
      <c r="E62" s="42" t="n">
        <v>28.3533</v>
      </c>
      <c r="F62" s="42" t="n">
        <v>38.3308</v>
      </c>
      <c r="G62" s="42" t="n">
        <v>39.1026</v>
      </c>
      <c r="H62" s="42" t="n">
        <v>2043.193</v>
      </c>
      <c r="I62" s="60" t="n">
        <v>5.031</v>
      </c>
      <c r="J62" s="61" t="n">
        <f aca="false">H62/3600</f>
        <v>0.567553611111111</v>
      </c>
      <c r="L62" s="77" t="n">
        <v>134.3864</v>
      </c>
      <c r="M62" s="78" t="n">
        <v>28.4013</v>
      </c>
      <c r="N62" s="78" t="n">
        <v>38.3751</v>
      </c>
      <c r="O62" s="78" t="n">
        <v>39.0949</v>
      </c>
      <c r="P62" s="78" t="n">
        <v>2621.332</v>
      </c>
      <c r="Q62" s="60" t="n">
        <v>5.14</v>
      </c>
      <c r="R62" s="61" t="n">
        <f aca="false">P62/3600</f>
        <v>0.728147777777778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55.62</v>
      </c>
      <c r="E63" s="42" t="n">
        <v>38.138</v>
      </c>
      <c r="F63" s="42" t="n">
        <v>40.8471</v>
      </c>
      <c r="G63" s="42" t="n">
        <v>41.5685</v>
      </c>
      <c r="H63" s="42" t="n">
        <v>2660.45</v>
      </c>
      <c r="I63" s="68" t="n">
        <v>9.297</v>
      </c>
      <c r="J63" s="44" t="n">
        <f aca="false">H63/3600</f>
        <v>0.739013888888889</v>
      </c>
      <c r="L63" s="73" t="n">
        <v>1965.8576</v>
      </c>
      <c r="M63" s="74" t="n">
        <v>38.1406</v>
      </c>
      <c r="N63" s="74" t="n">
        <v>40.8524</v>
      </c>
      <c r="O63" s="74" t="n">
        <v>41.5649</v>
      </c>
      <c r="P63" s="74" t="n">
        <v>3353.768</v>
      </c>
      <c r="Q63" s="68" t="n">
        <v>8.422</v>
      </c>
      <c r="R63" s="44" t="n">
        <f aca="false">P63/3600</f>
        <v>0.93160222222222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37.236</v>
      </c>
      <c r="E64" s="42" t="n">
        <v>34.3654</v>
      </c>
      <c r="F64" s="42" t="n">
        <v>38.1156</v>
      </c>
      <c r="G64" s="42" t="n">
        <v>38.6834</v>
      </c>
      <c r="H64" s="42" t="n">
        <v>2273.936</v>
      </c>
      <c r="I64" s="43" t="n">
        <v>5.89</v>
      </c>
      <c r="J64" s="53" t="n">
        <f aca="false">H64/3600</f>
        <v>0.631648888888889</v>
      </c>
      <c r="L64" s="75" t="n">
        <v>842.9128</v>
      </c>
      <c r="M64" s="76" t="n">
        <v>34.3742</v>
      </c>
      <c r="N64" s="76" t="n">
        <v>38.0971</v>
      </c>
      <c r="O64" s="76" t="n">
        <v>38.6532</v>
      </c>
      <c r="P64" s="76" t="n">
        <v>2881.445</v>
      </c>
      <c r="Q64" s="43" t="n">
        <v>6.593</v>
      </c>
      <c r="R64" s="53" t="n">
        <f aca="false">P64/3600</f>
        <v>0.80040138888888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0.0088</v>
      </c>
      <c r="E65" s="42" t="n">
        <v>30.8805</v>
      </c>
      <c r="F65" s="42" t="n">
        <v>36.0634</v>
      </c>
      <c r="G65" s="42" t="n">
        <v>36.5821</v>
      </c>
      <c r="H65" s="42" t="n">
        <v>1956.128</v>
      </c>
      <c r="I65" s="43" t="n">
        <v>4.796</v>
      </c>
      <c r="J65" s="53" t="n">
        <f aca="false">H65/3600</f>
        <v>0.543368888888889</v>
      </c>
      <c r="L65" s="75" t="n">
        <v>363.324</v>
      </c>
      <c r="M65" s="76" t="n">
        <v>30.8957</v>
      </c>
      <c r="N65" s="76" t="n">
        <v>36.081</v>
      </c>
      <c r="O65" s="76" t="n">
        <v>36.5754</v>
      </c>
      <c r="P65" s="76" t="n">
        <v>2497.395</v>
      </c>
      <c r="Q65" s="43" t="n">
        <v>4.937</v>
      </c>
      <c r="R65" s="53" t="n">
        <f aca="false">P65/3600</f>
        <v>0.693720833333333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4.5504</v>
      </c>
      <c r="E66" s="42" t="n">
        <v>27.8608</v>
      </c>
      <c r="F66" s="42" t="n">
        <v>34.6578</v>
      </c>
      <c r="G66" s="42" t="n">
        <v>35.1234</v>
      </c>
      <c r="H66" s="42" t="n">
        <v>1692.525</v>
      </c>
      <c r="I66" s="60" t="n">
        <v>3.859</v>
      </c>
      <c r="J66" s="61" t="n">
        <f aca="false">H66/3600</f>
        <v>0.470145833333333</v>
      </c>
      <c r="L66" s="77" t="n">
        <v>156.1824</v>
      </c>
      <c r="M66" s="78" t="n">
        <v>27.8615</v>
      </c>
      <c r="N66" s="78" t="n">
        <v>34.6751</v>
      </c>
      <c r="O66" s="78" t="n">
        <v>35.1845</v>
      </c>
      <c r="P66" s="78" t="n">
        <v>2183.288</v>
      </c>
      <c r="Q66" s="60" t="n">
        <v>4</v>
      </c>
      <c r="R66" s="61" t="n">
        <f aca="false">P66/3600</f>
        <v>0.606468888888889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90.108</v>
      </c>
      <c r="E67" s="42" t="n">
        <v>40.0678</v>
      </c>
      <c r="F67" s="42" t="n">
        <v>41.4146</v>
      </c>
      <c r="G67" s="42" t="n">
        <v>42.4444</v>
      </c>
      <c r="H67" s="42" t="n">
        <v>2028.708</v>
      </c>
      <c r="I67" s="43" t="n">
        <v>5.5</v>
      </c>
      <c r="J67" s="44" t="n">
        <f aca="false">H67/3600</f>
        <v>0.56353</v>
      </c>
      <c r="L67" s="73" t="n">
        <v>1389.6792</v>
      </c>
      <c r="M67" s="74" t="n">
        <v>40.0693</v>
      </c>
      <c r="N67" s="74" t="n">
        <v>41.4285</v>
      </c>
      <c r="O67" s="74" t="n">
        <v>42.4505</v>
      </c>
      <c r="P67" s="74" t="n">
        <v>2507.099</v>
      </c>
      <c r="Q67" s="43" t="n">
        <v>5.625</v>
      </c>
      <c r="R67" s="44" t="n">
        <f aca="false">P67/3600</f>
        <v>0.6964163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64.804</v>
      </c>
      <c r="E68" s="42" t="n">
        <v>35.9213</v>
      </c>
      <c r="F68" s="42" t="n">
        <v>38.5069</v>
      </c>
      <c r="G68" s="42" t="n">
        <v>39.6726</v>
      </c>
      <c r="H68" s="42" t="n">
        <v>1798.44</v>
      </c>
      <c r="I68" s="43" t="n">
        <v>4.468</v>
      </c>
      <c r="J68" s="53" t="n">
        <f aca="false">H68/3600</f>
        <v>0.499566666666667</v>
      </c>
      <c r="L68" s="75" t="n">
        <v>666.3992</v>
      </c>
      <c r="M68" s="76" t="n">
        <v>35.9347</v>
      </c>
      <c r="N68" s="76" t="n">
        <v>38.5189</v>
      </c>
      <c r="O68" s="76" t="n">
        <v>39.6842</v>
      </c>
      <c r="P68" s="76" t="n">
        <v>2232.803</v>
      </c>
      <c r="Q68" s="43" t="n">
        <v>4.531</v>
      </c>
      <c r="R68" s="53" t="n">
        <f aca="false">P68/3600</f>
        <v>0.620223055555556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3.4072</v>
      </c>
      <c r="E69" s="42" t="n">
        <v>32.2751</v>
      </c>
      <c r="F69" s="42" t="n">
        <v>36.4635</v>
      </c>
      <c r="G69" s="42" t="n">
        <v>37.5764</v>
      </c>
      <c r="H69" s="42" t="n">
        <v>1585.94</v>
      </c>
      <c r="I69" s="43" t="n">
        <v>3.765</v>
      </c>
      <c r="J69" s="53" t="n">
        <f aca="false">H69/3600</f>
        <v>0.440538888888889</v>
      </c>
      <c r="L69" s="75" t="n">
        <v>314.9144</v>
      </c>
      <c r="M69" s="76" t="n">
        <v>32.2901</v>
      </c>
      <c r="N69" s="76" t="n">
        <v>36.451</v>
      </c>
      <c r="O69" s="76" t="n">
        <v>37.5835</v>
      </c>
      <c r="P69" s="76" t="n">
        <v>1983.436</v>
      </c>
      <c r="Q69" s="43" t="n">
        <v>3.781</v>
      </c>
      <c r="R69" s="53" t="n">
        <f aca="false">P69/3600</f>
        <v>0.550954444444444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0.5872</v>
      </c>
      <c r="E70" s="42" t="n">
        <v>29.4041</v>
      </c>
      <c r="F70" s="42" t="n">
        <v>34.9975</v>
      </c>
      <c r="G70" s="42" t="n">
        <v>36.0401</v>
      </c>
      <c r="H70" s="42" t="n">
        <v>1401.778</v>
      </c>
      <c r="I70" s="43" t="n">
        <v>3.015</v>
      </c>
      <c r="J70" s="61" t="n">
        <f aca="false">H70/3600</f>
        <v>0.389382777777778</v>
      </c>
      <c r="L70" s="77" t="n">
        <v>152.5584</v>
      </c>
      <c r="M70" s="78" t="n">
        <v>29.4166</v>
      </c>
      <c r="N70" s="78" t="n">
        <v>34.9964</v>
      </c>
      <c r="O70" s="78" t="n">
        <v>36.0616</v>
      </c>
      <c r="P70" s="78" t="n">
        <v>1769.176</v>
      </c>
      <c r="Q70" s="43" t="n">
        <v>3.281</v>
      </c>
      <c r="R70" s="61" t="n">
        <f aca="false">P70/3600</f>
        <v>0.491437777777778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72.0128</v>
      </c>
      <c r="E71" s="42" t="n">
        <v>43.6742</v>
      </c>
      <c r="F71" s="42" t="n">
        <v>47.0961</v>
      </c>
      <c r="G71" s="42" t="n">
        <v>48.0699</v>
      </c>
      <c r="H71" s="42" t="n">
        <v>18692.791</v>
      </c>
      <c r="I71" s="68" t="n">
        <v>46.157</v>
      </c>
      <c r="J71" s="44" t="n">
        <f aca="false">H71/3600</f>
        <v>5.19244194444445</v>
      </c>
      <c r="L71" s="73" t="n">
        <v>2095.6112</v>
      </c>
      <c r="M71" s="74" t="n">
        <v>43.6817</v>
      </c>
      <c r="N71" s="74" t="n">
        <v>47.0969</v>
      </c>
      <c r="O71" s="74" t="n">
        <v>48.0661</v>
      </c>
      <c r="P71" s="74" t="n">
        <v>24135.415</v>
      </c>
      <c r="Q71" s="68" t="n">
        <v>46.438</v>
      </c>
      <c r="R71" s="44" t="n">
        <f aca="false">P71/3600</f>
        <v>6.7042819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48.1056</v>
      </c>
      <c r="E72" s="42" t="n">
        <v>41.3943</v>
      </c>
      <c r="F72" s="42" t="n">
        <v>45.7205</v>
      </c>
      <c r="G72" s="42" t="n">
        <v>46.3567</v>
      </c>
      <c r="H72" s="42" t="n">
        <v>16563.147</v>
      </c>
      <c r="I72" s="43" t="n">
        <v>39.641</v>
      </c>
      <c r="J72" s="53" t="n">
        <f aca="false">H72/3600</f>
        <v>4.60087416666667</v>
      </c>
      <c r="L72" s="75" t="n">
        <v>766.6248</v>
      </c>
      <c r="M72" s="76" t="n">
        <v>41.3985</v>
      </c>
      <c r="N72" s="76" t="n">
        <v>45.7445</v>
      </c>
      <c r="O72" s="76" t="n">
        <v>46.3657</v>
      </c>
      <c r="P72" s="76" t="n">
        <v>21472.36</v>
      </c>
      <c r="Q72" s="43" t="n">
        <v>37.672</v>
      </c>
      <c r="R72" s="53" t="n">
        <f aca="false">P72/3600</f>
        <v>5.96454444444445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56.4248</v>
      </c>
      <c r="E73" s="42" t="n">
        <v>38.8723</v>
      </c>
      <c r="F73" s="42" t="n">
        <v>44.3493</v>
      </c>
      <c r="G73" s="42" t="n">
        <v>44.746</v>
      </c>
      <c r="H73" s="42" t="n">
        <v>15345.803</v>
      </c>
      <c r="I73" s="43" t="n">
        <v>33.532</v>
      </c>
      <c r="J73" s="53" t="n">
        <f aca="false">H73/3600</f>
        <v>4.26272305555556</v>
      </c>
      <c r="L73" s="75" t="n">
        <v>369.6624</v>
      </c>
      <c r="M73" s="76" t="n">
        <v>38.8785</v>
      </c>
      <c r="N73" s="76" t="n">
        <v>44.3835</v>
      </c>
      <c r="O73" s="76" t="n">
        <v>44.76</v>
      </c>
      <c r="P73" s="76" t="n">
        <v>19960.582</v>
      </c>
      <c r="Q73" s="43" t="n">
        <v>34.891</v>
      </c>
      <c r="R73" s="53" t="n">
        <f aca="false">P73/3600</f>
        <v>5.54460611111111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188.356</v>
      </c>
      <c r="E74" s="42" t="n">
        <v>36.1207</v>
      </c>
      <c r="F74" s="42" t="n">
        <v>43.2445</v>
      </c>
      <c r="G74" s="42" t="n">
        <v>43.49</v>
      </c>
      <c r="H74" s="42" t="n">
        <v>14430.44</v>
      </c>
      <c r="I74" s="60" t="n">
        <v>28.172</v>
      </c>
      <c r="J74" s="61" t="n">
        <f aca="false">H74/3600</f>
        <v>4.00845555555556</v>
      </c>
      <c r="L74" s="77" t="n">
        <v>196.012</v>
      </c>
      <c r="M74" s="78" t="n">
        <v>36.1274</v>
      </c>
      <c r="N74" s="78" t="n">
        <v>43.248</v>
      </c>
      <c r="O74" s="78" t="n">
        <v>43.4938</v>
      </c>
      <c r="P74" s="78" t="n">
        <v>18803.015</v>
      </c>
      <c r="Q74" s="60" t="n">
        <v>30.813</v>
      </c>
      <c r="R74" s="61" t="n">
        <f aca="false">P74/3600</f>
        <v>5.22305972222222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772.6952</v>
      </c>
      <c r="E75" s="42" t="n">
        <v>43.5432</v>
      </c>
      <c r="F75" s="42" t="n">
        <v>48.6849</v>
      </c>
      <c r="G75" s="42" t="n">
        <v>48.3743</v>
      </c>
      <c r="H75" s="42" t="n">
        <v>18758.118</v>
      </c>
      <c r="I75" s="68" t="n">
        <v>48.141</v>
      </c>
      <c r="J75" s="44" t="n">
        <f aca="false">H75/3600</f>
        <v>5.21058833333333</v>
      </c>
      <c r="L75" s="73" t="n">
        <v>2799.0768</v>
      </c>
      <c r="M75" s="74" t="n">
        <v>43.5542</v>
      </c>
      <c r="N75" s="74" t="n">
        <v>48.674</v>
      </c>
      <c r="O75" s="74" t="n">
        <v>48.3613</v>
      </c>
      <c r="P75" s="74" t="n">
        <v>24181.53</v>
      </c>
      <c r="Q75" s="68" t="n">
        <v>49.688</v>
      </c>
      <c r="R75" s="44" t="n">
        <f aca="false">P75/3600</f>
        <v>6.71709166666667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10.3984</v>
      </c>
      <c r="E76" s="42" t="n">
        <v>41.2192</v>
      </c>
      <c r="F76" s="42" t="n">
        <v>47.1811</v>
      </c>
      <c r="G76" s="42" t="n">
        <v>46.4198</v>
      </c>
      <c r="H76" s="42" t="n">
        <v>16602.067</v>
      </c>
      <c r="I76" s="43" t="n">
        <v>37.125</v>
      </c>
      <c r="J76" s="53" t="n">
        <f aca="false">H76/3600</f>
        <v>4.61168527777778</v>
      </c>
      <c r="L76" s="75" t="n">
        <v>928.6752</v>
      </c>
      <c r="M76" s="76" t="n">
        <v>41.2302</v>
      </c>
      <c r="N76" s="76" t="n">
        <v>47.1902</v>
      </c>
      <c r="O76" s="76" t="n">
        <v>46.4085</v>
      </c>
      <c r="P76" s="76" t="n">
        <v>21432.843</v>
      </c>
      <c r="Q76" s="43" t="n">
        <v>44.923</v>
      </c>
      <c r="R76" s="53" t="n">
        <f aca="false">P76/3600</f>
        <v>5.9535675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26.62</v>
      </c>
      <c r="E77" s="42" t="n">
        <v>38.6495</v>
      </c>
      <c r="F77" s="42" t="n">
        <v>45.9391</v>
      </c>
      <c r="G77" s="42" t="n">
        <v>44.3836</v>
      </c>
      <c r="H77" s="42" t="n">
        <v>15335.755</v>
      </c>
      <c r="I77" s="43" t="n">
        <v>35.672</v>
      </c>
      <c r="J77" s="53" t="n">
        <f aca="false">H77/3600</f>
        <v>4.25993194444444</v>
      </c>
      <c r="L77" s="75" t="n">
        <v>440.3248</v>
      </c>
      <c r="M77" s="76" t="n">
        <v>38.6603</v>
      </c>
      <c r="N77" s="76" t="n">
        <v>45.9286</v>
      </c>
      <c r="O77" s="76" t="n">
        <v>44.3682</v>
      </c>
      <c r="P77" s="76" t="n">
        <v>19874.486</v>
      </c>
      <c r="Q77" s="43" t="n">
        <v>37.36</v>
      </c>
      <c r="R77" s="53" t="n">
        <f aca="false">P77/3600</f>
        <v>5.52069055555556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24.0032</v>
      </c>
      <c r="E78" s="42" t="n">
        <v>35.6836</v>
      </c>
      <c r="F78" s="42" t="n">
        <v>45.0908</v>
      </c>
      <c r="G78" s="42" t="n">
        <v>43.0141</v>
      </c>
      <c r="H78" s="42" t="n">
        <v>14457.501</v>
      </c>
      <c r="I78" s="60" t="n">
        <v>31.344</v>
      </c>
      <c r="J78" s="61" t="n">
        <f aca="false">H78/3600</f>
        <v>4.0159725</v>
      </c>
      <c r="L78" s="77" t="n">
        <v>234.0088</v>
      </c>
      <c r="M78" s="78" t="n">
        <v>35.6863</v>
      </c>
      <c r="N78" s="78" t="n">
        <v>45.1309</v>
      </c>
      <c r="O78" s="78" t="n">
        <v>43.0383</v>
      </c>
      <c r="P78" s="78" t="n">
        <v>18796.344</v>
      </c>
      <c r="Q78" s="60" t="n">
        <v>31.5</v>
      </c>
      <c r="R78" s="61" t="n">
        <f aca="false">P78/3600</f>
        <v>5.22120666666667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59.1072</v>
      </c>
      <c r="E79" s="42" t="n">
        <v>43.4288</v>
      </c>
      <c r="F79" s="42" t="n">
        <v>48.4771</v>
      </c>
      <c r="G79" s="42" t="n">
        <v>48.7019</v>
      </c>
      <c r="H79" s="42" t="n">
        <v>19035.057</v>
      </c>
      <c r="I79" s="68" t="n">
        <v>47.454</v>
      </c>
      <c r="J79" s="44" t="n">
        <f aca="false">H79/3600</f>
        <v>5.28751583333333</v>
      </c>
      <c r="L79" s="73" t="n">
        <v>2380.7136</v>
      </c>
      <c r="M79" s="74" t="n">
        <v>43.4382</v>
      </c>
      <c r="N79" s="74" t="n">
        <v>48.4822</v>
      </c>
      <c r="O79" s="74" t="n">
        <v>48.7062</v>
      </c>
      <c r="P79" s="74" t="n">
        <v>24474.048</v>
      </c>
      <c r="Q79" s="68" t="n">
        <v>47.61</v>
      </c>
      <c r="R79" s="44" t="n">
        <f aca="false">P79/3600</f>
        <v>6.79834666666667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45.6888</v>
      </c>
      <c r="E80" s="42" t="n">
        <v>41.0276</v>
      </c>
      <c r="F80" s="42" t="n">
        <v>46.564</v>
      </c>
      <c r="G80" s="42" t="n">
        <v>46.7119</v>
      </c>
      <c r="H80" s="42" t="n">
        <v>16708.911</v>
      </c>
      <c r="I80" s="43" t="n">
        <v>38.594</v>
      </c>
      <c r="J80" s="53" t="n">
        <f aca="false">H80/3600</f>
        <v>4.64136416666667</v>
      </c>
      <c r="L80" s="75" t="n">
        <v>760.6408</v>
      </c>
      <c r="M80" s="76" t="n">
        <v>41.0309</v>
      </c>
      <c r="N80" s="76" t="n">
        <v>46.5725</v>
      </c>
      <c r="O80" s="76" t="n">
        <v>46.7141</v>
      </c>
      <c r="P80" s="76" t="n">
        <v>21519.122</v>
      </c>
      <c r="Q80" s="43" t="n">
        <v>40.688</v>
      </c>
      <c r="R80" s="53" t="n">
        <f aca="false">P80/3600</f>
        <v>5.97753388888889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25.5672</v>
      </c>
      <c r="E81" s="42" t="n">
        <v>38.4371</v>
      </c>
      <c r="F81" s="42" t="n">
        <v>44.884</v>
      </c>
      <c r="G81" s="42" t="n">
        <v>44.8917</v>
      </c>
      <c r="H81" s="42" t="n">
        <v>15316.241</v>
      </c>
      <c r="I81" s="43" t="n">
        <v>33.735</v>
      </c>
      <c r="J81" s="53" t="n">
        <f aca="false">H81/3600</f>
        <v>4.25451138888889</v>
      </c>
      <c r="L81" s="75" t="n">
        <v>336.016</v>
      </c>
      <c r="M81" s="76" t="n">
        <v>38.4567</v>
      </c>
      <c r="N81" s="76" t="n">
        <v>44.8742</v>
      </c>
      <c r="O81" s="76" t="n">
        <v>44.9024</v>
      </c>
      <c r="P81" s="76" t="n">
        <v>19749.553</v>
      </c>
      <c r="Q81" s="43" t="n">
        <v>34.766</v>
      </c>
      <c r="R81" s="53" t="n">
        <f aca="false">P81/3600</f>
        <v>5.48598694444444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68.1008</v>
      </c>
      <c r="E82" s="42" t="n">
        <v>35.7476</v>
      </c>
      <c r="F82" s="42" t="n">
        <v>43.5244</v>
      </c>
      <c r="G82" s="42" t="n">
        <v>43.4268</v>
      </c>
      <c r="H82" s="42" t="n">
        <v>14373.987</v>
      </c>
      <c r="I82" s="60" t="n">
        <v>29.75</v>
      </c>
      <c r="J82" s="61" t="n">
        <f aca="false">H82/3600</f>
        <v>3.99277416666667</v>
      </c>
      <c r="L82" s="77" t="n">
        <v>174.8096</v>
      </c>
      <c r="M82" s="78" t="n">
        <v>35.772</v>
      </c>
      <c r="N82" s="78" t="n">
        <v>43.5767</v>
      </c>
      <c r="O82" s="78" t="n">
        <v>43.4937</v>
      </c>
      <c r="P82" s="78" t="n">
        <v>18635.433</v>
      </c>
      <c r="Q82" s="60" t="n">
        <v>29.578</v>
      </c>
      <c r="R82" s="61" t="n">
        <f aca="false">P82/3600</f>
        <v>5.17650916666667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981.408</v>
      </c>
      <c r="M83" s="74" t="n">
        <v>40.4764</v>
      </c>
      <c r="N83" s="74" t="n">
        <v>42.8038</v>
      </c>
      <c r="O83" s="74" t="n">
        <v>43.3657</v>
      </c>
      <c r="P83" s="74" t="n">
        <v>13720.761</v>
      </c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900.7184</v>
      </c>
      <c r="M84" s="76" t="n">
        <v>37.1332</v>
      </c>
      <c r="N84" s="76" t="n">
        <v>39.9508</v>
      </c>
      <c r="O84" s="76" t="n">
        <v>40.2686</v>
      </c>
      <c r="P84" s="76" t="n">
        <v>11994.744</v>
      </c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31.0704</v>
      </c>
      <c r="M85" s="76" t="n">
        <v>34.17</v>
      </c>
      <c r="N85" s="76" t="n">
        <v>37.6693</v>
      </c>
      <c r="O85" s="76" t="n">
        <v>37.8081</v>
      </c>
      <c r="P85" s="76" t="n">
        <v>10577.268</v>
      </c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89.48</v>
      </c>
      <c r="M86" s="78" t="n">
        <v>31.5506</v>
      </c>
      <c r="N86" s="78" t="n">
        <v>35.9696</v>
      </c>
      <c r="O86" s="78" t="n">
        <v>36.0995</v>
      </c>
      <c r="P86" s="78" t="n">
        <v>9564.823</v>
      </c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934.192</v>
      </c>
      <c r="M87" s="74" t="n">
        <v>42.9285</v>
      </c>
      <c r="N87" s="74" t="n">
        <v>45.6136</v>
      </c>
      <c r="O87" s="74" t="n">
        <v>45.887</v>
      </c>
      <c r="P87" s="74" t="n">
        <v>30135.557</v>
      </c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2973.3701</v>
      </c>
      <c r="M88" s="76" t="n">
        <v>38.8822</v>
      </c>
      <c r="N88" s="76" t="n">
        <v>42.5667</v>
      </c>
      <c r="O88" s="76" t="n">
        <v>42.848</v>
      </c>
      <c r="P88" s="76" t="n">
        <v>26900.991</v>
      </c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25.5208</v>
      </c>
      <c r="M89" s="76" t="n">
        <v>35.105</v>
      </c>
      <c r="N89" s="76" t="n">
        <v>40.3222</v>
      </c>
      <c r="O89" s="76" t="n">
        <v>40.2357</v>
      </c>
      <c r="P89" s="76" t="n">
        <v>23483.614</v>
      </c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56.0314</v>
      </c>
      <c r="M90" s="78" t="n">
        <v>31.7869</v>
      </c>
      <c r="N90" s="78" t="n">
        <v>38.8213</v>
      </c>
      <c r="O90" s="78" t="n">
        <v>38.14</v>
      </c>
      <c r="P90" s="78" t="n">
        <v>20405.027</v>
      </c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51.688</v>
      </c>
      <c r="M91" s="74" t="n">
        <v>46.9767</v>
      </c>
      <c r="N91" s="74" t="n">
        <v>44.8475</v>
      </c>
      <c r="O91" s="74" t="n">
        <v>44.8909</v>
      </c>
      <c r="P91" s="74" t="n">
        <v>8668.823</v>
      </c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58.084</v>
      </c>
      <c r="M92" s="76" t="n">
        <v>42.6239</v>
      </c>
      <c r="N92" s="76" t="n">
        <v>41.034</v>
      </c>
      <c r="O92" s="76" t="n">
        <v>41.2578</v>
      </c>
      <c r="P92" s="76" t="n">
        <v>8498.624</v>
      </c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191.2928</v>
      </c>
      <c r="M93" s="76" t="n">
        <v>38.0648</v>
      </c>
      <c r="N93" s="76" t="n">
        <v>38.9652</v>
      </c>
      <c r="O93" s="76" t="n">
        <v>39.2344</v>
      </c>
      <c r="P93" s="76" t="n">
        <v>8362.881</v>
      </c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36.9408</v>
      </c>
      <c r="M94" s="78" t="n">
        <v>33.3271</v>
      </c>
      <c r="N94" s="78" t="n">
        <v>37.871</v>
      </c>
      <c r="O94" s="78" t="n">
        <v>37.9301</v>
      </c>
      <c r="P94" s="78" t="n">
        <v>8235.66</v>
      </c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14.9504</v>
      </c>
      <c r="M95" s="74" t="n">
        <v>49.0749</v>
      </c>
      <c r="N95" s="74" t="n">
        <v>52.3697</v>
      </c>
      <c r="O95" s="74" t="n">
        <v>53.4081</v>
      </c>
      <c r="P95" s="74" t="n">
        <v>17811.695</v>
      </c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22.1622</v>
      </c>
      <c r="M96" s="76" t="n">
        <v>45.2265</v>
      </c>
      <c r="N96" s="76" t="n">
        <v>49.1858</v>
      </c>
      <c r="O96" s="76" t="n">
        <v>50.3662</v>
      </c>
      <c r="P96" s="76" t="n">
        <v>17088.274</v>
      </c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51.1405</v>
      </c>
      <c r="M97" s="76" t="n">
        <v>41.5022</v>
      </c>
      <c r="N97" s="76" t="n">
        <v>46.6385</v>
      </c>
      <c r="O97" s="76" t="n">
        <v>47.7597</v>
      </c>
      <c r="P97" s="76" t="n">
        <v>16449.701</v>
      </c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56.7597</v>
      </c>
      <c r="M98" s="78" t="n">
        <v>37.8409</v>
      </c>
      <c r="N98" s="78" t="n">
        <v>44.79</v>
      </c>
      <c r="O98" s="78" t="n">
        <v>46.1421</v>
      </c>
      <c r="P98" s="78" t="n">
        <v>15908.06</v>
      </c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5.3692800610262</v>
      </c>
      <c r="J106" s="105" t="n">
        <f aca="false">GEOMEAN(J3:J98)</f>
        <v>3.01332959684021</v>
      </c>
      <c r="Q106" s="105" t="n">
        <f aca="false">GEOMEAN(Q3:Q98)</f>
        <v>26.3164387634792</v>
      </c>
      <c r="R106" s="105" t="n">
        <f aca="false">GEOMEAN(R3:R98)</f>
        <v>3.80238287421831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3733486721635</v>
      </c>
      <c r="R107" s="106" t="n">
        <f aca="false">R106/J106</f>
        <v>1.26185428842749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47268333333333</v>
      </c>
      <c r="J108" s="105" t="n">
        <f aca="false">SUM(J3:J98)</f>
        <v>319.938799722222</v>
      </c>
      <c r="Q108" s="105" t="n">
        <f aca="false">SUM(Q3:Q98)/3600</f>
        <v>0.777976944444444</v>
      </c>
      <c r="R108" s="105" t="n">
        <f aca="false">SUM(R3:R98)</f>
        <v>402.15853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748.7296</v>
      </c>
      <c r="E19" s="42" t="n">
        <v>41.597</v>
      </c>
      <c r="F19" s="42" t="n">
        <v>43.349</v>
      </c>
      <c r="G19" s="42" t="n">
        <v>44.8162</v>
      </c>
      <c r="H19" s="42" t="n">
        <v>27574.467</v>
      </c>
      <c r="I19" s="43" t="n">
        <v>48.485</v>
      </c>
      <c r="J19" s="44" t="n">
        <f aca="false">H19/3600</f>
        <v>7.65957416666667</v>
      </c>
      <c r="L19" s="73" t="n">
        <v>5730.56</v>
      </c>
      <c r="M19" s="74" t="n">
        <v>41.608</v>
      </c>
      <c r="N19" s="74" t="n">
        <v>43.355</v>
      </c>
      <c r="O19" s="74" t="n">
        <v>44.836</v>
      </c>
      <c r="P19" s="74" t="n">
        <v>34250.018</v>
      </c>
      <c r="Q19" s="43" t="n">
        <v>50.157</v>
      </c>
      <c r="R19" s="44" t="n">
        <f aca="false">P19/3600</f>
        <v>9.51389388888889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667.6936</v>
      </c>
      <c r="E20" s="42" t="n">
        <v>39.5698</v>
      </c>
      <c r="F20" s="42" t="n">
        <v>41.8423</v>
      </c>
      <c r="G20" s="42" t="n">
        <v>42.9823</v>
      </c>
      <c r="H20" s="42" t="n">
        <v>24289.16</v>
      </c>
      <c r="I20" s="43" t="n">
        <v>41.297</v>
      </c>
      <c r="J20" s="53" t="n">
        <f aca="false">H20/3600</f>
        <v>6.74698888888889</v>
      </c>
      <c r="L20" s="76" t="n">
        <v>2655.1888</v>
      </c>
      <c r="M20" s="76" t="n">
        <v>39.581</v>
      </c>
      <c r="N20" s="76" t="n">
        <v>41.8601</v>
      </c>
      <c r="O20" s="76" t="n">
        <v>42.9953</v>
      </c>
      <c r="P20" s="76" t="n">
        <v>30165.522</v>
      </c>
      <c r="Q20" s="43" t="n">
        <v>42.813</v>
      </c>
      <c r="R20" s="53" t="n">
        <f aca="false">P20/3600</f>
        <v>8.3793116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89.2328</v>
      </c>
      <c r="E21" s="42" t="n">
        <v>37.0754</v>
      </c>
      <c r="F21" s="42" t="n">
        <v>40.6635</v>
      </c>
      <c r="G21" s="42" t="n">
        <v>41.7465</v>
      </c>
      <c r="H21" s="42" t="n">
        <v>21021.837</v>
      </c>
      <c r="I21" s="43" t="n">
        <v>37.422</v>
      </c>
      <c r="J21" s="53" t="n">
        <f aca="false">H21/3600</f>
        <v>5.83939916666667</v>
      </c>
      <c r="L21" s="75" t="n">
        <v>1282.6872</v>
      </c>
      <c r="M21" s="76" t="n">
        <v>37.0905</v>
      </c>
      <c r="N21" s="76" t="n">
        <v>40.6773</v>
      </c>
      <c r="O21" s="76" t="n">
        <v>41.7701</v>
      </c>
      <c r="P21" s="76" t="n">
        <v>26338.765</v>
      </c>
      <c r="Q21" s="43" t="n">
        <v>38.36</v>
      </c>
      <c r="R21" s="53" t="n">
        <f aca="false">P21/3600</f>
        <v>7.31632361111111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33.344</v>
      </c>
      <c r="E22" s="42" t="n">
        <v>34.5182</v>
      </c>
      <c r="F22" s="42" t="n">
        <v>39.8379</v>
      </c>
      <c r="G22" s="42" t="n">
        <v>41.017</v>
      </c>
      <c r="H22" s="42" t="n">
        <v>18251.664</v>
      </c>
      <c r="I22" s="43" t="n">
        <v>35.844</v>
      </c>
      <c r="J22" s="61" t="n">
        <f aca="false">H22/3600</f>
        <v>5.06990666666667</v>
      </c>
      <c r="L22" s="77" t="n">
        <v>630.1408</v>
      </c>
      <c r="M22" s="78" t="n">
        <v>34.54</v>
      </c>
      <c r="N22" s="78" t="n">
        <v>39.8374</v>
      </c>
      <c r="O22" s="78" t="n">
        <v>41.026</v>
      </c>
      <c r="P22" s="78" t="n">
        <v>23131.044</v>
      </c>
      <c r="Q22" s="43" t="n">
        <v>35.204</v>
      </c>
      <c r="R22" s="61" t="n">
        <f aca="false">P22/3600</f>
        <v>6.42529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614.2712</v>
      </c>
      <c r="E23" s="42" t="n">
        <v>39.8224</v>
      </c>
      <c r="F23" s="42" t="n">
        <v>42.0355</v>
      </c>
      <c r="G23" s="42" t="n">
        <v>43.1467</v>
      </c>
      <c r="H23" s="42" t="n">
        <v>25489.179</v>
      </c>
      <c r="I23" s="68" t="n">
        <v>50.126</v>
      </c>
      <c r="J23" s="44" t="n">
        <f aca="false">H23/3600</f>
        <v>7.0803275</v>
      </c>
      <c r="L23" s="73" t="n">
        <v>8547.1488</v>
      </c>
      <c r="M23" s="74" t="n">
        <v>39.849</v>
      </c>
      <c r="N23" s="74" t="n">
        <v>42.0402</v>
      </c>
      <c r="O23" s="74" t="n">
        <v>43.1599</v>
      </c>
      <c r="P23" s="74" t="n">
        <v>31403.477</v>
      </c>
      <c r="Q23" s="68" t="n">
        <v>54.095</v>
      </c>
      <c r="R23" s="44" t="n">
        <f aca="false">P23/3600</f>
        <v>8.7231880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76.2936</v>
      </c>
      <c r="E24" s="42" t="n">
        <v>36.9639</v>
      </c>
      <c r="F24" s="42" t="n">
        <v>40.0052</v>
      </c>
      <c r="G24" s="42" t="n">
        <v>40.9861</v>
      </c>
      <c r="H24" s="42" t="n">
        <v>21647.579</v>
      </c>
      <c r="I24" s="43" t="n">
        <v>39.438</v>
      </c>
      <c r="J24" s="53" t="n">
        <f aca="false">H24/3600</f>
        <v>6.01321638888889</v>
      </c>
      <c r="L24" s="75" t="n">
        <v>3451.4648</v>
      </c>
      <c r="M24" s="76" t="n">
        <v>36.9856</v>
      </c>
      <c r="N24" s="76" t="n">
        <v>40.0064</v>
      </c>
      <c r="O24" s="76" t="n">
        <v>40.9888</v>
      </c>
      <c r="P24" s="76" t="n">
        <v>26520.3</v>
      </c>
      <c r="Q24" s="43" t="n">
        <v>42.251</v>
      </c>
      <c r="R24" s="53" t="n">
        <f aca="false">P24/3600</f>
        <v>7.3667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87.0392</v>
      </c>
      <c r="E25" s="42" t="n">
        <v>34.1965</v>
      </c>
      <c r="F25" s="42" t="n">
        <v>38.4304</v>
      </c>
      <c r="G25" s="42" t="n">
        <v>39.6254</v>
      </c>
      <c r="H25" s="42" t="n">
        <v>18508.646</v>
      </c>
      <c r="I25" s="43" t="n">
        <v>34.891</v>
      </c>
      <c r="J25" s="53" t="n">
        <f aca="false">H25/3600</f>
        <v>5.14129055555556</v>
      </c>
      <c r="L25" s="75" t="n">
        <v>1477.8856</v>
      </c>
      <c r="M25" s="76" t="n">
        <v>34.2144</v>
      </c>
      <c r="N25" s="76" t="n">
        <v>38.4207</v>
      </c>
      <c r="O25" s="76" t="n">
        <v>39.6203</v>
      </c>
      <c r="P25" s="76" t="n">
        <v>23069.054</v>
      </c>
      <c r="Q25" s="43" t="n">
        <v>36.485</v>
      </c>
      <c r="R25" s="53" t="n">
        <f aca="false">P25/3600</f>
        <v>6.40807055555556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46.784</v>
      </c>
      <c r="E26" s="42" t="n">
        <v>31.6004</v>
      </c>
      <c r="F26" s="42" t="n">
        <v>37.3083</v>
      </c>
      <c r="G26" s="42" t="n">
        <v>38.8554</v>
      </c>
      <c r="H26" s="42" t="n">
        <v>16151.942</v>
      </c>
      <c r="I26" s="60" t="n">
        <v>31.969</v>
      </c>
      <c r="J26" s="61" t="n">
        <f aca="false">H26/3600</f>
        <v>4.48665055555556</v>
      </c>
      <c r="L26" s="78" t="n">
        <v>645.1408</v>
      </c>
      <c r="M26" s="78" t="n">
        <v>31.6238</v>
      </c>
      <c r="N26" s="78" t="n">
        <v>37.3133</v>
      </c>
      <c r="O26" s="78" t="n">
        <v>38.8604</v>
      </c>
      <c r="P26" s="78" t="n">
        <v>20526.908</v>
      </c>
      <c r="Q26" s="60" t="n">
        <v>33.203</v>
      </c>
      <c r="R26" s="61" t="n">
        <f aca="false">P26/3600</f>
        <v>5.70191888888889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557.2432</v>
      </c>
      <c r="E27" s="42" t="n">
        <v>38.5954</v>
      </c>
      <c r="F27" s="42" t="n">
        <v>40.1803</v>
      </c>
      <c r="G27" s="42" t="n">
        <v>43.4082</v>
      </c>
      <c r="H27" s="42" t="n">
        <v>49338.444</v>
      </c>
      <c r="I27" s="68" t="n">
        <v>96.564</v>
      </c>
      <c r="J27" s="44" t="n">
        <f aca="false">H27/3600</f>
        <v>13.7051233333333</v>
      </c>
      <c r="L27" s="73" t="n">
        <v>20713.252</v>
      </c>
      <c r="M27" s="74" t="n">
        <v>38.6125</v>
      </c>
      <c r="N27" s="74" t="n">
        <v>40.1895</v>
      </c>
      <c r="O27" s="74" t="n">
        <v>43.4186</v>
      </c>
      <c r="P27" s="74" t="n">
        <v>62699.946</v>
      </c>
      <c r="Q27" s="68" t="n">
        <v>104.971</v>
      </c>
      <c r="R27" s="44" t="n">
        <f aca="false">P27/3600</f>
        <v>17.4166516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360.2024</v>
      </c>
      <c r="E28" s="42" t="n">
        <v>36.6897</v>
      </c>
      <c r="F28" s="42" t="n">
        <v>39.0318</v>
      </c>
      <c r="G28" s="42" t="n">
        <v>41.5934</v>
      </c>
      <c r="H28" s="42" t="n">
        <v>40774.113</v>
      </c>
      <c r="I28" s="43" t="n">
        <v>76.033</v>
      </c>
      <c r="J28" s="53" t="n">
        <f aca="false">H28/3600</f>
        <v>11.3261425</v>
      </c>
      <c r="L28" s="75" t="n">
        <v>6437.1296</v>
      </c>
      <c r="M28" s="76" t="n">
        <v>36.6981</v>
      </c>
      <c r="N28" s="76" t="n">
        <v>39.0343</v>
      </c>
      <c r="O28" s="76" t="n">
        <v>41.6076</v>
      </c>
      <c r="P28" s="76" t="n">
        <v>52531.936</v>
      </c>
      <c r="Q28" s="43" t="n">
        <v>80.002</v>
      </c>
      <c r="R28" s="53" t="n">
        <f aca="false">P28/3600</f>
        <v>14.5922044444444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21.0768</v>
      </c>
      <c r="E29" s="42" t="n">
        <v>34.5738</v>
      </c>
      <c r="F29" s="42" t="n">
        <v>38.1517</v>
      </c>
      <c r="G29" s="42" t="n">
        <v>40.0844</v>
      </c>
      <c r="H29" s="42" t="n">
        <v>36465.875</v>
      </c>
      <c r="I29" s="43" t="n">
        <v>67.97</v>
      </c>
      <c r="J29" s="53" t="n">
        <f aca="false">H29/3600</f>
        <v>10.1294097222222</v>
      </c>
      <c r="L29" s="75" t="n">
        <v>2970.4224</v>
      </c>
      <c r="M29" s="76" t="n">
        <v>34.5836</v>
      </c>
      <c r="N29" s="76" t="n">
        <v>38.156</v>
      </c>
      <c r="O29" s="76" t="n">
        <v>40.09</v>
      </c>
      <c r="P29" s="76" t="n">
        <v>47015.248</v>
      </c>
      <c r="Q29" s="43" t="n">
        <v>71.236</v>
      </c>
      <c r="R29" s="53" t="n">
        <f aca="false">P29/3600</f>
        <v>13.059791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53.352</v>
      </c>
      <c r="E30" s="42" t="n">
        <v>32.288</v>
      </c>
      <c r="F30" s="42" t="n">
        <v>37.4426</v>
      </c>
      <c r="G30" s="42" t="n">
        <v>38.9261</v>
      </c>
      <c r="H30" s="42" t="n">
        <v>33021.704</v>
      </c>
      <c r="I30" s="60" t="n">
        <v>63.611</v>
      </c>
      <c r="J30" s="61" t="n">
        <f aca="false">H30/3600</f>
        <v>9.17269555555555</v>
      </c>
      <c r="L30" s="77" t="n">
        <v>1480.5992</v>
      </c>
      <c r="M30" s="78" t="n">
        <v>32.2943</v>
      </c>
      <c r="N30" s="78" t="n">
        <v>37.4571</v>
      </c>
      <c r="O30" s="78" t="n">
        <v>38.9446</v>
      </c>
      <c r="P30" s="78" t="n">
        <v>42628.933</v>
      </c>
      <c r="Q30" s="60" t="n">
        <v>64.657</v>
      </c>
      <c r="R30" s="61" t="n">
        <f aca="false">P30/3600</f>
        <v>11.8413702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798.9088</v>
      </c>
      <c r="E31" s="42" t="n">
        <v>39.3207</v>
      </c>
      <c r="F31" s="42" t="n">
        <v>43.8026</v>
      </c>
      <c r="G31" s="42" t="n">
        <v>45.1051</v>
      </c>
      <c r="H31" s="42" t="n">
        <v>61447.55</v>
      </c>
      <c r="I31" s="68" t="n">
        <v>106.924</v>
      </c>
      <c r="J31" s="44" t="n">
        <f aca="false">H31/3600</f>
        <v>17.0687638888889</v>
      </c>
      <c r="L31" s="73" t="n">
        <v>20817.9736</v>
      </c>
      <c r="M31" s="74" t="n">
        <v>39.3379</v>
      </c>
      <c r="N31" s="74" t="n">
        <v>43.7999</v>
      </c>
      <c r="O31" s="74" t="n">
        <v>45.1002</v>
      </c>
      <c r="P31" s="74" t="n">
        <v>75496.062</v>
      </c>
      <c r="Q31" s="68" t="n">
        <v>111.877</v>
      </c>
      <c r="R31" s="44" t="n">
        <f aca="false">P31/3600</f>
        <v>20.971128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550.6304</v>
      </c>
      <c r="E32" s="42" t="n">
        <v>37.4699</v>
      </c>
      <c r="F32" s="42" t="n">
        <v>42.51</v>
      </c>
      <c r="G32" s="42" t="n">
        <v>43.131</v>
      </c>
      <c r="H32" s="42" t="n">
        <v>51991.791</v>
      </c>
      <c r="I32" s="43" t="n">
        <v>90.924</v>
      </c>
      <c r="J32" s="53" t="n">
        <f aca="false">H32/3600</f>
        <v>14.4421641666667</v>
      </c>
      <c r="L32" s="75" t="n">
        <v>7539.1752</v>
      </c>
      <c r="M32" s="76" t="n">
        <v>37.4823</v>
      </c>
      <c r="N32" s="76" t="n">
        <v>42.5043</v>
      </c>
      <c r="O32" s="76" t="n">
        <v>43.1258</v>
      </c>
      <c r="P32" s="76" t="n">
        <v>64076.461</v>
      </c>
      <c r="Q32" s="43" t="n">
        <v>93.096</v>
      </c>
      <c r="R32" s="53" t="n">
        <f aca="false">P32/3600</f>
        <v>17.7990169444444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558.3416</v>
      </c>
      <c r="E33" s="42" t="n">
        <v>35.5219</v>
      </c>
      <c r="F33" s="42" t="n">
        <v>41.2602</v>
      </c>
      <c r="G33" s="42" t="n">
        <v>41.3314</v>
      </c>
      <c r="H33" s="42" t="n">
        <v>44645.244</v>
      </c>
      <c r="I33" s="43" t="n">
        <v>80.314</v>
      </c>
      <c r="J33" s="53" t="n">
        <f aca="false">H33/3600</f>
        <v>12.4014566666667</v>
      </c>
      <c r="L33" s="76" t="n">
        <v>3552.6704</v>
      </c>
      <c r="M33" s="76" t="n">
        <v>35.5325</v>
      </c>
      <c r="N33" s="76" t="n">
        <v>41.2737</v>
      </c>
      <c r="O33" s="76" t="n">
        <v>41.3282</v>
      </c>
      <c r="P33" s="76" t="n">
        <v>55607.599</v>
      </c>
      <c r="Q33" s="43" t="n">
        <v>82.095</v>
      </c>
      <c r="R33" s="53" t="n">
        <f aca="false">P33/3600</f>
        <v>15.4465552777778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817.2344</v>
      </c>
      <c r="E34" s="42" t="n">
        <v>33.4227</v>
      </c>
      <c r="F34" s="42" t="n">
        <v>40.3086</v>
      </c>
      <c r="G34" s="42" t="n">
        <v>39.9558</v>
      </c>
      <c r="H34" s="42" t="n">
        <v>39203.099</v>
      </c>
      <c r="I34" s="60" t="n">
        <v>74.626</v>
      </c>
      <c r="J34" s="61" t="n">
        <f aca="false">H34/3600</f>
        <v>10.8897497222222</v>
      </c>
      <c r="L34" s="77" t="n">
        <v>1819.036</v>
      </c>
      <c r="M34" s="78" t="n">
        <v>33.4325</v>
      </c>
      <c r="N34" s="78" t="n">
        <v>40.3162</v>
      </c>
      <c r="O34" s="78" t="n">
        <v>39.9607</v>
      </c>
      <c r="P34" s="78" t="n">
        <v>49417.989</v>
      </c>
      <c r="Q34" s="60" t="n">
        <v>77.783</v>
      </c>
      <c r="R34" s="61" t="n">
        <f aca="false">P34/3600</f>
        <v>13.7272191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700.7624</v>
      </c>
      <c r="E35" s="42" t="n">
        <v>37.7933</v>
      </c>
      <c r="F35" s="42" t="n">
        <v>42.1144</v>
      </c>
      <c r="G35" s="42" t="n">
        <v>44.234</v>
      </c>
      <c r="H35" s="42" t="n">
        <v>68371.905</v>
      </c>
      <c r="I35" s="68" t="n">
        <v>147.175</v>
      </c>
      <c r="J35" s="44" t="n">
        <f aca="false">H35/3600</f>
        <v>18.9921958333333</v>
      </c>
      <c r="L35" s="73" t="n">
        <v>49826.4272</v>
      </c>
      <c r="M35" s="74" t="n">
        <v>37.8556</v>
      </c>
      <c r="N35" s="74" t="n">
        <v>42.1284</v>
      </c>
      <c r="O35" s="74" t="n">
        <v>44.2451</v>
      </c>
      <c r="P35" s="74" t="n">
        <v>85729.144</v>
      </c>
      <c r="Q35" s="68" t="n">
        <v>168.582</v>
      </c>
      <c r="R35" s="44" t="n">
        <f aca="false">P35/3600</f>
        <v>23.813651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807.9648</v>
      </c>
      <c r="E36" s="42" t="n">
        <v>35.3121</v>
      </c>
      <c r="F36" s="42" t="n">
        <v>40.6695</v>
      </c>
      <c r="G36" s="42" t="n">
        <v>43.0143</v>
      </c>
      <c r="H36" s="42" t="n">
        <v>49239.487</v>
      </c>
      <c r="I36" s="43" t="n">
        <v>92.033</v>
      </c>
      <c r="J36" s="53" t="n">
        <f aca="false">H36/3600</f>
        <v>13.6776352777778</v>
      </c>
      <c r="L36" s="75" t="n">
        <v>7778.368</v>
      </c>
      <c r="M36" s="76" t="n">
        <v>35.351</v>
      </c>
      <c r="N36" s="76" t="n">
        <v>40.6735</v>
      </c>
      <c r="O36" s="76" t="n">
        <v>43.0335</v>
      </c>
      <c r="P36" s="76" t="n">
        <v>60869.55</v>
      </c>
      <c r="Q36" s="43" t="n">
        <v>98.877</v>
      </c>
      <c r="R36" s="53" t="n">
        <f aca="false">P36/3600</f>
        <v>16.9082083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81.0752</v>
      </c>
      <c r="E37" s="42" t="n">
        <v>33.5361</v>
      </c>
      <c r="F37" s="42" t="n">
        <v>39.475</v>
      </c>
      <c r="G37" s="42" t="n">
        <v>42.0572</v>
      </c>
      <c r="H37" s="42" t="n">
        <v>40956.883</v>
      </c>
      <c r="I37" s="43" t="n">
        <v>81.923</v>
      </c>
      <c r="J37" s="53" t="n">
        <f aca="false">H37/3600</f>
        <v>11.3769119444444</v>
      </c>
      <c r="L37" s="75" t="n">
        <v>2155.8216</v>
      </c>
      <c r="M37" s="76" t="n">
        <v>33.5734</v>
      </c>
      <c r="N37" s="76" t="n">
        <v>39.4686</v>
      </c>
      <c r="O37" s="76" t="n">
        <v>42.0663</v>
      </c>
      <c r="P37" s="76" t="n">
        <v>50821.818</v>
      </c>
      <c r="Q37" s="43" t="n">
        <v>80.33</v>
      </c>
      <c r="R37" s="53" t="n">
        <f aca="false">P37/3600</f>
        <v>14.1171716666667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00.5496</v>
      </c>
      <c r="E38" s="42" t="n">
        <v>31.406</v>
      </c>
      <c r="F38" s="42" t="n">
        <v>38.6016</v>
      </c>
      <c r="G38" s="42" t="n">
        <v>41.302</v>
      </c>
      <c r="H38" s="42" t="n">
        <v>36649.228</v>
      </c>
      <c r="I38" s="60" t="n">
        <v>76.751</v>
      </c>
      <c r="J38" s="61" t="n">
        <f aca="false">H38/3600</f>
        <v>10.1803411111111</v>
      </c>
      <c r="L38" s="77" t="n">
        <v>887.0824</v>
      </c>
      <c r="M38" s="78" t="n">
        <v>31.4446</v>
      </c>
      <c r="N38" s="78" t="n">
        <v>38.6034</v>
      </c>
      <c r="O38" s="78" t="n">
        <v>41.3046</v>
      </c>
      <c r="P38" s="78" t="n">
        <v>46249.384</v>
      </c>
      <c r="Q38" s="60" t="n">
        <v>79.595</v>
      </c>
      <c r="R38" s="61" t="n">
        <f aca="false">P38/3600</f>
        <v>12.8470511111111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89.8384</v>
      </c>
      <c r="E39" s="42" t="n">
        <v>40.085</v>
      </c>
      <c r="F39" s="42" t="n">
        <v>42.8809</v>
      </c>
      <c r="G39" s="42" t="n">
        <v>43.4848</v>
      </c>
      <c r="H39" s="42" t="n">
        <v>10282.601</v>
      </c>
      <c r="I39" s="68" t="n">
        <v>20.297</v>
      </c>
      <c r="J39" s="44" t="n">
        <f aca="false">H39/3600</f>
        <v>2.85627805555556</v>
      </c>
      <c r="L39" s="73" t="n">
        <v>3997.272</v>
      </c>
      <c r="M39" s="74" t="n">
        <v>40.1045</v>
      </c>
      <c r="N39" s="74" t="n">
        <v>42.8832</v>
      </c>
      <c r="O39" s="74" t="n">
        <v>43.4926</v>
      </c>
      <c r="P39" s="74" t="n">
        <v>13053.329</v>
      </c>
      <c r="Q39" s="68" t="n">
        <v>21.078</v>
      </c>
      <c r="R39" s="44" t="n">
        <f aca="false">P39/3600</f>
        <v>3.6259247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94.7888</v>
      </c>
      <c r="E40" s="42" t="n">
        <v>36.848</v>
      </c>
      <c r="F40" s="42" t="n">
        <v>40.5166</v>
      </c>
      <c r="G40" s="42" t="n">
        <v>40.8823</v>
      </c>
      <c r="H40" s="42" t="n">
        <v>9064.8</v>
      </c>
      <c r="I40" s="43" t="n">
        <v>17.641</v>
      </c>
      <c r="J40" s="53" t="n">
        <f aca="false">H40/3600</f>
        <v>2.518</v>
      </c>
      <c r="L40" s="75" t="n">
        <v>1906.0216</v>
      </c>
      <c r="M40" s="76" t="n">
        <v>36.8622</v>
      </c>
      <c r="N40" s="76" t="n">
        <v>40.5241</v>
      </c>
      <c r="O40" s="76" t="n">
        <v>40.9024</v>
      </c>
      <c r="P40" s="76" t="n">
        <v>11578.009</v>
      </c>
      <c r="Q40" s="43" t="n">
        <v>17.891</v>
      </c>
      <c r="R40" s="53" t="n">
        <f aca="false">P40/3600</f>
        <v>3.21611361111111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15.3496</v>
      </c>
      <c r="E41" s="42" t="n">
        <v>34.0367</v>
      </c>
      <c r="F41" s="42" t="n">
        <v>38.5993</v>
      </c>
      <c r="G41" s="42" t="n">
        <v>38.7585</v>
      </c>
      <c r="H41" s="42" t="n">
        <v>7922.152</v>
      </c>
      <c r="I41" s="43" t="n">
        <v>14.094</v>
      </c>
      <c r="J41" s="53" t="n">
        <f aca="false">H41/3600</f>
        <v>2.20059777777778</v>
      </c>
      <c r="L41" s="75" t="n">
        <v>924.6344</v>
      </c>
      <c r="M41" s="76" t="n">
        <v>34.0373</v>
      </c>
      <c r="N41" s="76" t="n">
        <v>38.5837</v>
      </c>
      <c r="O41" s="76" t="n">
        <v>38.7673</v>
      </c>
      <c r="P41" s="76" t="n">
        <v>10202.049</v>
      </c>
      <c r="Q41" s="43" t="n">
        <v>15.234</v>
      </c>
      <c r="R41" s="53" t="n">
        <f aca="false">P41/3600</f>
        <v>2.8339025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8.068</v>
      </c>
      <c r="E42" s="42" t="n">
        <v>31.63</v>
      </c>
      <c r="F42" s="42" t="n">
        <v>37.1142</v>
      </c>
      <c r="G42" s="42" t="n">
        <v>37.1256</v>
      </c>
      <c r="H42" s="42" t="n">
        <v>7053.44</v>
      </c>
      <c r="I42" s="60" t="n">
        <v>13.25</v>
      </c>
      <c r="J42" s="61" t="n">
        <f aca="false">H42/3600</f>
        <v>1.95928888888889</v>
      </c>
      <c r="L42" s="77" t="n">
        <v>474.6544</v>
      </c>
      <c r="M42" s="78" t="n">
        <v>31.6443</v>
      </c>
      <c r="N42" s="78" t="n">
        <v>37.1117</v>
      </c>
      <c r="O42" s="78" t="n">
        <v>37.1827</v>
      </c>
      <c r="P42" s="78" t="n">
        <v>9142.117</v>
      </c>
      <c r="Q42" s="60" t="n">
        <v>14.453</v>
      </c>
      <c r="R42" s="61" t="n">
        <f aca="false">P42/3600</f>
        <v>2.5394769444444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527.6696</v>
      </c>
      <c r="E43" s="42" t="n">
        <v>40.0377</v>
      </c>
      <c r="F43" s="42" t="n">
        <v>43.2253</v>
      </c>
      <c r="G43" s="42" t="n">
        <v>44.6068</v>
      </c>
      <c r="H43" s="42" t="n">
        <v>12598.463</v>
      </c>
      <c r="I43" s="43" t="n">
        <v>22.984</v>
      </c>
      <c r="J43" s="44" t="n">
        <f aca="false">H43/3600</f>
        <v>3.49957305555556</v>
      </c>
      <c r="L43" s="73" t="n">
        <v>4543.4168</v>
      </c>
      <c r="M43" s="74" t="n">
        <v>40.055</v>
      </c>
      <c r="N43" s="74" t="n">
        <v>43.2281</v>
      </c>
      <c r="O43" s="74" t="n">
        <v>44.6196</v>
      </c>
      <c r="P43" s="74" t="n">
        <v>15644.729</v>
      </c>
      <c r="Q43" s="43" t="n">
        <v>24.61</v>
      </c>
      <c r="R43" s="44" t="n">
        <f aca="false">P43/3600</f>
        <v>4.3457580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042.9496</v>
      </c>
      <c r="E44" s="42" t="n">
        <v>37.2135</v>
      </c>
      <c r="F44" s="42" t="n">
        <v>41.237</v>
      </c>
      <c r="G44" s="42" t="n">
        <v>42.3469</v>
      </c>
      <c r="H44" s="42" t="n">
        <v>10981.179</v>
      </c>
      <c r="I44" s="43" t="n">
        <v>19.719</v>
      </c>
      <c r="J44" s="53" t="n">
        <f aca="false">H44/3600</f>
        <v>3.0503275</v>
      </c>
      <c r="L44" s="75" t="n">
        <v>2055.2</v>
      </c>
      <c r="M44" s="76" t="n">
        <v>37.2344</v>
      </c>
      <c r="N44" s="76" t="n">
        <v>41.2375</v>
      </c>
      <c r="O44" s="76" t="n">
        <v>42.3595</v>
      </c>
      <c r="P44" s="76" t="n">
        <v>13681.731</v>
      </c>
      <c r="Q44" s="43" t="n">
        <v>20.234</v>
      </c>
      <c r="R44" s="53" t="n">
        <f aca="false">P44/3600</f>
        <v>3.80048083333333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95.1992</v>
      </c>
      <c r="E45" s="42" t="n">
        <v>34.3083</v>
      </c>
      <c r="F45" s="42" t="n">
        <v>39.5721</v>
      </c>
      <c r="G45" s="42" t="n">
        <v>40.4949</v>
      </c>
      <c r="H45" s="42" t="n">
        <v>9739.343</v>
      </c>
      <c r="I45" s="43" t="n">
        <v>17.172</v>
      </c>
      <c r="J45" s="53" t="n">
        <f aca="false">H45/3600</f>
        <v>2.70537305555556</v>
      </c>
      <c r="L45" s="75" t="n">
        <v>1002.9344</v>
      </c>
      <c r="M45" s="76" t="n">
        <v>34.3251</v>
      </c>
      <c r="N45" s="76" t="n">
        <v>39.5555</v>
      </c>
      <c r="O45" s="76" t="n">
        <v>40.5052</v>
      </c>
      <c r="P45" s="76" t="n">
        <v>12168.33</v>
      </c>
      <c r="Q45" s="43" t="n">
        <v>18.25</v>
      </c>
      <c r="R45" s="53" t="n">
        <f aca="false">P45/3600</f>
        <v>3.38009166666667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5.2336</v>
      </c>
      <c r="E46" s="42" t="n">
        <v>31.4515</v>
      </c>
      <c r="F46" s="42" t="n">
        <v>38.2841</v>
      </c>
      <c r="G46" s="42" t="n">
        <v>39.0927</v>
      </c>
      <c r="H46" s="42" t="n">
        <v>8795.903</v>
      </c>
      <c r="I46" s="43" t="n">
        <v>15.281</v>
      </c>
      <c r="J46" s="61" t="n">
        <f aca="false">H46/3600</f>
        <v>2.44330638888889</v>
      </c>
      <c r="L46" s="77" t="n">
        <v>511.9688</v>
      </c>
      <c r="M46" s="78" t="n">
        <v>31.4722</v>
      </c>
      <c r="N46" s="78" t="n">
        <v>38.2911</v>
      </c>
      <c r="O46" s="78" t="n">
        <v>39.1118</v>
      </c>
      <c r="P46" s="78" t="n">
        <v>11071.26</v>
      </c>
      <c r="Q46" s="43" t="n">
        <v>16.5</v>
      </c>
      <c r="R46" s="61" t="n">
        <f aca="false">P46/3600</f>
        <v>3.0753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636.7672</v>
      </c>
      <c r="E47" s="42" t="n">
        <v>38.2259</v>
      </c>
      <c r="F47" s="42" t="n">
        <v>41.1071</v>
      </c>
      <c r="G47" s="42" t="n">
        <v>42.0195</v>
      </c>
      <c r="H47" s="42" t="n">
        <v>11082.28</v>
      </c>
      <c r="I47" s="68" t="n">
        <v>24.922</v>
      </c>
      <c r="J47" s="44" t="n">
        <f aca="false">H47/3600</f>
        <v>3.07841111111111</v>
      </c>
      <c r="L47" s="73" t="n">
        <v>8682.0232</v>
      </c>
      <c r="M47" s="74" t="n">
        <v>38.2323</v>
      </c>
      <c r="N47" s="74" t="n">
        <v>41.1143</v>
      </c>
      <c r="O47" s="74" t="n">
        <v>42.0194</v>
      </c>
      <c r="P47" s="74" t="n">
        <v>14182.034</v>
      </c>
      <c r="Q47" s="68" t="n">
        <v>26.297</v>
      </c>
      <c r="R47" s="44" t="n">
        <f aca="false">P47/3600</f>
        <v>3.9394538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690.9528</v>
      </c>
      <c r="E48" s="42" t="n">
        <v>34.4187</v>
      </c>
      <c r="F48" s="42" t="n">
        <v>38.5246</v>
      </c>
      <c r="G48" s="42" t="n">
        <v>39.379</v>
      </c>
      <c r="H48" s="42" t="n">
        <v>9584.84</v>
      </c>
      <c r="I48" s="43" t="n">
        <v>19.719</v>
      </c>
      <c r="J48" s="53" t="n">
        <f aca="false">H48/3600</f>
        <v>2.66245555555556</v>
      </c>
      <c r="L48" s="75" t="n">
        <v>3721.9824</v>
      </c>
      <c r="M48" s="76" t="n">
        <v>34.4313</v>
      </c>
      <c r="N48" s="76" t="n">
        <v>38.5374</v>
      </c>
      <c r="O48" s="76" t="n">
        <v>39.3862</v>
      </c>
      <c r="P48" s="76" t="n">
        <v>12284.267</v>
      </c>
      <c r="Q48" s="43" t="n">
        <v>20.406</v>
      </c>
      <c r="R48" s="53" t="n">
        <f aca="false">P48/3600</f>
        <v>3.4122963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19.0352</v>
      </c>
      <c r="E49" s="42" t="n">
        <v>31.0189</v>
      </c>
      <c r="F49" s="42" t="n">
        <v>36.6303</v>
      </c>
      <c r="G49" s="42" t="n">
        <v>37.4232</v>
      </c>
      <c r="H49" s="42" t="n">
        <v>8292.096</v>
      </c>
      <c r="I49" s="43" t="n">
        <v>17.094</v>
      </c>
      <c r="J49" s="53" t="n">
        <f aca="false">H49/3600</f>
        <v>2.30336</v>
      </c>
      <c r="L49" s="75" t="n">
        <v>1634.356</v>
      </c>
      <c r="M49" s="76" t="n">
        <v>31.0313</v>
      </c>
      <c r="N49" s="76" t="n">
        <v>36.6342</v>
      </c>
      <c r="O49" s="76" t="n">
        <v>37.4485</v>
      </c>
      <c r="P49" s="76" t="n">
        <v>10641.112</v>
      </c>
      <c r="Q49" s="43" t="n">
        <v>17.484</v>
      </c>
      <c r="R49" s="53" t="n">
        <f aca="false">P49/3600</f>
        <v>2.95586444444444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97.2776</v>
      </c>
      <c r="E50" s="42" t="n">
        <v>27.8584</v>
      </c>
      <c r="F50" s="42" t="n">
        <v>35.2227</v>
      </c>
      <c r="G50" s="42" t="n">
        <v>36.0022</v>
      </c>
      <c r="H50" s="42" t="n">
        <v>7180.642</v>
      </c>
      <c r="I50" s="60" t="n">
        <v>14.891</v>
      </c>
      <c r="J50" s="61" t="n">
        <f aca="false">H50/3600</f>
        <v>1.99462277777778</v>
      </c>
      <c r="L50" s="78" t="n">
        <v>705.8824</v>
      </c>
      <c r="M50" s="78" t="n">
        <v>27.8755</v>
      </c>
      <c r="N50" s="78" t="n">
        <v>35.2445</v>
      </c>
      <c r="O50" s="78" t="n">
        <v>36.0341</v>
      </c>
      <c r="P50" s="78" t="n">
        <v>9275.083</v>
      </c>
      <c r="Q50" s="60" t="n">
        <v>14.859</v>
      </c>
      <c r="R50" s="61" t="n">
        <f aca="false">P50/3600</f>
        <v>2.5764119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6005.7808</v>
      </c>
      <c r="E51" s="42" t="n">
        <v>39.6499</v>
      </c>
      <c r="F51" s="42" t="n">
        <v>41.5206</v>
      </c>
      <c r="G51" s="42" t="n">
        <v>42.8358</v>
      </c>
      <c r="H51" s="42" t="n">
        <v>8407.109</v>
      </c>
      <c r="I51" s="68" t="n">
        <v>16.172</v>
      </c>
      <c r="J51" s="44" t="n">
        <f aca="false">H51/3600</f>
        <v>2.33530805555556</v>
      </c>
      <c r="L51" s="73" t="n">
        <v>5994.2704</v>
      </c>
      <c r="M51" s="74" t="n">
        <v>39.6627</v>
      </c>
      <c r="N51" s="74" t="n">
        <v>41.5286</v>
      </c>
      <c r="O51" s="74" t="n">
        <v>42.8477</v>
      </c>
      <c r="P51" s="74" t="n">
        <v>10423.956</v>
      </c>
      <c r="Q51" s="68" t="n">
        <v>17.344</v>
      </c>
      <c r="R51" s="44" t="n">
        <f aca="false">P51/3600</f>
        <v>2.8955433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29.7144</v>
      </c>
      <c r="E52" s="42" t="n">
        <v>36.1146</v>
      </c>
      <c r="F52" s="42" t="n">
        <v>38.9624</v>
      </c>
      <c r="G52" s="42" t="n">
        <v>40.565</v>
      </c>
      <c r="H52" s="42" t="n">
        <v>7425.855</v>
      </c>
      <c r="I52" s="43" t="n">
        <v>13.469</v>
      </c>
      <c r="J52" s="53" t="n">
        <f aca="false">H52/3600</f>
        <v>2.0627375</v>
      </c>
      <c r="L52" s="76" t="n">
        <v>2426.5952</v>
      </c>
      <c r="M52" s="76" t="n">
        <v>36.1275</v>
      </c>
      <c r="N52" s="76" t="n">
        <v>38.973</v>
      </c>
      <c r="O52" s="76" t="n">
        <v>40.5757</v>
      </c>
      <c r="P52" s="76" t="n">
        <v>9196.521</v>
      </c>
      <c r="Q52" s="43" t="n">
        <v>13.672</v>
      </c>
      <c r="R52" s="53" t="n">
        <f aca="false">P52/3600</f>
        <v>2.554589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96.776</v>
      </c>
      <c r="E53" s="42" t="n">
        <v>33.0285</v>
      </c>
      <c r="F53" s="42" t="n">
        <v>37.0982</v>
      </c>
      <c r="G53" s="42" t="n">
        <v>38.8501</v>
      </c>
      <c r="H53" s="42" t="n">
        <v>6518.731</v>
      </c>
      <c r="I53" s="43" t="n">
        <v>11.047</v>
      </c>
      <c r="J53" s="53" t="n">
        <f aca="false">H53/3600</f>
        <v>1.81075861111111</v>
      </c>
      <c r="L53" s="75" t="n">
        <v>1094.5888</v>
      </c>
      <c r="M53" s="76" t="n">
        <v>33.0349</v>
      </c>
      <c r="N53" s="76" t="n">
        <v>37.1105</v>
      </c>
      <c r="O53" s="76" t="n">
        <v>38.8625</v>
      </c>
      <c r="P53" s="76" t="n">
        <v>8092.803</v>
      </c>
      <c r="Q53" s="43" t="n">
        <v>11.297</v>
      </c>
      <c r="R53" s="53" t="n">
        <f aca="false">P53/3600</f>
        <v>2.2480008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02.7248</v>
      </c>
      <c r="E54" s="42" t="n">
        <v>30.1735</v>
      </c>
      <c r="F54" s="42" t="n">
        <v>35.8052</v>
      </c>
      <c r="G54" s="42" t="n">
        <v>37.5743</v>
      </c>
      <c r="H54" s="42" t="n">
        <v>5719.502</v>
      </c>
      <c r="I54" s="60" t="n">
        <v>9.718</v>
      </c>
      <c r="J54" s="61" t="n">
        <f aca="false">H54/3600</f>
        <v>1.58875055555556</v>
      </c>
      <c r="L54" s="77" t="n">
        <v>504.916</v>
      </c>
      <c r="M54" s="78" t="n">
        <v>30.1876</v>
      </c>
      <c r="N54" s="78" t="n">
        <v>35.8208</v>
      </c>
      <c r="O54" s="78" t="n">
        <v>37.5786</v>
      </c>
      <c r="P54" s="78" t="n">
        <v>7136.842</v>
      </c>
      <c r="Q54" s="60" t="n">
        <v>10.156</v>
      </c>
      <c r="R54" s="61" t="n">
        <f aca="false">P54/3600</f>
        <v>1.98245611111111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57.52</v>
      </c>
      <c r="E55" s="42" t="n">
        <v>40.77</v>
      </c>
      <c r="F55" s="42" t="n">
        <v>43.7358</v>
      </c>
      <c r="G55" s="42" t="n">
        <v>43.1324</v>
      </c>
      <c r="H55" s="42" t="n">
        <v>2660.012</v>
      </c>
      <c r="I55" s="68" t="n">
        <v>5.984</v>
      </c>
      <c r="J55" s="44" t="n">
        <f aca="false">H55/3600</f>
        <v>0.738892222222222</v>
      </c>
      <c r="L55" s="73" t="n">
        <v>1861.3392</v>
      </c>
      <c r="M55" s="74" t="n">
        <v>40.78</v>
      </c>
      <c r="N55" s="74" t="n">
        <v>43.7369</v>
      </c>
      <c r="O55" s="74" t="n">
        <v>43.1421</v>
      </c>
      <c r="P55" s="74" t="n">
        <v>3344.611</v>
      </c>
      <c r="Q55" s="68" t="n">
        <v>6.515</v>
      </c>
      <c r="R55" s="44" t="n">
        <f aca="false">P55/3600</f>
        <v>0.929058611111111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31.6</v>
      </c>
      <c r="E56" s="42" t="n">
        <v>36.9344</v>
      </c>
      <c r="F56" s="42" t="n">
        <v>41.1265</v>
      </c>
      <c r="G56" s="42" t="n">
        <v>40.0818</v>
      </c>
      <c r="H56" s="42" t="n">
        <v>2389.656</v>
      </c>
      <c r="I56" s="43" t="n">
        <v>5.484</v>
      </c>
      <c r="J56" s="53" t="n">
        <f aca="false">H56/3600</f>
        <v>0.663793333333333</v>
      </c>
      <c r="L56" s="76" t="n">
        <v>935.388</v>
      </c>
      <c r="M56" s="76" t="n">
        <v>36.9431</v>
      </c>
      <c r="N56" s="76" t="n">
        <v>41.1137</v>
      </c>
      <c r="O56" s="76" t="n">
        <v>40.0676</v>
      </c>
      <c r="P56" s="76" t="n">
        <v>3017.66</v>
      </c>
      <c r="Q56" s="43" t="n">
        <v>5.859</v>
      </c>
      <c r="R56" s="53" t="n">
        <f aca="false">P56/3600</f>
        <v>0.838238888888889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61.4376</v>
      </c>
      <c r="E57" s="42" t="n">
        <v>33.5076</v>
      </c>
      <c r="F57" s="42" t="n">
        <v>39.0866</v>
      </c>
      <c r="G57" s="42" t="n">
        <v>37.7751</v>
      </c>
      <c r="H57" s="42" t="n">
        <v>2150.191</v>
      </c>
      <c r="I57" s="43" t="n">
        <v>4.703</v>
      </c>
      <c r="J57" s="53" t="n">
        <f aca="false">H57/3600</f>
        <v>0.597275277777778</v>
      </c>
      <c r="L57" s="75" t="n">
        <v>464.5152</v>
      </c>
      <c r="M57" s="76" t="n">
        <v>33.5192</v>
      </c>
      <c r="N57" s="76" t="n">
        <v>39.1163</v>
      </c>
      <c r="O57" s="76" t="n">
        <v>37.7853</v>
      </c>
      <c r="P57" s="76" t="n">
        <v>2724.919</v>
      </c>
      <c r="Q57" s="43" t="n">
        <v>4.922</v>
      </c>
      <c r="R57" s="53" t="n">
        <f aca="false">P57/3600</f>
        <v>0.756921944444444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34.856</v>
      </c>
      <c r="E58" s="42" t="n">
        <v>30.6138</v>
      </c>
      <c r="F58" s="42" t="n">
        <v>37.6834</v>
      </c>
      <c r="G58" s="42" t="n">
        <v>36.0646</v>
      </c>
      <c r="H58" s="42" t="n">
        <v>1937.74</v>
      </c>
      <c r="I58" s="60" t="n">
        <v>3.921</v>
      </c>
      <c r="J58" s="61" t="n">
        <f aca="false">H58/3600</f>
        <v>0.538261111111111</v>
      </c>
      <c r="L58" s="78" t="n">
        <v>237.744</v>
      </c>
      <c r="M58" s="78" t="n">
        <v>30.6175</v>
      </c>
      <c r="N58" s="78" t="n">
        <v>37.7082</v>
      </c>
      <c r="O58" s="78" t="n">
        <v>36.0785</v>
      </c>
      <c r="P58" s="78" t="n">
        <v>2478.623</v>
      </c>
      <c r="Q58" s="60" t="n">
        <v>4.312</v>
      </c>
      <c r="R58" s="61" t="n">
        <f aca="false">P58/3600</f>
        <v>0.68850638888888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365.1928</v>
      </c>
      <c r="E59" s="42" t="n">
        <v>38.1169</v>
      </c>
      <c r="F59" s="42" t="n">
        <v>42.8043</v>
      </c>
      <c r="G59" s="42" t="n">
        <v>43.7812</v>
      </c>
      <c r="H59" s="42" t="n">
        <v>2954.243</v>
      </c>
      <c r="I59" s="68" t="n">
        <v>7.406</v>
      </c>
      <c r="J59" s="44" t="n">
        <f aca="false">H59/3600</f>
        <v>0.820623055555556</v>
      </c>
      <c r="L59" s="73" t="n">
        <v>2382.4464</v>
      </c>
      <c r="M59" s="74" t="n">
        <v>38.1255</v>
      </c>
      <c r="N59" s="74" t="n">
        <v>42.826</v>
      </c>
      <c r="O59" s="74" t="n">
        <v>43.7834</v>
      </c>
      <c r="P59" s="74" t="n">
        <v>3772.434</v>
      </c>
      <c r="Q59" s="68" t="n">
        <v>8.062</v>
      </c>
      <c r="R59" s="44" t="n">
        <f aca="false">P59/3600</f>
        <v>1.04789833333333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23.3472</v>
      </c>
      <c r="E60" s="42" t="n">
        <v>34.3429</v>
      </c>
      <c r="F60" s="42" t="n">
        <v>40.8714</v>
      </c>
      <c r="G60" s="42" t="n">
        <v>41.7884</v>
      </c>
      <c r="H60" s="42" t="n">
        <v>2481.327</v>
      </c>
      <c r="I60" s="43" t="n">
        <v>5.75</v>
      </c>
      <c r="J60" s="53" t="n">
        <f aca="false">H60/3600</f>
        <v>0.6892575</v>
      </c>
      <c r="L60" s="75" t="n">
        <v>831.5368</v>
      </c>
      <c r="M60" s="76" t="n">
        <v>34.3523</v>
      </c>
      <c r="N60" s="76" t="n">
        <v>40.9063</v>
      </c>
      <c r="O60" s="76" t="n">
        <v>41.7923</v>
      </c>
      <c r="P60" s="76" t="n">
        <v>3197.19</v>
      </c>
      <c r="Q60" s="43" t="n">
        <v>5.765</v>
      </c>
      <c r="R60" s="53" t="n">
        <f aca="false">P60/3600</f>
        <v>0.8881083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27.4736</v>
      </c>
      <c r="E61" s="42" t="n">
        <v>31.2158</v>
      </c>
      <c r="F61" s="42" t="n">
        <v>39.5028</v>
      </c>
      <c r="G61" s="42" t="n">
        <v>40.3736</v>
      </c>
      <c r="H61" s="42" t="n">
        <v>2140.597</v>
      </c>
      <c r="I61" s="43" t="n">
        <v>4.89</v>
      </c>
      <c r="J61" s="53" t="n">
        <f aca="false">H61/3600</f>
        <v>0.594610277777778</v>
      </c>
      <c r="L61" s="75" t="n">
        <v>330.6136</v>
      </c>
      <c r="M61" s="76" t="n">
        <v>31.2288</v>
      </c>
      <c r="N61" s="76" t="n">
        <v>39.5173</v>
      </c>
      <c r="O61" s="76" t="n">
        <v>40.4024</v>
      </c>
      <c r="P61" s="76" t="n">
        <v>2758.661</v>
      </c>
      <c r="Q61" s="43" t="n">
        <v>4.875</v>
      </c>
      <c r="R61" s="53" t="n">
        <f aca="false">P61/3600</f>
        <v>0.7662947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9.864</v>
      </c>
      <c r="E62" s="42" t="n">
        <v>28.2739</v>
      </c>
      <c r="F62" s="42" t="n">
        <v>38.5027</v>
      </c>
      <c r="G62" s="42" t="n">
        <v>39.3725</v>
      </c>
      <c r="H62" s="42" t="n">
        <v>1864.726</v>
      </c>
      <c r="I62" s="60" t="n">
        <v>4.343</v>
      </c>
      <c r="J62" s="61" t="n">
        <f aca="false">H62/3600</f>
        <v>0.517979444444444</v>
      </c>
      <c r="L62" s="77" t="n">
        <v>141.9128</v>
      </c>
      <c r="M62" s="78" t="n">
        <v>28.2976</v>
      </c>
      <c r="N62" s="78" t="n">
        <v>38.5931</v>
      </c>
      <c r="O62" s="78" t="n">
        <v>39.3813</v>
      </c>
      <c r="P62" s="78" t="n">
        <v>2405.77</v>
      </c>
      <c r="Q62" s="60" t="n">
        <v>4.343</v>
      </c>
      <c r="R62" s="61" t="n">
        <f aca="false">P62/3600</f>
        <v>0.668269444444445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37.8368</v>
      </c>
      <c r="E63" s="42" t="n">
        <v>37.9207</v>
      </c>
      <c r="F63" s="42" t="n">
        <v>40.7806</v>
      </c>
      <c r="G63" s="42" t="n">
        <v>41.4744</v>
      </c>
      <c r="H63" s="42" t="n">
        <v>2438.421</v>
      </c>
      <c r="I63" s="68" t="n">
        <v>6.312</v>
      </c>
      <c r="J63" s="44" t="n">
        <f aca="false">H63/3600</f>
        <v>0.677339166666667</v>
      </c>
      <c r="L63" s="73" t="n">
        <v>2049.268</v>
      </c>
      <c r="M63" s="74" t="n">
        <v>37.9287</v>
      </c>
      <c r="N63" s="74" t="n">
        <v>40.7813</v>
      </c>
      <c r="O63" s="74" t="n">
        <v>41.4806</v>
      </c>
      <c r="P63" s="74" t="n">
        <v>3130.008</v>
      </c>
      <c r="Q63" s="68" t="n">
        <v>6.765</v>
      </c>
      <c r="R63" s="44" t="n">
        <f aca="false">P63/3600</f>
        <v>0.8694466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74.6784</v>
      </c>
      <c r="E64" s="42" t="n">
        <v>34.2322</v>
      </c>
      <c r="F64" s="42" t="n">
        <v>38.2044</v>
      </c>
      <c r="G64" s="42" t="n">
        <v>38.7885</v>
      </c>
      <c r="H64" s="42" t="n">
        <v>2080.91</v>
      </c>
      <c r="I64" s="43" t="n">
        <v>4.906</v>
      </c>
      <c r="J64" s="53" t="n">
        <f aca="false">H64/3600</f>
        <v>0.578030555555556</v>
      </c>
      <c r="L64" s="75" t="n">
        <v>882.7688</v>
      </c>
      <c r="M64" s="76" t="n">
        <v>34.2408</v>
      </c>
      <c r="N64" s="76" t="n">
        <v>38.2213</v>
      </c>
      <c r="O64" s="76" t="n">
        <v>38.7895</v>
      </c>
      <c r="P64" s="76" t="n">
        <v>2682.938</v>
      </c>
      <c r="Q64" s="43" t="n">
        <v>5.234</v>
      </c>
      <c r="R64" s="53" t="n">
        <f aca="false">P64/3600</f>
        <v>0.745260555555556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7.6312</v>
      </c>
      <c r="E65" s="42" t="n">
        <v>30.8404</v>
      </c>
      <c r="F65" s="42" t="n">
        <v>36.242</v>
      </c>
      <c r="G65" s="42" t="n">
        <v>36.7704</v>
      </c>
      <c r="H65" s="42" t="n">
        <v>1791.336</v>
      </c>
      <c r="I65" s="43" t="n">
        <v>3.875</v>
      </c>
      <c r="J65" s="53" t="n">
        <f aca="false">H65/3600</f>
        <v>0.497593333333333</v>
      </c>
      <c r="L65" s="75" t="n">
        <v>381.4856</v>
      </c>
      <c r="M65" s="76" t="n">
        <v>30.8547</v>
      </c>
      <c r="N65" s="76" t="n">
        <v>36.2476</v>
      </c>
      <c r="O65" s="76" t="n">
        <v>36.7936</v>
      </c>
      <c r="P65" s="76" t="n">
        <v>2321.947</v>
      </c>
      <c r="Q65" s="43" t="n">
        <v>4.25</v>
      </c>
      <c r="R65" s="53" t="n">
        <f aca="false">P65/3600</f>
        <v>0.644985277777778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2.196</v>
      </c>
      <c r="E66" s="42" t="n">
        <v>27.8355</v>
      </c>
      <c r="F66" s="42" t="n">
        <v>34.7739</v>
      </c>
      <c r="G66" s="42" t="n">
        <v>35.2767</v>
      </c>
      <c r="H66" s="42" t="n">
        <v>1557.792</v>
      </c>
      <c r="I66" s="60" t="n">
        <v>3.406</v>
      </c>
      <c r="J66" s="61" t="n">
        <f aca="false">H66/3600</f>
        <v>0.43272</v>
      </c>
      <c r="L66" s="78" t="n">
        <v>164.232</v>
      </c>
      <c r="M66" s="78" t="n">
        <v>27.8453</v>
      </c>
      <c r="N66" s="78" t="n">
        <v>34.8171</v>
      </c>
      <c r="O66" s="78" t="n">
        <v>35.3229</v>
      </c>
      <c r="P66" s="78" t="n">
        <v>2018.458</v>
      </c>
      <c r="Q66" s="60" t="n">
        <v>3.531</v>
      </c>
      <c r="R66" s="61" t="n">
        <f aca="false">P66/3600</f>
        <v>0.5606827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34.272</v>
      </c>
      <c r="E67" s="42" t="n">
        <v>39.7609</v>
      </c>
      <c r="F67" s="42" t="n">
        <v>41.3503</v>
      </c>
      <c r="G67" s="42" t="n">
        <v>42.3879</v>
      </c>
      <c r="H67" s="42" t="n">
        <v>1894.881</v>
      </c>
      <c r="I67" s="43" t="n">
        <v>4.125</v>
      </c>
      <c r="J67" s="44" t="n">
        <f aca="false">H67/3600</f>
        <v>0.526355833333333</v>
      </c>
      <c r="L67" s="73" t="n">
        <v>1436.0128</v>
      </c>
      <c r="M67" s="74" t="n">
        <v>39.7712</v>
      </c>
      <c r="N67" s="74" t="n">
        <v>41.3521</v>
      </c>
      <c r="O67" s="74" t="n">
        <v>42.397</v>
      </c>
      <c r="P67" s="74" t="n">
        <v>2363.037</v>
      </c>
      <c r="Q67" s="43" t="n">
        <v>4.265</v>
      </c>
      <c r="R67" s="44" t="n">
        <f aca="false">P67/3600</f>
        <v>0.6563991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91.2712</v>
      </c>
      <c r="E68" s="42" t="n">
        <v>35.7776</v>
      </c>
      <c r="F68" s="42" t="n">
        <v>38.5401</v>
      </c>
      <c r="G68" s="42" t="n">
        <v>39.7656</v>
      </c>
      <c r="H68" s="42" t="n">
        <v>1698.666</v>
      </c>
      <c r="I68" s="43" t="n">
        <v>3.469</v>
      </c>
      <c r="J68" s="53" t="n">
        <f aca="false">H68/3600</f>
        <v>0.471851666666667</v>
      </c>
      <c r="L68" s="75" t="n">
        <v>693.248</v>
      </c>
      <c r="M68" s="76" t="n">
        <v>35.7892</v>
      </c>
      <c r="N68" s="76" t="n">
        <v>38.5598</v>
      </c>
      <c r="O68" s="76" t="n">
        <v>39.7732</v>
      </c>
      <c r="P68" s="76" t="n">
        <v>2126.691</v>
      </c>
      <c r="Q68" s="43" t="n">
        <v>3.609</v>
      </c>
      <c r="R68" s="53" t="n">
        <f aca="false">P68/3600</f>
        <v>0.5907475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8.756</v>
      </c>
      <c r="E69" s="42" t="n">
        <v>32.2296</v>
      </c>
      <c r="F69" s="42" t="n">
        <v>36.5918</v>
      </c>
      <c r="G69" s="42" t="n">
        <v>37.7922</v>
      </c>
      <c r="H69" s="42" t="n">
        <v>1504.761</v>
      </c>
      <c r="I69" s="43" t="n">
        <v>2.953</v>
      </c>
      <c r="J69" s="53" t="n">
        <f aca="false">H69/3600</f>
        <v>0.417989166666667</v>
      </c>
      <c r="L69" s="75" t="n">
        <v>330.7704</v>
      </c>
      <c r="M69" s="76" t="n">
        <v>32.225</v>
      </c>
      <c r="N69" s="76" t="n">
        <v>36.5547</v>
      </c>
      <c r="O69" s="76" t="n">
        <v>37.7914</v>
      </c>
      <c r="P69" s="76" t="n">
        <v>1896.006</v>
      </c>
      <c r="Q69" s="43" t="n">
        <v>3.156</v>
      </c>
      <c r="R69" s="53" t="n">
        <f aca="false">P69/3600</f>
        <v>0.526668333333333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8.48</v>
      </c>
      <c r="E70" s="42" t="n">
        <v>29.3778</v>
      </c>
      <c r="F70" s="42" t="n">
        <v>35.1242</v>
      </c>
      <c r="G70" s="42" t="n">
        <v>36.2229</v>
      </c>
      <c r="H70" s="42" t="n">
        <v>1323.764</v>
      </c>
      <c r="I70" s="43" t="n">
        <v>2.453</v>
      </c>
      <c r="J70" s="61" t="n">
        <f aca="false">H70/3600</f>
        <v>0.367712222222222</v>
      </c>
      <c r="L70" s="77" t="n">
        <v>160.208</v>
      </c>
      <c r="M70" s="78" t="n">
        <v>29.3864</v>
      </c>
      <c r="N70" s="78" t="n">
        <v>35.141</v>
      </c>
      <c r="O70" s="78" t="n">
        <v>36.2609</v>
      </c>
      <c r="P70" s="78" t="n">
        <v>1684.497</v>
      </c>
      <c r="Q70" s="43" t="n">
        <v>2.593</v>
      </c>
      <c r="R70" s="61" t="n">
        <f aca="false">P70/3600</f>
        <v>0.467915833333333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86.208</v>
      </c>
      <c r="E71" s="42" t="n">
        <v>43.3054</v>
      </c>
      <c r="F71" s="42" t="n">
        <v>46.7871</v>
      </c>
      <c r="G71" s="42" t="n">
        <v>47.7634</v>
      </c>
      <c r="H71" s="42" t="n">
        <v>17381.235</v>
      </c>
      <c r="I71" s="68" t="n">
        <v>35.266</v>
      </c>
      <c r="J71" s="44" t="n">
        <f aca="false">H71/3600</f>
        <v>4.82812083333333</v>
      </c>
      <c r="L71" s="73" t="n">
        <v>2218.5304</v>
      </c>
      <c r="M71" s="74" t="n">
        <v>43.327</v>
      </c>
      <c r="N71" s="74" t="n">
        <v>46.8013</v>
      </c>
      <c r="O71" s="74" t="n">
        <v>47.7856</v>
      </c>
      <c r="P71" s="74" t="n">
        <v>22624.684</v>
      </c>
      <c r="Q71" s="68" t="n">
        <v>37.25</v>
      </c>
      <c r="R71" s="44" t="n">
        <f aca="false">P71/3600</f>
        <v>6.2846344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05.2184</v>
      </c>
      <c r="E72" s="42" t="n">
        <v>41.0847</v>
      </c>
      <c r="F72" s="42" t="n">
        <v>45.5433</v>
      </c>
      <c r="G72" s="42" t="n">
        <v>46.2719</v>
      </c>
      <c r="H72" s="42" t="n">
        <v>15545.049</v>
      </c>
      <c r="I72" s="43" t="n">
        <v>30.11</v>
      </c>
      <c r="J72" s="53" t="n">
        <f aca="false">H72/3600</f>
        <v>4.31806916666667</v>
      </c>
      <c r="L72" s="75" t="n">
        <v>821.8576</v>
      </c>
      <c r="M72" s="76" t="n">
        <v>41.0922</v>
      </c>
      <c r="N72" s="76" t="n">
        <v>45.5537</v>
      </c>
      <c r="O72" s="76" t="n">
        <v>46.2745</v>
      </c>
      <c r="P72" s="76" t="n">
        <v>20154.272</v>
      </c>
      <c r="Q72" s="43" t="n">
        <v>30.5</v>
      </c>
      <c r="R72" s="53" t="n">
        <f aca="false">P72/3600</f>
        <v>5.59840888888889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90.1128</v>
      </c>
      <c r="E73" s="42" t="n">
        <v>38.5987</v>
      </c>
      <c r="F73" s="42" t="n">
        <v>44.2986</v>
      </c>
      <c r="G73" s="42" t="n">
        <v>44.823</v>
      </c>
      <c r="H73" s="42" t="n">
        <v>14353.876</v>
      </c>
      <c r="I73" s="43" t="n">
        <v>26.969</v>
      </c>
      <c r="J73" s="53" t="n">
        <f aca="false">H73/3600</f>
        <v>3.98718777777778</v>
      </c>
      <c r="L73" s="75" t="n">
        <v>398.5032</v>
      </c>
      <c r="M73" s="76" t="n">
        <v>38.6023</v>
      </c>
      <c r="N73" s="76" t="n">
        <v>44.3303</v>
      </c>
      <c r="O73" s="76" t="n">
        <v>44.8281</v>
      </c>
      <c r="P73" s="76" t="n">
        <v>18637.143</v>
      </c>
      <c r="Q73" s="43" t="n">
        <v>29.75</v>
      </c>
      <c r="R73" s="53" t="n">
        <f aca="false">P73/3600</f>
        <v>5.17698416666667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4.0304</v>
      </c>
      <c r="E74" s="42" t="n">
        <v>35.9027</v>
      </c>
      <c r="F74" s="42" t="n">
        <v>43.3002</v>
      </c>
      <c r="G74" s="42" t="n">
        <v>43.576</v>
      </c>
      <c r="H74" s="42" t="n">
        <v>13514.515</v>
      </c>
      <c r="I74" s="60" t="n">
        <v>27.031</v>
      </c>
      <c r="J74" s="61" t="n">
        <f aca="false">H74/3600</f>
        <v>3.75403194444444</v>
      </c>
      <c r="L74" s="77" t="n">
        <v>217.824</v>
      </c>
      <c r="M74" s="78" t="n">
        <v>35.8995</v>
      </c>
      <c r="N74" s="78" t="n">
        <v>43.3295</v>
      </c>
      <c r="O74" s="78" t="n">
        <v>43.6303</v>
      </c>
      <c r="P74" s="78" t="n">
        <v>17659.146</v>
      </c>
      <c r="Q74" s="60" t="n">
        <v>29.391</v>
      </c>
      <c r="R74" s="61" t="n">
        <f aca="false">P74/3600</f>
        <v>4.90531833333333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927.7912</v>
      </c>
      <c r="E75" s="42" t="n">
        <v>43.0735</v>
      </c>
      <c r="F75" s="42" t="n">
        <v>48.3414</v>
      </c>
      <c r="G75" s="42" t="n">
        <v>47.9804</v>
      </c>
      <c r="H75" s="42" t="n">
        <v>17446.589</v>
      </c>
      <c r="I75" s="68" t="n">
        <v>36.485</v>
      </c>
      <c r="J75" s="44" t="n">
        <f aca="false">H75/3600</f>
        <v>4.84627472222222</v>
      </c>
      <c r="L75" s="73" t="n">
        <v>2957.6968</v>
      </c>
      <c r="M75" s="74" t="n">
        <v>43.0985</v>
      </c>
      <c r="N75" s="74" t="n">
        <v>48.3467</v>
      </c>
      <c r="O75" s="74" t="n">
        <v>47.9915</v>
      </c>
      <c r="P75" s="74" t="n">
        <v>22595.87</v>
      </c>
      <c r="Q75" s="68" t="n">
        <v>38.219</v>
      </c>
      <c r="R75" s="44" t="n">
        <f aca="false">P75/3600</f>
        <v>6.2766305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92.0888</v>
      </c>
      <c r="E76" s="42" t="n">
        <v>40.7549</v>
      </c>
      <c r="F76" s="42" t="n">
        <v>47.0517</v>
      </c>
      <c r="G76" s="42" t="n">
        <v>46.305</v>
      </c>
      <c r="H76" s="42" t="n">
        <v>15561.175</v>
      </c>
      <c r="I76" s="43" t="n">
        <v>31.828</v>
      </c>
      <c r="J76" s="53" t="n">
        <f aca="false">H76/3600</f>
        <v>4.32254861111111</v>
      </c>
      <c r="L76" s="75" t="n">
        <v>1008.2592</v>
      </c>
      <c r="M76" s="76" t="n">
        <v>40.7804</v>
      </c>
      <c r="N76" s="76" t="n">
        <v>47.0606</v>
      </c>
      <c r="O76" s="76" t="n">
        <v>46.2714</v>
      </c>
      <c r="P76" s="76" t="n">
        <v>20134.88</v>
      </c>
      <c r="Q76" s="43" t="n">
        <v>30.657</v>
      </c>
      <c r="R76" s="53" t="n">
        <f aca="false">P76/3600</f>
        <v>5.59302222222222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67.5104</v>
      </c>
      <c r="E77" s="42" t="n">
        <v>38.2587</v>
      </c>
      <c r="F77" s="42" t="n">
        <v>45.9082</v>
      </c>
      <c r="G77" s="42" t="n">
        <v>44.6877</v>
      </c>
      <c r="H77" s="42" t="n">
        <v>14380.315</v>
      </c>
      <c r="I77" s="43" t="n">
        <v>27.344</v>
      </c>
      <c r="J77" s="53" t="n">
        <f aca="false">H77/3600</f>
        <v>3.99453194444444</v>
      </c>
      <c r="L77" s="75" t="n">
        <v>476.7056</v>
      </c>
      <c r="M77" s="76" t="n">
        <v>38.2635</v>
      </c>
      <c r="N77" s="76" t="n">
        <v>45.9138</v>
      </c>
      <c r="O77" s="76" t="n">
        <v>44.6802</v>
      </c>
      <c r="P77" s="76" t="n">
        <v>18677.198</v>
      </c>
      <c r="Q77" s="43" t="n">
        <v>28.438</v>
      </c>
      <c r="R77" s="53" t="n">
        <f aca="false">P77/3600</f>
        <v>5.18811055555556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53.332</v>
      </c>
      <c r="E78" s="42" t="n">
        <v>35.4423</v>
      </c>
      <c r="F78" s="42" t="n">
        <v>45.0867</v>
      </c>
      <c r="G78" s="42" t="n">
        <v>43.5101</v>
      </c>
      <c r="H78" s="42" t="n">
        <v>13547.904</v>
      </c>
      <c r="I78" s="60" t="n">
        <v>24.297</v>
      </c>
      <c r="J78" s="61" t="n">
        <f aca="false">H78/3600</f>
        <v>3.76330666666667</v>
      </c>
      <c r="L78" s="77" t="n">
        <v>258.7944</v>
      </c>
      <c r="M78" s="78" t="n">
        <v>35.4274</v>
      </c>
      <c r="N78" s="78" t="n">
        <v>45.0836</v>
      </c>
      <c r="O78" s="78" t="n">
        <v>43.5666</v>
      </c>
      <c r="P78" s="78" t="n">
        <v>17573.596</v>
      </c>
      <c r="Q78" s="60" t="n">
        <v>25.86</v>
      </c>
      <c r="R78" s="61" t="n">
        <f aca="false">P78/3600</f>
        <v>4.88155444444445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55.048</v>
      </c>
      <c r="E79" s="42" t="n">
        <v>43.0698</v>
      </c>
      <c r="F79" s="42" t="n">
        <v>48.1762</v>
      </c>
      <c r="G79" s="42" t="n">
        <v>48.4038</v>
      </c>
      <c r="H79" s="42" t="n">
        <v>17723.554</v>
      </c>
      <c r="I79" s="68" t="n">
        <v>37</v>
      </c>
      <c r="J79" s="44" t="n">
        <f aca="false">H79/3600</f>
        <v>4.92320944444445</v>
      </c>
      <c r="L79" s="73" t="n">
        <v>2484.0664</v>
      </c>
      <c r="M79" s="74" t="n">
        <v>43.0889</v>
      </c>
      <c r="N79" s="74" t="n">
        <v>48.1786</v>
      </c>
      <c r="O79" s="74" t="n">
        <v>48.4185</v>
      </c>
      <c r="P79" s="74" t="n">
        <v>22865.746</v>
      </c>
      <c r="Q79" s="68" t="n">
        <v>37.547</v>
      </c>
      <c r="R79" s="44" t="n">
        <f aca="false">P79/3600</f>
        <v>6.35159611111111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800.3784</v>
      </c>
      <c r="E80" s="42" t="n">
        <v>40.7323</v>
      </c>
      <c r="F80" s="42" t="n">
        <v>46.516</v>
      </c>
      <c r="G80" s="42" t="n">
        <v>46.769</v>
      </c>
      <c r="H80" s="42" t="n">
        <v>15616.284</v>
      </c>
      <c r="I80" s="43" t="n">
        <v>32.016</v>
      </c>
      <c r="J80" s="53" t="n">
        <f aca="false">H80/3600</f>
        <v>4.33785666666667</v>
      </c>
      <c r="L80" s="75" t="n">
        <v>812.4896</v>
      </c>
      <c r="M80" s="76" t="n">
        <v>40.7433</v>
      </c>
      <c r="N80" s="76" t="n">
        <v>46.5562</v>
      </c>
      <c r="O80" s="76" t="n">
        <v>46.802</v>
      </c>
      <c r="P80" s="76" t="n">
        <v>20109.618</v>
      </c>
      <c r="Q80" s="43" t="n">
        <v>31.422</v>
      </c>
      <c r="R80" s="53" t="n">
        <f aca="false">P80/3600</f>
        <v>5.586005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8.0584</v>
      </c>
      <c r="E81" s="42" t="n">
        <v>38.2525</v>
      </c>
      <c r="F81" s="42" t="n">
        <v>45.0636</v>
      </c>
      <c r="G81" s="42" t="n">
        <v>45.0762</v>
      </c>
      <c r="H81" s="42" t="n">
        <v>14311.253</v>
      </c>
      <c r="I81" s="43" t="n">
        <v>27.281</v>
      </c>
      <c r="J81" s="53" t="n">
        <f aca="false">H81/3600</f>
        <v>3.97534805555556</v>
      </c>
      <c r="L81" s="75" t="n">
        <v>364.0256</v>
      </c>
      <c r="M81" s="76" t="n">
        <v>38.2547</v>
      </c>
      <c r="N81" s="76" t="n">
        <v>45.0583</v>
      </c>
      <c r="O81" s="76" t="n">
        <v>45.106</v>
      </c>
      <c r="P81" s="76" t="n">
        <v>18477.187</v>
      </c>
      <c r="Q81" s="43" t="n">
        <v>27.703</v>
      </c>
      <c r="R81" s="53" t="n">
        <f aca="false">P81/3600</f>
        <v>5.1325519444444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2.8448</v>
      </c>
      <c r="E82" s="42" t="n">
        <v>35.6333</v>
      </c>
      <c r="F82" s="42" t="n">
        <v>43.8609</v>
      </c>
      <c r="G82" s="42" t="n">
        <v>43.8312</v>
      </c>
      <c r="H82" s="42" t="n">
        <v>13442.562</v>
      </c>
      <c r="I82" s="60" t="n">
        <v>25.688</v>
      </c>
      <c r="J82" s="61" t="n">
        <f aca="false">H82/3600</f>
        <v>3.734045</v>
      </c>
      <c r="L82" s="77" t="n">
        <v>196.4688</v>
      </c>
      <c r="M82" s="78" t="n">
        <v>35.6421</v>
      </c>
      <c r="N82" s="78" t="n">
        <v>43.8932</v>
      </c>
      <c r="O82" s="78" t="n">
        <v>43.784</v>
      </c>
      <c r="P82" s="78" t="n">
        <v>17430.861</v>
      </c>
      <c r="Q82" s="60" t="n">
        <v>26.344</v>
      </c>
      <c r="R82" s="61" t="n">
        <f aca="false">P82/3600</f>
        <v>4.84190583333333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0945471087449</v>
      </c>
      <c r="J106" s="105" t="n">
        <f aca="false">GEOMEAN(J3:J98)</f>
        <v>2.82184495635681</v>
      </c>
      <c r="Q106" s="105" t="n">
        <f aca="false">GEOMEAN(Q3:Q98)</f>
        <v>20.9920495164359</v>
      </c>
      <c r="R106" s="105" t="n">
        <f aca="false">GEOMEAN(R3:R98)</f>
        <v>3.58271451823535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4466397788584</v>
      </c>
      <c r="R107" s="106" t="n">
        <f aca="false">R106/J106</f>
        <v>1.26963549509144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76968055555556</v>
      </c>
      <c r="J108" s="105" t="n">
        <f aca="false">SUM(J3:J98)</f>
        <v>300.3839075</v>
      </c>
      <c r="Q108" s="105" t="n">
        <f aca="false">SUM(Q3:Q98)/3600</f>
        <v>0.604603055555556</v>
      </c>
      <c r="R108" s="105" t="n">
        <f aca="false">SUM(R3:R98)</f>
        <v>379.218605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02:48Z</dcterms:modified>
  <cp:revision>0</cp:revision>
  <dc:subject/>
  <dc:title/>
</cp:coreProperties>
</file>