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3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79057"/>
        <c:axId val="33768642"/>
      </c:scatterChart>
      <c:valAx>
        <c:axId val="537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642"/>
        <c:crossesAt val="0"/>
        <c:crossBetween val="midCat"/>
      </c:valAx>
      <c:valAx>
        <c:axId val="337686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122090"/>
        <c:axId val="29018738"/>
      </c:scatterChart>
      <c:valAx>
        <c:axId val="6812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738"/>
        <c:crossesAt val="0"/>
        <c:crossBetween val="midCat"/>
      </c:valAx>
      <c:valAx>
        <c:axId val="2901873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86503"/>
        <c:axId val="42848440"/>
      </c:scatterChart>
      <c:valAx>
        <c:axId val="3058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440"/>
        <c:crossesAt val="0"/>
        <c:crossBetween val="midCat"/>
      </c:valAx>
      <c:valAx>
        <c:axId val="4284844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1447"/>
        <c:axId val="67654203"/>
      </c:scatterChart>
      <c:valAx>
        <c:axId val="745144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203"/>
        <c:crossesAt val="0"/>
        <c:crossBetween val="midCat"/>
      </c:valAx>
      <c:valAx>
        <c:axId val="676542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29.976</v>
      </c>
      <c r="E3" s="46" t="n">
        <v>41.8763</v>
      </c>
      <c r="F3" s="46" t="n">
        <v>41.7114</v>
      </c>
      <c r="G3" s="46" t="n">
        <v>44.3997</v>
      </c>
      <c r="H3" s="46" t="n">
        <v>18484.757</v>
      </c>
      <c r="I3" s="46"/>
      <c r="J3" s="47"/>
      <c r="L3" s="48" t="n">
        <v>13084.1376</v>
      </c>
      <c r="M3" s="49" t="n">
        <v>41.896</v>
      </c>
      <c r="N3" s="49" t="n">
        <v>41.7164</v>
      </c>
      <c r="O3" s="49" t="n">
        <v>44.401</v>
      </c>
      <c r="P3" s="49" t="n">
        <v>22346.097</v>
      </c>
      <c r="Q3" s="49" t="n">
        <v>64.27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32.2352</v>
      </c>
      <c r="E4" s="53" t="n">
        <v>39.3614</v>
      </c>
      <c r="F4" s="53" t="n">
        <v>40.0205</v>
      </c>
      <c r="G4" s="53" t="n">
        <v>42.4483</v>
      </c>
      <c r="H4" s="53" t="n">
        <v>15753.165</v>
      </c>
      <c r="I4" s="53"/>
      <c r="J4" s="54"/>
      <c r="L4" s="55" t="n">
        <v>5317.4224</v>
      </c>
      <c r="M4" s="56" t="n">
        <v>39.3741</v>
      </c>
      <c r="N4" s="56" t="n">
        <v>40.0251</v>
      </c>
      <c r="O4" s="56" t="n">
        <v>42.4503</v>
      </c>
      <c r="P4" s="56" t="n">
        <v>18686.243</v>
      </c>
      <c r="Q4" s="56" t="n">
        <v>58.7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58.2832</v>
      </c>
      <c r="E5" s="53" t="n">
        <v>36.7921</v>
      </c>
      <c r="F5" s="53" t="n">
        <v>38.7467</v>
      </c>
      <c r="G5" s="53" t="n">
        <v>40.9194</v>
      </c>
      <c r="H5" s="53" t="n">
        <v>14199.659</v>
      </c>
      <c r="I5" s="53"/>
      <c r="J5" s="54"/>
      <c r="L5" s="55" t="n">
        <v>2552.0432</v>
      </c>
      <c r="M5" s="56" t="n">
        <v>36.8002</v>
      </c>
      <c r="N5" s="56" t="n">
        <v>38.7472</v>
      </c>
      <c r="O5" s="56" t="n">
        <v>40.9205</v>
      </c>
      <c r="P5" s="56" t="n">
        <v>15243.937</v>
      </c>
      <c r="Q5" s="56" t="n">
        <v>54.085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5.9552</v>
      </c>
      <c r="E6" s="61" t="n">
        <v>34.1226</v>
      </c>
      <c r="F6" s="61" t="n">
        <v>37.7543</v>
      </c>
      <c r="G6" s="61" t="n">
        <v>39.8133</v>
      </c>
      <c r="H6" s="61" t="n">
        <v>13201.384</v>
      </c>
      <c r="I6" s="61"/>
      <c r="J6" s="62"/>
      <c r="L6" s="63" t="n">
        <v>1324.1776</v>
      </c>
      <c r="M6" s="64" t="n">
        <v>34.1284</v>
      </c>
      <c r="N6" s="64" t="n">
        <v>37.7579</v>
      </c>
      <c r="O6" s="64" t="n">
        <v>39.8093</v>
      </c>
      <c r="P6" s="64" t="n">
        <v>13338.99</v>
      </c>
      <c r="Q6" s="64" t="n">
        <v>47.76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480.8672</v>
      </c>
      <c r="E7" s="46" t="n">
        <v>40.4917</v>
      </c>
      <c r="F7" s="46" t="n">
        <v>45.2735</v>
      </c>
      <c r="G7" s="46" t="n">
        <v>44.8702</v>
      </c>
      <c r="H7" s="46" t="n">
        <v>26721.806</v>
      </c>
      <c r="I7" s="46"/>
      <c r="J7" s="47"/>
      <c r="L7" s="48" t="n">
        <v>33374.4</v>
      </c>
      <c r="M7" s="49" t="n">
        <v>40.4957</v>
      </c>
      <c r="N7" s="49" t="n">
        <v>45.279</v>
      </c>
      <c r="O7" s="49" t="n">
        <v>44.873</v>
      </c>
      <c r="P7" s="49" t="n">
        <v>32796.004</v>
      </c>
      <c r="Q7" s="49" t="n">
        <v>80.466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079.04</v>
      </c>
      <c r="E8" s="53" t="n">
        <v>37.4794</v>
      </c>
      <c r="F8" s="53" t="n">
        <v>43.3533</v>
      </c>
      <c r="G8" s="53" t="n">
        <v>43.4829</v>
      </c>
      <c r="H8" s="53" t="n">
        <v>23258.062</v>
      </c>
      <c r="I8" s="53"/>
      <c r="J8" s="54"/>
      <c r="L8" s="55" t="n">
        <v>16021.1552</v>
      </c>
      <c r="M8" s="56" t="n">
        <v>37.4862</v>
      </c>
      <c r="N8" s="56" t="n">
        <v>43.3504</v>
      </c>
      <c r="O8" s="56" t="n">
        <v>43.4847</v>
      </c>
      <c r="P8" s="56" t="n">
        <v>28175.703</v>
      </c>
      <c r="Q8" s="56" t="n">
        <v>70.233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37.4016</v>
      </c>
      <c r="E9" s="53" t="n">
        <v>34.5137</v>
      </c>
      <c r="F9" s="53" t="n">
        <v>41.7302</v>
      </c>
      <c r="G9" s="53" t="n">
        <v>42.165</v>
      </c>
      <c r="H9" s="53" t="n">
        <v>20986.764</v>
      </c>
      <c r="I9" s="53"/>
      <c r="J9" s="54"/>
      <c r="L9" s="56" t="n">
        <v>8405.3728</v>
      </c>
      <c r="M9" s="56" t="n">
        <v>34.5205</v>
      </c>
      <c r="N9" s="56" t="n">
        <v>41.7392</v>
      </c>
      <c r="O9" s="56" t="n">
        <v>42.1739</v>
      </c>
      <c r="P9" s="56" t="n">
        <v>25757.954</v>
      </c>
      <c r="Q9" s="56" t="n">
        <v>65.11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16.9072</v>
      </c>
      <c r="E10" s="61" t="n">
        <v>31.7523</v>
      </c>
      <c r="F10" s="61" t="n">
        <v>40.4822</v>
      </c>
      <c r="G10" s="61" t="n">
        <v>41.1115</v>
      </c>
      <c r="H10" s="61" t="n">
        <v>19161.385</v>
      </c>
      <c r="I10" s="61"/>
      <c r="J10" s="62"/>
      <c r="L10" s="63" t="n">
        <v>4702.5328</v>
      </c>
      <c r="M10" s="64" t="n">
        <v>31.7598</v>
      </c>
      <c r="N10" s="64" t="n">
        <v>40.4852</v>
      </c>
      <c r="O10" s="64" t="n">
        <v>41.1143</v>
      </c>
      <c r="P10" s="64" t="n">
        <v>22816.413</v>
      </c>
      <c r="Q10" s="64" t="n">
        <v>60.715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95.9792</v>
      </c>
      <c r="E11" s="46" t="n">
        <v>39.6851</v>
      </c>
      <c r="F11" s="46" t="n">
        <v>39.8131</v>
      </c>
      <c r="G11" s="46" t="n">
        <v>38.1471</v>
      </c>
      <c r="H11" s="46" t="n">
        <v>73697.853</v>
      </c>
      <c r="I11" s="46"/>
      <c r="J11" s="47"/>
      <c r="L11" s="48" t="n">
        <v>218583.3888</v>
      </c>
      <c r="M11" s="49" t="n">
        <v>39.6887</v>
      </c>
      <c r="N11" s="49" t="n">
        <v>39.8168</v>
      </c>
      <c r="O11" s="49" t="n">
        <v>38.1523</v>
      </c>
      <c r="P11" s="49" t="n">
        <v>83408.815</v>
      </c>
      <c r="Q11" s="49" t="n">
        <v>193.733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22.2944</v>
      </c>
      <c r="E12" s="53" t="n">
        <v>33.7446</v>
      </c>
      <c r="F12" s="53" t="n">
        <v>38.4224</v>
      </c>
      <c r="G12" s="53" t="n">
        <v>36.7547</v>
      </c>
      <c r="H12" s="53" t="n">
        <v>62703.642</v>
      </c>
      <c r="I12" s="53"/>
      <c r="J12" s="54"/>
      <c r="L12" s="55" t="n">
        <v>94481.5792</v>
      </c>
      <c r="M12" s="56" t="n">
        <v>33.7522</v>
      </c>
      <c r="N12" s="56" t="n">
        <v>38.4293</v>
      </c>
      <c r="O12" s="56" t="n">
        <v>36.7594</v>
      </c>
      <c r="P12" s="56" t="n">
        <v>72824.688</v>
      </c>
      <c r="Q12" s="56" t="n">
        <v>177.213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45.7184</v>
      </c>
      <c r="E13" s="53" t="n">
        <v>29.6999</v>
      </c>
      <c r="F13" s="53" t="n">
        <v>37.4808</v>
      </c>
      <c r="G13" s="53" t="n">
        <v>35.7411</v>
      </c>
      <c r="H13" s="53" t="n">
        <v>44886.95</v>
      </c>
      <c r="I13" s="53"/>
      <c r="J13" s="54"/>
      <c r="L13" s="55" t="n">
        <v>28454.7152</v>
      </c>
      <c r="M13" s="56" t="n">
        <v>29.7027</v>
      </c>
      <c r="N13" s="56" t="n">
        <v>37.4889</v>
      </c>
      <c r="O13" s="56" t="n">
        <v>35.7458</v>
      </c>
      <c r="P13" s="56" t="n">
        <v>43486.533</v>
      </c>
      <c r="Q13" s="56" t="n">
        <v>143.473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06.3808</v>
      </c>
      <c r="E14" s="61" t="n">
        <v>28.0868</v>
      </c>
      <c r="F14" s="61" t="n">
        <v>36.6895</v>
      </c>
      <c r="G14" s="61" t="n">
        <v>34.8938</v>
      </c>
      <c r="H14" s="61" t="n">
        <v>34480.813</v>
      </c>
      <c r="I14" s="61"/>
      <c r="J14" s="62"/>
      <c r="L14" s="63" t="n">
        <v>7113.728</v>
      </c>
      <c r="M14" s="64" t="n">
        <v>28.0889</v>
      </c>
      <c r="N14" s="64" t="n">
        <v>36.6999</v>
      </c>
      <c r="O14" s="64" t="n">
        <v>34.903</v>
      </c>
      <c r="P14" s="64" t="n">
        <v>41970.177</v>
      </c>
      <c r="Q14" s="64" t="n">
        <v>113.927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88.5632</v>
      </c>
      <c r="E15" s="46" t="n">
        <v>41.6669</v>
      </c>
      <c r="F15" s="46" t="n">
        <v>46.9174</v>
      </c>
      <c r="G15" s="46" t="n">
        <v>46.5308</v>
      </c>
      <c r="H15" s="46" t="n">
        <v>50359.729</v>
      </c>
      <c r="I15" s="46"/>
      <c r="J15" s="47"/>
      <c r="L15" s="48" t="n">
        <v>23383.7696</v>
      </c>
      <c r="M15" s="49" t="n">
        <v>41.6708</v>
      </c>
      <c r="N15" s="49" t="n">
        <v>46.9183</v>
      </c>
      <c r="O15" s="49" t="n">
        <v>46.5349</v>
      </c>
      <c r="P15" s="49" t="n">
        <v>50477.363</v>
      </c>
      <c r="Q15" s="49" t="n">
        <v>128.23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88.6448</v>
      </c>
      <c r="E16" s="53" t="n">
        <v>40.2442</v>
      </c>
      <c r="F16" s="53" t="n">
        <v>46.1252</v>
      </c>
      <c r="G16" s="53" t="n">
        <v>45.9242</v>
      </c>
      <c r="H16" s="53" t="n">
        <v>40071.87</v>
      </c>
      <c r="I16" s="53"/>
      <c r="J16" s="54"/>
      <c r="L16" s="55" t="n">
        <v>5976.2608</v>
      </c>
      <c r="M16" s="56" t="n">
        <v>40.2481</v>
      </c>
      <c r="N16" s="56" t="n">
        <v>46.1246</v>
      </c>
      <c r="O16" s="56" t="n">
        <v>45.9257</v>
      </c>
      <c r="P16" s="56" t="n">
        <v>48682.875</v>
      </c>
      <c r="Q16" s="56" t="n">
        <v>111.12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2.7664</v>
      </c>
      <c r="E17" s="53" t="n">
        <v>38.9468</v>
      </c>
      <c r="F17" s="53" t="n">
        <v>45.476</v>
      </c>
      <c r="G17" s="53" t="n">
        <v>45.415</v>
      </c>
      <c r="H17" s="53" t="n">
        <v>35050.425</v>
      </c>
      <c r="I17" s="53"/>
      <c r="J17" s="54"/>
      <c r="L17" s="55" t="n">
        <v>2505.6544</v>
      </c>
      <c r="M17" s="56" t="n">
        <v>38.9533</v>
      </c>
      <c r="N17" s="56" t="n">
        <v>45.4782</v>
      </c>
      <c r="O17" s="56" t="n">
        <v>45.4235</v>
      </c>
      <c r="P17" s="56" t="n">
        <v>41891.577</v>
      </c>
      <c r="Q17" s="56" t="n">
        <v>100.512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3.2176</v>
      </c>
      <c r="E18" s="61" t="n">
        <v>37.223</v>
      </c>
      <c r="F18" s="61" t="n">
        <v>45.0036</v>
      </c>
      <c r="G18" s="61" t="n">
        <v>45.0948</v>
      </c>
      <c r="H18" s="61" t="n">
        <v>31647.65</v>
      </c>
      <c r="I18" s="61"/>
      <c r="J18" s="62"/>
      <c r="L18" s="63" t="n">
        <v>1192.3616</v>
      </c>
      <c r="M18" s="64" t="n">
        <v>37.227</v>
      </c>
      <c r="N18" s="64" t="n">
        <v>44.9982</v>
      </c>
      <c r="O18" s="64" t="n">
        <v>45.0839</v>
      </c>
      <c r="P18" s="64" t="n">
        <v>38644.944</v>
      </c>
      <c r="Q18" s="64" t="n">
        <v>91.433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20.4872</v>
      </c>
      <c r="E19" s="46" t="n">
        <v>41.8653</v>
      </c>
      <c r="F19" s="46" t="n">
        <v>43.7719</v>
      </c>
      <c r="G19" s="46" t="n">
        <v>45.5687</v>
      </c>
      <c r="H19" s="46" t="n">
        <v>17427.357</v>
      </c>
      <c r="I19" s="46"/>
      <c r="J19" s="47"/>
      <c r="L19" s="45" t="n">
        <v>4802.0864</v>
      </c>
      <c r="M19" s="46" t="n">
        <v>41.8705</v>
      </c>
      <c r="N19" s="46" t="n">
        <v>43.7779</v>
      </c>
      <c r="O19" s="46" t="n">
        <v>45.5778</v>
      </c>
      <c r="P19" s="46" t="n">
        <v>20780.587</v>
      </c>
      <c r="Q19" s="46" t="n">
        <v>53.52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20.112</v>
      </c>
      <c r="E20" s="53" t="n">
        <v>39.9789</v>
      </c>
      <c r="F20" s="53" t="n">
        <v>42.4328</v>
      </c>
      <c r="G20" s="53" t="n">
        <v>43.6288</v>
      </c>
      <c r="H20" s="53" t="n">
        <v>15120.8</v>
      </c>
      <c r="I20" s="53"/>
      <c r="J20" s="54"/>
      <c r="L20" s="52" t="n">
        <v>2211.0248</v>
      </c>
      <c r="M20" s="53" t="n">
        <v>39.9867</v>
      </c>
      <c r="N20" s="53" t="n">
        <v>42.4383</v>
      </c>
      <c r="O20" s="53" t="n">
        <v>43.6323</v>
      </c>
      <c r="P20" s="53" t="n">
        <v>17725.265</v>
      </c>
      <c r="Q20" s="53" t="n">
        <v>47.69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6.1672</v>
      </c>
      <c r="E21" s="53" t="n">
        <v>37.6289</v>
      </c>
      <c r="F21" s="53" t="n">
        <v>41.2827</v>
      </c>
      <c r="G21" s="53" t="n">
        <v>42.241</v>
      </c>
      <c r="H21" s="53" t="n">
        <v>13380.171</v>
      </c>
      <c r="I21" s="53"/>
      <c r="J21" s="54"/>
      <c r="L21" s="52" t="n">
        <v>1081.2112</v>
      </c>
      <c r="M21" s="53" t="n">
        <v>37.635</v>
      </c>
      <c r="N21" s="53" t="n">
        <v>41.2827</v>
      </c>
      <c r="O21" s="53" t="n">
        <v>42.2453</v>
      </c>
      <c r="P21" s="53" t="n">
        <v>15918.642</v>
      </c>
      <c r="Q21" s="53" t="n">
        <v>43.32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6.9648</v>
      </c>
      <c r="E22" s="61" t="n">
        <v>35.2021</v>
      </c>
      <c r="F22" s="61" t="n">
        <v>40.4371</v>
      </c>
      <c r="G22" s="61" t="n">
        <v>41.368</v>
      </c>
      <c r="H22" s="61" t="n">
        <v>12156.187</v>
      </c>
      <c r="I22" s="61"/>
      <c r="J22" s="62"/>
      <c r="L22" s="60" t="n">
        <v>545.1744</v>
      </c>
      <c r="M22" s="61" t="n">
        <v>35.2128</v>
      </c>
      <c r="N22" s="61" t="n">
        <v>40.4441</v>
      </c>
      <c r="O22" s="61" t="n">
        <v>41.3762</v>
      </c>
      <c r="P22" s="61" t="n">
        <v>13170.713</v>
      </c>
      <c r="Q22" s="61" t="n">
        <v>38.409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61.3544</v>
      </c>
      <c r="E23" s="46" t="n">
        <v>40.2271</v>
      </c>
      <c r="F23" s="46" t="n">
        <v>42.6737</v>
      </c>
      <c r="G23" s="46" t="n">
        <v>44.0435</v>
      </c>
      <c r="H23" s="46" t="n">
        <v>16088.045</v>
      </c>
      <c r="I23" s="46"/>
      <c r="J23" s="47"/>
      <c r="L23" s="45" t="n">
        <v>7718.144</v>
      </c>
      <c r="M23" s="46" t="n">
        <v>40.2445</v>
      </c>
      <c r="N23" s="46" t="n">
        <v>42.6743</v>
      </c>
      <c r="O23" s="46" t="n">
        <v>44.0457</v>
      </c>
      <c r="P23" s="46" t="n">
        <v>18950.004</v>
      </c>
      <c r="Q23" s="46" t="n">
        <v>54.864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91.0376</v>
      </c>
      <c r="E24" s="53" t="n">
        <v>37.6958</v>
      </c>
      <c r="F24" s="53" t="n">
        <v>40.8758</v>
      </c>
      <c r="G24" s="53" t="n">
        <v>41.6406</v>
      </c>
      <c r="H24" s="53" t="n">
        <v>13549.272</v>
      </c>
      <c r="I24" s="53"/>
      <c r="J24" s="54"/>
      <c r="L24" s="52" t="n">
        <v>3372.1448</v>
      </c>
      <c r="M24" s="53" t="n">
        <v>37.7111</v>
      </c>
      <c r="N24" s="53" t="n">
        <v>40.8796</v>
      </c>
      <c r="O24" s="53" t="n">
        <v>41.6443</v>
      </c>
      <c r="P24" s="53" t="n">
        <v>15977.407</v>
      </c>
      <c r="Q24" s="53" t="n">
        <v>51.6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64.6816</v>
      </c>
      <c r="E25" s="53" t="n">
        <v>35.0698</v>
      </c>
      <c r="F25" s="53" t="n">
        <v>39.3753</v>
      </c>
      <c r="G25" s="53" t="n">
        <v>40.0263</v>
      </c>
      <c r="H25" s="53" t="n">
        <v>12064.532</v>
      </c>
      <c r="I25" s="53"/>
      <c r="J25" s="54"/>
      <c r="L25" s="52" t="n">
        <v>1556.0224</v>
      </c>
      <c r="M25" s="53" t="n">
        <v>35.0833</v>
      </c>
      <c r="N25" s="53" t="n">
        <v>39.3798</v>
      </c>
      <c r="O25" s="53" t="n">
        <v>40.0212</v>
      </c>
      <c r="P25" s="53" t="n">
        <v>14346.924</v>
      </c>
      <c r="Q25" s="53" t="n">
        <v>44.461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6.9848</v>
      </c>
      <c r="E26" s="61" t="n">
        <v>32.534</v>
      </c>
      <c r="F26" s="61" t="n">
        <v>38.2317</v>
      </c>
      <c r="G26" s="61" t="n">
        <v>39.131</v>
      </c>
      <c r="H26" s="61" t="n">
        <v>11077.382</v>
      </c>
      <c r="I26" s="61"/>
      <c r="J26" s="62"/>
      <c r="L26" s="60" t="n">
        <v>724.4224</v>
      </c>
      <c r="M26" s="61" t="n">
        <v>32.5485</v>
      </c>
      <c r="N26" s="61" t="n">
        <v>38.2367</v>
      </c>
      <c r="O26" s="61" t="n">
        <v>39.1301</v>
      </c>
      <c r="P26" s="61" t="n">
        <v>13048.112</v>
      </c>
      <c r="Q26" s="61" t="n">
        <v>38.45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40.7552</v>
      </c>
      <c r="E27" s="46" t="n">
        <v>38.6206</v>
      </c>
      <c r="F27" s="46" t="n">
        <v>40.2045</v>
      </c>
      <c r="G27" s="46" t="n">
        <v>43.7627</v>
      </c>
      <c r="H27" s="46" t="n">
        <v>36265.525</v>
      </c>
      <c r="I27" s="46"/>
      <c r="J27" s="47"/>
      <c r="L27" s="45" t="n">
        <v>18222.9288</v>
      </c>
      <c r="M27" s="46" t="n">
        <v>38.6276</v>
      </c>
      <c r="N27" s="46" t="n">
        <v>40.2047</v>
      </c>
      <c r="O27" s="46" t="n">
        <v>43.7613</v>
      </c>
      <c r="P27" s="46" t="n">
        <v>43892.065</v>
      </c>
      <c r="Q27" s="46" t="n">
        <v>110.791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41.8832</v>
      </c>
      <c r="E28" s="53" t="n">
        <v>36.9977</v>
      </c>
      <c r="F28" s="53" t="n">
        <v>39.2349</v>
      </c>
      <c r="G28" s="53" t="n">
        <v>42.078</v>
      </c>
      <c r="H28" s="53" t="n">
        <v>29169.828</v>
      </c>
      <c r="I28" s="53"/>
      <c r="J28" s="54"/>
      <c r="L28" s="52" t="n">
        <v>5826.9544</v>
      </c>
      <c r="M28" s="53" t="n">
        <v>37.0027</v>
      </c>
      <c r="N28" s="53" t="n">
        <v>39.2352</v>
      </c>
      <c r="O28" s="53" t="n">
        <v>42.0799</v>
      </c>
      <c r="P28" s="53" t="n">
        <v>32308.826</v>
      </c>
      <c r="Q28" s="53" t="n">
        <v>92.492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42.7248</v>
      </c>
      <c r="E29" s="53" t="n">
        <v>35.0845</v>
      </c>
      <c r="F29" s="53" t="n">
        <v>38.413</v>
      </c>
      <c r="G29" s="53" t="n">
        <v>40.5533</v>
      </c>
      <c r="H29" s="53" t="n">
        <v>26006.911</v>
      </c>
      <c r="I29" s="53"/>
      <c r="J29" s="54"/>
      <c r="L29" s="52" t="n">
        <v>2739.14</v>
      </c>
      <c r="M29" s="53" t="n">
        <v>35.0915</v>
      </c>
      <c r="N29" s="53" t="n">
        <v>38.4137</v>
      </c>
      <c r="O29" s="53" t="n">
        <v>40.5632</v>
      </c>
      <c r="P29" s="53" t="n">
        <v>32448.06</v>
      </c>
      <c r="Q29" s="53" t="n">
        <v>82.55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02.248</v>
      </c>
      <c r="E30" s="61" t="n">
        <v>32.9068</v>
      </c>
      <c r="F30" s="61" t="n">
        <v>37.7091</v>
      </c>
      <c r="G30" s="61" t="n">
        <v>39.4094</v>
      </c>
      <c r="H30" s="61" t="n">
        <v>23959.353</v>
      </c>
      <c r="I30" s="61"/>
      <c r="J30" s="62"/>
      <c r="L30" s="60" t="n">
        <v>1401.9048</v>
      </c>
      <c r="M30" s="61" t="n">
        <v>32.9112</v>
      </c>
      <c r="N30" s="61" t="n">
        <v>37.7108</v>
      </c>
      <c r="O30" s="61" t="n">
        <v>39.4114</v>
      </c>
      <c r="P30" s="61" t="n">
        <v>28929.018</v>
      </c>
      <c r="Q30" s="61" t="n">
        <v>75.817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69.1048</v>
      </c>
      <c r="E31" s="46" t="n">
        <v>39.3213</v>
      </c>
      <c r="F31" s="46" t="n">
        <v>44.0626</v>
      </c>
      <c r="G31" s="46" t="n">
        <v>45.4382</v>
      </c>
      <c r="H31" s="46" t="n">
        <v>42853.721</v>
      </c>
      <c r="I31" s="46"/>
      <c r="J31" s="47"/>
      <c r="L31" s="45" t="n">
        <v>17435.1848</v>
      </c>
      <c r="M31" s="46" t="n">
        <v>39.3289</v>
      </c>
      <c r="N31" s="46" t="n">
        <v>44.0605</v>
      </c>
      <c r="O31" s="46" t="n">
        <v>45.4328</v>
      </c>
      <c r="P31" s="46" t="n">
        <v>52076.495</v>
      </c>
      <c r="Q31" s="46" t="n">
        <v>120.43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49.4224</v>
      </c>
      <c r="E32" s="53" t="n">
        <v>37.6422</v>
      </c>
      <c r="F32" s="53" t="n">
        <v>42.8091</v>
      </c>
      <c r="G32" s="53" t="n">
        <v>43.4609</v>
      </c>
      <c r="H32" s="53" t="n">
        <v>35987.671</v>
      </c>
      <c r="I32" s="53"/>
      <c r="J32" s="54"/>
      <c r="L32" s="52" t="n">
        <v>6112.7888</v>
      </c>
      <c r="M32" s="53" t="n">
        <v>37.6477</v>
      </c>
      <c r="N32" s="53" t="n">
        <v>42.8098</v>
      </c>
      <c r="O32" s="53" t="n">
        <v>43.4664</v>
      </c>
      <c r="P32" s="53" t="n">
        <v>43485.747</v>
      </c>
      <c r="Q32" s="53" t="n">
        <v>105.457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83.4904</v>
      </c>
      <c r="E33" s="53" t="n">
        <v>35.8043</v>
      </c>
      <c r="F33" s="53" t="n">
        <v>41.5733</v>
      </c>
      <c r="G33" s="53" t="n">
        <v>41.6165</v>
      </c>
      <c r="H33" s="53" t="n">
        <v>31917.602</v>
      </c>
      <c r="I33" s="53"/>
      <c r="J33" s="54"/>
      <c r="L33" s="52" t="n">
        <v>2865.0944</v>
      </c>
      <c r="M33" s="53" t="n">
        <v>35.8127</v>
      </c>
      <c r="N33" s="53" t="n">
        <v>41.5809</v>
      </c>
      <c r="O33" s="53" t="n">
        <v>41.6338</v>
      </c>
      <c r="P33" s="53" t="n">
        <v>37022.016</v>
      </c>
      <c r="Q33" s="53" t="n">
        <v>97.689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06.6816</v>
      </c>
      <c r="E34" s="61" t="n">
        <v>33.8301</v>
      </c>
      <c r="F34" s="61" t="n">
        <v>40.5913</v>
      </c>
      <c r="G34" s="61" t="n">
        <v>40.2574</v>
      </c>
      <c r="H34" s="61" t="n">
        <v>29199.057</v>
      </c>
      <c r="I34" s="61"/>
      <c r="J34" s="62"/>
      <c r="L34" s="60" t="n">
        <v>1500.0744</v>
      </c>
      <c r="M34" s="61" t="n">
        <v>33.8412</v>
      </c>
      <c r="N34" s="61" t="n">
        <v>40.5947</v>
      </c>
      <c r="O34" s="61" t="n">
        <v>40.264</v>
      </c>
      <c r="P34" s="61" t="n">
        <v>29007.08</v>
      </c>
      <c r="Q34" s="61" t="n">
        <v>91.58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13.5832</v>
      </c>
      <c r="E35" s="46" t="n">
        <v>37.5589</v>
      </c>
      <c r="F35" s="46" t="n">
        <v>42.39</v>
      </c>
      <c r="G35" s="46" t="n">
        <v>44.4815</v>
      </c>
      <c r="H35" s="46" t="n">
        <v>50204.605</v>
      </c>
      <c r="I35" s="46"/>
      <c r="J35" s="47"/>
      <c r="L35" s="45" t="n">
        <v>39817.1424</v>
      </c>
      <c r="M35" s="46" t="n">
        <v>37.5931</v>
      </c>
      <c r="N35" s="46" t="n">
        <v>42.3825</v>
      </c>
      <c r="O35" s="46" t="n">
        <v>44.4625</v>
      </c>
      <c r="P35" s="46" t="n">
        <v>56841.455</v>
      </c>
      <c r="Q35" s="46" t="n">
        <v>167.315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09.7152</v>
      </c>
      <c r="E36" s="53" t="n">
        <v>35.4128</v>
      </c>
      <c r="F36" s="53" t="n">
        <v>41.1064</v>
      </c>
      <c r="G36" s="53" t="n">
        <v>43.284</v>
      </c>
      <c r="H36" s="53" t="n">
        <v>35393.092</v>
      </c>
      <c r="I36" s="53"/>
      <c r="J36" s="54"/>
      <c r="L36" s="52" t="n">
        <v>7315.2976</v>
      </c>
      <c r="M36" s="53" t="n">
        <v>35.4266</v>
      </c>
      <c r="N36" s="53" t="n">
        <v>41.1009</v>
      </c>
      <c r="O36" s="53" t="n">
        <v>43.2699</v>
      </c>
      <c r="P36" s="53" t="n">
        <v>41913.637</v>
      </c>
      <c r="Q36" s="53" t="n">
        <v>118.9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89.4272</v>
      </c>
      <c r="E37" s="53" t="n">
        <v>33.9807</v>
      </c>
      <c r="F37" s="53" t="n">
        <v>39.8492</v>
      </c>
      <c r="G37" s="53" t="n">
        <v>42.2563</v>
      </c>
      <c r="H37" s="53" t="n">
        <v>30248.47</v>
      </c>
      <c r="I37" s="53"/>
      <c r="J37" s="54"/>
      <c r="L37" s="52" t="n">
        <v>2283.064</v>
      </c>
      <c r="M37" s="53" t="n">
        <v>33.9939</v>
      </c>
      <c r="N37" s="53" t="n">
        <v>39.8419</v>
      </c>
      <c r="O37" s="53" t="n">
        <v>42.2489</v>
      </c>
      <c r="P37" s="53" t="n">
        <v>35436.374</v>
      </c>
      <c r="Q37" s="53" t="n">
        <v>105.55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92.296</v>
      </c>
      <c r="E38" s="61" t="n">
        <v>32.1909</v>
      </c>
      <c r="F38" s="61" t="n">
        <v>38.8491</v>
      </c>
      <c r="G38" s="61" t="n">
        <v>41.429</v>
      </c>
      <c r="H38" s="61" t="n">
        <v>27945.661</v>
      </c>
      <c r="I38" s="61"/>
      <c r="J38" s="62"/>
      <c r="L38" s="60" t="n">
        <v>987.1608</v>
      </c>
      <c r="M38" s="61" t="n">
        <v>32.1994</v>
      </c>
      <c r="N38" s="61" t="n">
        <v>38.8495</v>
      </c>
      <c r="O38" s="61" t="n">
        <v>41.4269</v>
      </c>
      <c r="P38" s="61" t="n">
        <v>33482.502</v>
      </c>
      <c r="Q38" s="61" t="n">
        <v>95.97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27.4848</v>
      </c>
      <c r="E39" s="46" t="n">
        <v>40.633</v>
      </c>
      <c r="F39" s="46" t="n">
        <v>43.3589</v>
      </c>
      <c r="G39" s="46" t="n">
        <v>44.0083</v>
      </c>
      <c r="H39" s="46" t="n">
        <v>7719.294</v>
      </c>
      <c r="I39" s="46"/>
      <c r="J39" s="47"/>
      <c r="L39" s="45" t="n">
        <v>3506.6664</v>
      </c>
      <c r="M39" s="46" t="n">
        <v>40.6409</v>
      </c>
      <c r="N39" s="46" t="n">
        <v>43.3567</v>
      </c>
      <c r="O39" s="46" t="n">
        <v>44.0169</v>
      </c>
      <c r="P39" s="46" t="n">
        <v>9428.828</v>
      </c>
      <c r="Q39" s="46" t="n">
        <v>21.8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99.32</v>
      </c>
      <c r="E40" s="53" t="n">
        <v>37.4774</v>
      </c>
      <c r="F40" s="53" t="n">
        <v>40.981</v>
      </c>
      <c r="G40" s="53" t="n">
        <v>41.2873</v>
      </c>
      <c r="H40" s="53" t="n">
        <v>6665.541</v>
      </c>
      <c r="I40" s="53"/>
      <c r="J40" s="54"/>
      <c r="L40" s="53" t="n">
        <v>1690.9384</v>
      </c>
      <c r="M40" s="53" t="n">
        <v>37.4816</v>
      </c>
      <c r="N40" s="53" t="n">
        <v>40.9831</v>
      </c>
      <c r="O40" s="53" t="n">
        <v>41.2988</v>
      </c>
      <c r="P40" s="53" t="n">
        <v>7950.99</v>
      </c>
      <c r="Q40" s="53" t="n">
        <v>18.75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4.3896</v>
      </c>
      <c r="E41" s="53" t="n">
        <v>34.5526</v>
      </c>
      <c r="F41" s="53" t="n">
        <v>39.0262</v>
      </c>
      <c r="G41" s="53" t="n">
        <v>39.1132</v>
      </c>
      <c r="H41" s="53" t="n">
        <v>5882.232</v>
      </c>
      <c r="I41" s="53"/>
      <c r="J41" s="54"/>
      <c r="L41" s="52" t="n">
        <v>830.9088</v>
      </c>
      <c r="M41" s="53" t="n">
        <v>34.5583</v>
      </c>
      <c r="N41" s="53" t="n">
        <v>39.0468</v>
      </c>
      <c r="O41" s="53" t="n">
        <v>39.1232</v>
      </c>
      <c r="P41" s="53" t="n">
        <v>6896.085</v>
      </c>
      <c r="Q41" s="53" t="n">
        <v>15.9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0584</v>
      </c>
      <c r="E42" s="61" t="n">
        <v>32.0606</v>
      </c>
      <c r="F42" s="61" t="n">
        <v>37.6024</v>
      </c>
      <c r="G42" s="61" t="n">
        <v>37.4891</v>
      </c>
      <c r="H42" s="61" t="n">
        <v>5294.731</v>
      </c>
      <c r="I42" s="61"/>
      <c r="J42" s="62"/>
      <c r="L42" s="61" t="n">
        <v>437.9104</v>
      </c>
      <c r="M42" s="61" t="n">
        <v>32.0753</v>
      </c>
      <c r="N42" s="61" t="n">
        <v>37.6211</v>
      </c>
      <c r="O42" s="61" t="n">
        <v>37.5072</v>
      </c>
      <c r="P42" s="61" t="n">
        <v>5463.004</v>
      </c>
      <c r="Q42" s="61" t="n">
        <v>14.08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8.624</v>
      </c>
      <c r="E43" s="46" t="n">
        <v>40.414</v>
      </c>
      <c r="F43" s="46" t="n">
        <v>43.8321</v>
      </c>
      <c r="G43" s="46" t="n">
        <v>45.4084</v>
      </c>
      <c r="H43" s="46" t="n">
        <v>8537.507</v>
      </c>
      <c r="I43" s="46"/>
      <c r="J43" s="47"/>
      <c r="L43" s="45" t="n">
        <v>3686.008</v>
      </c>
      <c r="M43" s="46" t="n">
        <v>40.4252</v>
      </c>
      <c r="N43" s="46" t="n">
        <v>43.8359</v>
      </c>
      <c r="O43" s="46" t="n">
        <v>45.4095</v>
      </c>
      <c r="P43" s="46" t="n">
        <v>9921.445</v>
      </c>
      <c r="Q43" s="46" t="n">
        <v>24.5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4.5416</v>
      </c>
      <c r="E44" s="53" t="n">
        <v>37.8821</v>
      </c>
      <c r="F44" s="53" t="n">
        <v>41.8728</v>
      </c>
      <c r="G44" s="53" t="n">
        <v>43.0664</v>
      </c>
      <c r="H44" s="53" t="n">
        <v>7453.874</v>
      </c>
      <c r="I44" s="53"/>
      <c r="J44" s="54"/>
      <c r="L44" s="52" t="n">
        <v>1736.2248</v>
      </c>
      <c r="M44" s="53" t="n">
        <v>37.8896</v>
      </c>
      <c r="N44" s="53" t="n">
        <v>41.8774</v>
      </c>
      <c r="O44" s="53" t="n">
        <v>43.0721</v>
      </c>
      <c r="P44" s="53" t="n">
        <v>8542.668</v>
      </c>
      <c r="Q44" s="53" t="n">
        <v>21.669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9.2168</v>
      </c>
      <c r="E45" s="53" t="n">
        <v>35.1067</v>
      </c>
      <c r="F45" s="53" t="n">
        <v>40.1735</v>
      </c>
      <c r="G45" s="53" t="n">
        <v>41.1561</v>
      </c>
      <c r="H45" s="53" t="n">
        <v>6691.834</v>
      </c>
      <c r="I45" s="53"/>
      <c r="J45" s="54"/>
      <c r="L45" s="52" t="n">
        <v>873.676</v>
      </c>
      <c r="M45" s="53" t="n">
        <v>35.1168</v>
      </c>
      <c r="N45" s="53" t="n">
        <v>40.1774</v>
      </c>
      <c r="O45" s="53" t="n">
        <v>41.1631</v>
      </c>
      <c r="P45" s="53" t="n">
        <v>7684.245</v>
      </c>
      <c r="Q45" s="53" t="n">
        <v>18.90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3.5936</v>
      </c>
      <c r="E46" s="61" t="n">
        <v>32.3315</v>
      </c>
      <c r="F46" s="61" t="n">
        <v>38.8339</v>
      </c>
      <c r="G46" s="61" t="n">
        <v>39.6999</v>
      </c>
      <c r="H46" s="61" t="n">
        <v>6150.726</v>
      </c>
      <c r="I46" s="61"/>
      <c r="J46" s="62"/>
      <c r="L46" s="60" t="n">
        <v>461.1912</v>
      </c>
      <c r="M46" s="61" t="n">
        <v>32.3416</v>
      </c>
      <c r="N46" s="61" t="n">
        <v>38.8458</v>
      </c>
      <c r="O46" s="61" t="n">
        <v>39.7114</v>
      </c>
      <c r="P46" s="61" t="n">
        <v>6944.27</v>
      </c>
      <c r="Q46" s="61" t="n">
        <v>17.12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32.2136</v>
      </c>
      <c r="E47" s="46" t="n">
        <v>38.5085</v>
      </c>
      <c r="F47" s="46" t="n">
        <v>41.6898</v>
      </c>
      <c r="G47" s="46" t="n">
        <v>42.7537</v>
      </c>
      <c r="H47" s="46" t="n">
        <v>8251.415</v>
      </c>
      <c r="I47" s="46"/>
      <c r="J47" s="47"/>
      <c r="L47" s="45" t="n">
        <v>6920.7584</v>
      </c>
      <c r="M47" s="46" t="n">
        <v>38.5173</v>
      </c>
      <c r="N47" s="46" t="n">
        <v>41.6928</v>
      </c>
      <c r="O47" s="46" t="n">
        <v>42.7511</v>
      </c>
      <c r="P47" s="46" t="n">
        <v>8343.144</v>
      </c>
      <c r="Q47" s="46" t="n">
        <v>24.97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55.092</v>
      </c>
      <c r="E48" s="53" t="n">
        <v>34.9617</v>
      </c>
      <c r="F48" s="53" t="n">
        <v>39.0771</v>
      </c>
      <c r="G48" s="53" t="n">
        <v>40.0033</v>
      </c>
      <c r="H48" s="53" t="n">
        <v>6838.174</v>
      </c>
      <c r="I48" s="53"/>
      <c r="J48" s="54"/>
      <c r="L48" s="52" t="n">
        <v>3152.8992</v>
      </c>
      <c r="M48" s="53" t="n">
        <v>34.9741</v>
      </c>
      <c r="N48" s="53" t="n">
        <v>39.0798</v>
      </c>
      <c r="O48" s="53" t="n">
        <v>40.007</v>
      </c>
      <c r="P48" s="53" t="n">
        <v>6937.644</v>
      </c>
      <c r="Q48" s="53" t="n">
        <v>20.701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1.484</v>
      </c>
      <c r="E49" s="53" t="n">
        <v>31.7554</v>
      </c>
      <c r="F49" s="53" t="n">
        <v>37.1788</v>
      </c>
      <c r="G49" s="53" t="n">
        <v>38.0156</v>
      </c>
      <c r="H49" s="53" t="n">
        <v>5889.494</v>
      </c>
      <c r="I49" s="53"/>
      <c r="J49" s="54"/>
      <c r="L49" s="52" t="n">
        <v>1489.3768</v>
      </c>
      <c r="M49" s="53" t="n">
        <v>31.7631</v>
      </c>
      <c r="N49" s="53" t="n">
        <v>37.1863</v>
      </c>
      <c r="O49" s="53" t="n">
        <v>38.0167</v>
      </c>
      <c r="P49" s="53" t="n">
        <v>5974.093</v>
      </c>
      <c r="Q49" s="53" t="n">
        <v>18.72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5096</v>
      </c>
      <c r="E50" s="61" t="n">
        <v>28.7773</v>
      </c>
      <c r="F50" s="61" t="n">
        <v>35.8917</v>
      </c>
      <c r="G50" s="61" t="n">
        <v>36.6222</v>
      </c>
      <c r="H50" s="61" t="n">
        <v>5295.106</v>
      </c>
      <c r="I50" s="61"/>
      <c r="J50" s="62"/>
      <c r="L50" s="60" t="n">
        <v>704.576</v>
      </c>
      <c r="M50" s="61" t="n">
        <v>28.7854</v>
      </c>
      <c r="N50" s="61" t="n">
        <v>35.8845</v>
      </c>
      <c r="O50" s="61" t="n">
        <v>36.6221</v>
      </c>
      <c r="P50" s="61" t="n">
        <v>5118.821</v>
      </c>
      <c r="Q50" s="61" t="n">
        <v>16.11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04.3336</v>
      </c>
      <c r="E51" s="46" t="n">
        <v>39.2246</v>
      </c>
      <c r="F51" s="46" t="n">
        <v>41.6577</v>
      </c>
      <c r="G51" s="46" t="n">
        <v>43.1206</v>
      </c>
      <c r="H51" s="46" t="n">
        <v>6043.601</v>
      </c>
      <c r="I51" s="46"/>
      <c r="J51" s="47"/>
      <c r="L51" s="45" t="n">
        <v>4881.9256</v>
      </c>
      <c r="M51" s="46" t="n">
        <v>39.2316</v>
      </c>
      <c r="N51" s="46" t="n">
        <v>41.6634</v>
      </c>
      <c r="O51" s="46" t="n">
        <v>43.1231</v>
      </c>
      <c r="P51" s="46" t="n">
        <v>7135.764</v>
      </c>
      <c r="Q51" s="46" t="n">
        <v>16.67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81.3944</v>
      </c>
      <c r="E52" s="53" t="n">
        <v>35.9757</v>
      </c>
      <c r="F52" s="53" t="n">
        <v>39.3635</v>
      </c>
      <c r="G52" s="53" t="n">
        <v>40.9435</v>
      </c>
      <c r="H52" s="53" t="n">
        <v>5151.185</v>
      </c>
      <c r="I52" s="53"/>
      <c r="J52" s="54"/>
      <c r="L52" s="52" t="n">
        <v>2070.0504</v>
      </c>
      <c r="M52" s="53" t="n">
        <v>35.9829</v>
      </c>
      <c r="N52" s="53" t="n">
        <v>39.3763</v>
      </c>
      <c r="O52" s="53" t="n">
        <v>40.9482</v>
      </c>
      <c r="P52" s="53" t="n">
        <v>6014.73</v>
      </c>
      <c r="Q52" s="53" t="n">
        <v>13.744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75.5824</v>
      </c>
      <c r="E53" s="53" t="n">
        <v>33.1018</v>
      </c>
      <c r="F53" s="53" t="n">
        <v>37.5002</v>
      </c>
      <c r="G53" s="53" t="n">
        <v>39.2113</v>
      </c>
      <c r="H53" s="53" t="n">
        <v>4511.268</v>
      </c>
      <c r="I53" s="53"/>
      <c r="J53" s="54"/>
      <c r="L53" s="52" t="n">
        <v>968.8248</v>
      </c>
      <c r="M53" s="53" t="n">
        <v>33.1039</v>
      </c>
      <c r="N53" s="53" t="n">
        <v>37.5111</v>
      </c>
      <c r="O53" s="53" t="n">
        <v>39.2174</v>
      </c>
      <c r="P53" s="53" t="n">
        <v>5144.795</v>
      </c>
      <c r="Q53" s="53" t="n">
        <v>11.684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4.8192</v>
      </c>
      <c r="E54" s="61" t="n">
        <v>30.4404</v>
      </c>
      <c r="F54" s="61" t="n">
        <v>36.1795</v>
      </c>
      <c r="G54" s="61" t="n">
        <v>37.9026</v>
      </c>
      <c r="H54" s="61" t="n">
        <v>3985.427</v>
      </c>
      <c r="I54" s="61"/>
      <c r="J54" s="62"/>
      <c r="L54" s="60" t="n">
        <v>472.988</v>
      </c>
      <c r="M54" s="61" t="n">
        <v>30.4544</v>
      </c>
      <c r="N54" s="61" t="n">
        <v>36.1869</v>
      </c>
      <c r="O54" s="61" t="n">
        <v>37.9194</v>
      </c>
      <c r="P54" s="61" t="n">
        <v>4586.985</v>
      </c>
      <c r="Q54" s="61" t="n">
        <v>10.608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41.4584</v>
      </c>
      <c r="E55" s="46" t="n">
        <v>40.9005</v>
      </c>
      <c r="F55" s="46" t="n">
        <v>44.2988</v>
      </c>
      <c r="G55" s="46" t="n">
        <v>43.4261</v>
      </c>
      <c r="H55" s="46" t="n">
        <v>2016.69</v>
      </c>
      <c r="I55" s="46"/>
      <c r="J55" s="47"/>
      <c r="L55" s="45" t="n">
        <v>1535.1144</v>
      </c>
      <c r="M55" s="46" t="n">
        <v>40.9074</v>
      </c>
      <c r="N55" s="46" t="n">
        <v>44.3035</v>
      </c>
      <c r="O55" s="46" t="n">
        <v>43.4352</v>
      </c>
      <c r="P55" s="46" t="n">
        <v>2507.401</v>
      </c>
      <c r="Q55" s="46" t="n">
        <v>5.77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74.308</v>
      </c>
      <c r="E56" s="53" t="n">
        <v>37.0698</v>
      </c>
      <c r="F56" s="53" t="n">
        <v>41.5964</v>
      </c>
      <c r="G56" s="53" t="n">
        <v>40.3551</v>
      </c>
      <c r="H56" s="53" t="n">
        <v>1792.441</v>
      </c>
      <c r="I56" s="53"/>
      <c r="J56" s="54"/>
      <c r="L56" s="52" t="n">
        <v>770.196</v>
      </c>
      <c r="M56" s="53" t="n">
        <v>37.08</v>
      </c>
      <c r="N56" s="53" t="n">
        <v>41.6056</v>
      </c>
      <c r="O56" s="53" t="n">
        <v>40.3761</v>
      </c>
      <c r="P56" s="53" t="n">
        <v>2247.749</v>
      </c>
      <c r="Q56" s="53" t="n">
        <v>5.13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3.6176</v>
      </c>
      <c r="E57" s="53" t="n">
        <v>33.6693</v>
      </c>
      <c r="F57" s="53" t="n">
        <v>39.5096</v>
      </c>
      <c r="G57" s="53" t="n">
        <v>38.0262</v>
      </c>
      <c r="H57" s="53" t="n">
        <v>1599.115</v>
      </c>
      <c r="I57" s="53"/>
      <c r="J57" s="54"/>
      <c r="L57" s="52" t="n">
        <v>382.3208</v>
      </c>
      <c r="M57" s="53" t="n">
        <v>33.6806</v>
      </c>
      <c r="N57" s="53" t="n">
        <v>39.5114</v>
      </c>
      <c r="O57" s="53" t="n">
        <v>38.0287</v>
      </c>
      <c r="P57" s="53" t="n">
        <v>1988.863</v>
      </c>
      <c r="Q57" s="53" t="n">
        <v>4.0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9.5096</v>
      </c>
      <c r="E58" s="61" t="n">
        <v>30.8523</v>
      </c>
      <c r="F58" s="61" t="n">
        <v>38.0706</v>
      </c>
      <c r="G58" s="61" t="n">
        <v>36.3866</v>
      </c>
      <c r="H58" s="61" t="n">
        <v>1436.287</v>
      </c>
      <c r="I58" s="61"/>
      <c r="J58" s="62"/>
      <c r="L58" s="60" t="n">
        <v>198.532</v>
      </c>
      <c r="M58" s="61" t="n">
        <v>30.8564</v>
      </c>
      <c r="N58" s="61" t="n">
        <v>38.0375</v>
      </c>
      <c r="O58" s="61" t="n">
        <v>36.4079</v>
      </c>
      <c r="P58" s="61" t="n">
        <v>1842.987</v>
      </c>
      <c r="Q58" s="61" t="n">
        <v>3.65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4.0144</v>
      </c>
      <c r="E59" s="46" t="n">
        <v>38.2782</v>
      </c>
      <c r="F59" s="46" t="n">
        <v>43.3926</v>
      </c>
      <c r="G59" s="46" t="n">
        <v>44.5461</v>
      </c>
      <c r="H59" s="46" t="n">
        <v>2221.72</v>
      </c>
      <c r="I59" s="46"/>
      <c r="J59" s="47"/>
      <c r="L59" s="46" t="n">
        <v>1633.2032</v>
      </c>
      <c r="M59" s="46" t="n">
        <v>38.3011</v>
      </c>
      <c r="N59" s="46" t="n">
        <v>43.3954</v>
      </c>
      <c r="O59" s="46" t="n">
        <v>44.549</v>
      </c>
      <c r="P59" s="46" t="n">
        <v>2792.857</v>
      </c>
      <c r="Q59" s="46" t="n">
        <v>6.91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5456</v>
      </c>
      <c r="E60" s="53" t="n">
        <v>34.9905</v>
      </c>
      <c r="F60" s="53" t="n">
        <v>41.1322</v>
      </c>
      <c r="G60" s="53" t="n">
        <v>42.1504</v>
      </c>
      <c r="H60" s="53" t="n">
        <v>1780.238</v>
      </c>
      <c r="I60" s="53"/>
      <c r="J60" s="54"/>
      <c r="L60" s="52" t="n">
        <v>639.3184</v>
      </c>
      <c r="M60" s="53" t="n">
        <v>35.0125</v>
      </c>
      <c r="N60" s="53" t="n">
        <v>41.1148</v>
      </c>
      <c r="O60" s="53" t="n">
        <v>42.1448</v>
      </c>
      <c r="P60" s="53" t="n">
        <v>2217.044</v>
      </c>
      <c r="Q60" s="53" t="n">
        <v>5.63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9.2904</v>
      </c>
      <c r="E61" s="53" t="n">
        <v>32.1346</v>
      </c>
      <c r="F61" s="53" t="n">
        <v>39.5616</v>
      </c>
      <c r="G61" s="53" t="n">
        <v>40.5023</v>
      </c>
      <c r="H61" s="53" t="n">
        <v>1518.6</v>
      </c>
      <c r="I61" s="53"/>
      <c r="J61" s="54"/>
      <c r="L61" s="52" t="n">
        <v>289.3016</v>
      </c>
      <c r="M61" s="53" t="n">
        <v>32.1417</v>
      </c>
      <c r="N61" s="53" t="n">
        <v>39.5666</v>
      </c>
      <c r="O61" s="53" t="n">
        <v>40.5063</v>
      </c>
      <c r="P61" s="53" t="n">
        <v>1892.486</v>
      </c>
      <c r="Q61" s="53" t="n">
        <v>5.007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8184</v>
      </c>
      <c r="E62" s="61" t="n">
        <v>29.3834</v>
      </c>
      <c r="F62" s="61" t="n">
        <v>38.4844</v>
      </c>
      <c r="G62" s="61" t="n">
        <v>39.3253</v>
      </c>
      <c r="H62" s="61" t="n">
        <v>1376.444</v>
      </c>
      <c r="I62" s="61"/>
      <c r="J62" s="62"/>
      <c r="L62" s="60" t="n">
        <v>143.9312</v>
      </c>
      <c r="M62" s="61" t="n">
        <v>29.3876</v>
      </c>
      <c r="N62" s="61" t="n">
        <v>38.4872</v>
      </c>
      <c r="O62" s="61" t="n">
        <v>39.3453</v>
      </c>
      <c r="P62" s="61" t="n">
        <v>1719.123</v>
      </c>
      <c r="Q62" s="61" t="n">
        <v>4.305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3.1456</v>
      </c>
      <c r="E63" s="46" t="n">
        <v>38.4209</v>
      </c>
      <c r="F63" s="46" t="n">
        <v>41.5087</v>
      </c>
      <c r="G63" s="46" t="n">
        <v>42.4777</v>
      </c>
      <c r="H63" s="46" t="n">
        <v>1803.832</v>
      </c>
      <c r="I63" s="46"/>
      <c r="J63" s="47"/>
      <c r="L63" s="45" t="n">
        <v>1670.7688</v>
      </c>
      <c r="M63" s="46" t="n">
        <v>38.4301</v>
      </c>
      <c r="N63" s="46" t="n">
        <v>41.5063</v>
      </c>
      <c r="O63" s="46" t="n">
        <v>42.4686</v>
      </c>
      <c r="P63" s="46" t="n">
        <v>2208.402</v>
      </c>
      <c r="Q63" s="46" t="n">
        <v>5.64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8.2824</v>
      </c>
      <c r="E64" s="53" t="n">
        <v>35.0113</v>
      </c>
      <c r="F64" s="53" t="n">
        <v>38.8684</v>
      </c>
      <c r="G64" s="53" t="n">
        <v>39.6033</v>
      </c>
      <c r="H64" s="53" t="n">
        <v>1525.162</v>
      </c>
      <c r="I64" s="53"/>
      <c r="J64" s="54"/>
      <c r="L64" s="52" t="n">
        <v>768.0256</v>
      </c>
      <c r="M64" s="53" t="n">
        <v>35.0219</v>
      </c>
      <c r="N64" s="53" t="n">
        <v>38.8782</v>
      </c>
      <c r="O64" s="53" t="n">
        <v>39.5946</v>
      </c>
      <c r="P64" s="53" t="n">
        <v>1833.767</v>
      </c>
      <c r="Q64" s="53" t="n">
        <v>4.711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1744</v>
      </c>
      <c r="E65" s="53" t="n">
        <v>31.7543</v>
      </c>
      <c r="F65" s="53" t="n">
        <v>36.8699</v>
      </c>
      <c r="G65" s="53" t="n">
        <v>37.5078</v>
      </c>
      <c r="H65" s="53" t="n">
        <v>1309.382</v>
      </c>
      <c r="I65" s="53"/>
      <c r="J65" s="54"/>
      <c r="L65" s="53" t="n">
        <v>358.4832</v>
      </c>
      <c r="M65" s="53" t="n">
        <v>31.7524</v>
      </c>
      <c r="N65" s="53" t="n">
        <v>36.8652</v>
      </c>
      <c r="O65" s="53" t="n">
        <v>37.5173</v>
      </c>
      <c r="P65" s="53" t="n">
        <v>1667.19</v>
      </c>
      <c r="Q65" s="53" t="n">
        <v>4.009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5384</v>
      </c>
      <c r="E66" s="61" t="n">
        <v>28.8</v>
      </c>
      <c r="F66" s="61" t="n">
        <v>35.4849</v>
      </c>
      <c r="G66" s="61" t="n">
        <v>36.043</v>
      </c>
      <c r="H66" s="61" t="n">
        <v>1179.664</v>
      </c>
      <c r="I66" s="61"/>
      <c r="J66" s="62"/>
      <c r="L66" s="60" t="n">
        <v>167.0848</v>
      </c>
      <c r="M66" s="61" t="n">
        <v>28.7924</v>
      </c>
      <c r="N66" s="61" t="n">
        <v>35.4762</v>
      </c>
      <c r="O66" s="61" t="n">
        <v>36.0583</v>
      </c>
      <c r="P66" s="61" t="n">
        <v>1470.895</v>
      </c>
      <c r="Q66" s="61" t="n">
        <v>3.26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4.4896</v>
      </c>
      <c r="E67" s="46" t="n">
        <v>39.6742</v>
      </c>
      <c r="F67" s="46" t="n">
        <v>41.7761</v>
      </c>
      <c r="G67" s="46" t="n">
        <v>42.8632</v>
      </c>
      <c r="H67" s="46" t="n">
        <v>1369.895</v>
      </c>
      <c r="I67" s="46"/>
      <c r="J67" s="47"/>
      <c r="L67" s="45" t="n">
        <v>1229.4552</v>
      </c>
      <c r="M67" s="46" t="n">
        <v>39.6816</v>
      </c>
      <c r="N67" s="46" t="n">
        <v>41.7907</v>
      </c>
      <c r="O67" s="46" t="n">
        <v>42.8591</v>
      </c>
      <c r="P67" s="46" t="n">
        <v>1718.077</v>
      </c>
      <c r="Q67" s="46" t="n">
        <v>3.93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7.9936</v>
      </c>
      <c r="E68" s="53" t="n">
        <v>35.8749</v>
      </c>
      <c r="F68" s="53" t="n">
        <v>39.0764</v>
      </c>
      <c r="G68" s="53" t="n">
        <v>40.2859</v>
      </c>
      <c r="H68" s="53" t="n">
        <v>1194.429</v>
      </c>
      <c r="I68" s="53"/>
      <c r="J68" s="54"/>
      <c r="L68" s="52" t="n">
        <v>604.8888</v>
      </c>
      <c r="M68" s="53" t="n">
        <v>35.8791</v>
      </c>
      <c r="N68" s="53" t="n">
        <v>39.0944</v>
      </c>
      <c r="O68" s="53" t="n">
        <v>40.2786</v>
      </c>
      <c r="P68" s="53" t="n">
        <v>1420.21</v>
      </c>
      <c r="Q68" s="53" t="n">
        <v>3.307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5.1168</v>
      </c>
      <c r="E69" s="53" t="n">
        <v>32.4148</v>
      </c>
      <c r="F69" s="53" t="n">
        <v>37.084</v>
      </c>
      <c r="G69" s="53" t="n">
        <v>38.2563</v>
      </c>
      <c r="H69" s="53" t="n">
        <v>1043.696</v>
      </c>
      <c r="I69" s="53"/>
      <c r="J69" s="54"/>
      <c r="L69" s="52" t="n">
        <v>293.7536</v>
      </c>
      <c r="M69" s="53" t="n">
        <v>32.4298</v>
      </c>
      <c r="N69" s="53" t="n">
        <v>37.0772</v>
      </c>
      <c r="O69" s="53" t="n">
        <v>38.2801</v>
      </c>
      <c r="P69" s="53" t="n">
        <v>1298.047</v>
      </c>
      <c r="Q69" s="53" t="n">
        <v>2.698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764</v>
      </c>
      <c r="E70" s="61" t="n">
        <v>29.5993</v>
      </c>
      <c r="F70" s="61" t="n">
        <v>35.6483</v>
      </c>
      <c r="G70" s="61" t="n">
        <v>36.7293</v>
      </c>
      <c r="H70" s="61" t="n">
        <v>919.025</v>
      </c>
      <c r="I70" s="61"/>
      <c r="J70" s="62"/>
      <c r="L70" s="61" t="n">
        <v>144.7752</v>
      </c>
      <c r="M70" s="61" t="n">
        <v>29.6291</v>
      </c>
      <c r="N70" s="61" t="n">
        <v>35.6544</v>
      </c>
      <c r="O70" s="61" t="n">
        <v>36.7715</v>
      </c>
      <c r="P70" s="61" t="n">
        <v>1142.639</v>
      </c>
      <c r="Q70" s="61" t="n">
        <v>2.355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60.5896</v>
      </c>
      <c r="M83" s="46" t="n">
        <v>40.7772</v>
      </c>
      <c r="N83" s="46" t="n">
        <v>43.2972</v>
      </c>
      <c r="O83" s="46" t="n">
        <v>43.8983</v>
      </c>
      <c r="P83" s="46" t="n">
        <v>9460.734</v>
      </c>
      <c r="Q83" s="46" t="n">
        <v>21.96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10.8128</v>
      </c>
      <c r="M84" s="53" t="n">
        <v>37.5369</v>
      </c>
      <c r="N84" s="53" t="n">
        <v>40.6845</v>
      </c>
      <c r="O84" s="53" t="n">
        <v>40.9534</v>
      </c>
      <c r="P84" s="53" t="n">
        <v>8295.892</v>
      </c>
      <c r="Q84" s="53" t="n">
        <v>18.28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1968</v>
      </c>
      <c r="M85" s="53" t="n">
        <v>34.5152</v>
      </c>
      <c r="N85" s="53" t="n">
        <v>38.4891</v>
      </c>
      <c r="O85" s="53" t="n">
        <v>38.5656</v>
      </c>
      <c r="P85" s="53" t="n">
        <v>7396.644</v>
      </c>
      <c r="Q85" s="53" t="n">
        <v>16.131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1.0592</v>
      </c>
      <c r="M86" s="61" t="n">
        <v>31.8703</v>
      </c>
      <c r="N86" s="61" t="n">
        <v>36.909</v>
      </c>
      <c r="O86" s="61" t="n">
        <v>36.7993</v>
      </c>
      <c r="P86" s="61" t="n">
        <v>6711.18</v>
      </c>
      <c r="Q86" s="61" t="n">
        <v>14.61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85.7946</v>
      </c>
      <c r="M87" s="46" t="n">
        <v>42.5147</v>
      </c>
      <c r="N87" s="46" t="n">
        <v>46.0229</v>
      </c>
      <c r="O87" s="46" t="n">
        <v>46.1039</v>
      </c>
      <c r="P87" s="46" t="n">
        <v>21141.465</v>
      </c>
      <c r="Q87" s="46" t="n">
        <v>41.736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61.8373</v>
      </c>
      <c r="M88" s="53" t="n">
        <v>38.4843</v>
      </c>
      <c r="N88" s="53" t="n">
        <v>43.2381</v>
      </c>
      <c r="O88" s="53" t="n">
        <v>43.2723</v>
      </c>
      <c r="P88" s="53" t="n">
        <v>18330.424</v>
      </c>
      <c r="Q88" s="53" t="n">
        <v>37.03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15.1346</v>
      </c>
      <c r="M89" s="53" t="n">
        <v>34.8013</v>
      </c>
      <c r="N89" s="53" t="n">
        <v>41.0815</v>
      </c>
      <c r="O89" s="53" t="n">
        <v>40.8442</v>
      </c>
      <c r="P89" s="53" t="n">
        <v>15631.796</v>
      </c>
      <c r="Q89" s="53" t="n">
        <v>31.824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12.5101</v>
      </c>
      <c r="M90" s="61" t="n">
        <v>31.7464</v>
      </c>
      <c r="N90" s="61" t="n">
        <v>39.5781</v>
      </c>
      <c r="O90" s="61" t="n">
        <v>38.912</v>
      </c>
      <c r="P90" s="61" t="n">
        <v>13481.901</v>
      </c>
      <c r="Q90" s="61" t="n">
        <v>28.81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498.7272</v>
      </c>
      <c r="M91" s="46" t="n">
        <v>48.1206</v>
      </c>
      <c r="N91" s="46" t="n">
        <v>45.7869</v>
      </c>
      <c r="O91" s="46" t="n">
        <v>45.9201</v>
      </c>
      <c r="P91" s="46" t="n">
        <v>6430.694</v>
      </c>
      <c r="Q91" s="46" t="n">
        <v>16.287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8352</v>
      </c>
      <c r="M92" s="53" t="n">
        <v>43.8662</v>
      </c>
      <c r="N92" s="53" t="n">
        <v>41.7457</v>
      </c>
      <c r="O92" s="53" t="n">
        <v>42.0461</v>
      </c>
      <c r="P92" s="53" t="n">
        <v>6223.133</v>
      </c>
      <c r="Q92" s="53" t="n">
        <v>16.81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7472</v>
      </c>
      <c r="M93" s="53" t="n">
        <v>39.1933</v>
      </c>
      <c r="N93" s="53" t="n">
        <v>39.5124</v>
      </c>
      <c r="O93" s="53" t="n">
        <v>39.9999</v>
      </c>
      <c r="P93" s="53" t="n">
        <v>6071.652</v>
      </c>
      <c r="Q93" s="53" t="n">
        <v>17.08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19.864</v>
      </c>
      <c r="M94" s="61" t="n">
        <v>34.3479</v>
      </c>
      <c r="N94" s="61" t="n">
        <v>38.2985</v>
      </c>
      <c r="O94" s="61" t="n">
        <v>38.6678</v>
      </c>
      <c r="P94" s="61" t="n">
        <v>5930.899</v>
      </c>
      <c r="Q94" s="61" t="n">
        <v>16.863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4.273</v>
      </c>
      <c r="M95" s="46" t="n">
        <v>50.4704</v>
      </c>
      <c r="N95" s="46" t="n">
        <v>53.7401</v>
      </c>
      <c r="O95" s="46" t="n">
        <v>54.6963</v>
      </c>
      <c r="P95" s="46" t="n">
        <v>11622.83</v>
      </c>
      <c r="Q95" s="46" t="n">
        <v>31.622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3776</v>
      </c>
      <c r="M96" s="53" t="n">
        <v>46.6879</v>
      </c>
      <c r="N96" s="53" t="n">
        <v>50.6563</v>
      </c>
      <c r="O96" s="53" t="n">
        <v>51.6931</v>
      </c>
      <c r="P96" s="53" t="n">
        <v>10976.066</v>
      </c>
      <c r="Q96" s="53" t="n">
        <v>31.8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0.7078</v>
      </c>
      <c r="M97" s="53" t="n">
        <v>43.1398</v>
      </c>
      <c r="N97" s="53" t="n">
        <v>48.2371</v>
      </c>
      <c r="O97" s="53" t="n">
        <v>49.405</v>
      </c>
      <c r="P97" s="53" t="n">
        <v>10514.476</v>
      </c>
      <c r="Q97" s="53" t="n">
        <v>30.35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2.9059</v>
      </c>
      <c r="M98" s="61" t="n">
        <v>39.5642</v>
      </c>
      <c r="N98" s="61" t="n">
        <v>46.4014</v>
      </c>
      <c r="O98" s="61" t="n">
        <v>47.6724</v>
      </c>
      <c r="P98" s="61" t="n">
        <v>10220.749</v>
      </c>
      <c r="Q98" s="61" t="n">
        <v>29.48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866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T10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U10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V105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0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X105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105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799.592</v>
      </c>
      <c r="E3" s="46" t="n">
        <v>41.5812</v>
      </c>
      <c r="F3" s="46" t="n">
        <v>41.5904</v>
      </c>
      <c r="G3" s="46" t="n">
        <v>44.2632</v>
      </c>
      <c r="H3" s="46" t="n">
        <v>17154.672</v>
      </c>
      <c r="I3" s="46"/>
      <c r="J3" s="47"/>
      <c r="L3" s="48" t="n">
        <v>13773.7232</v>
      </c>
      <c r="M3" s="49" t="n">
        <v>41.6152</v>
      </c>
      <c r="N3" s="49" t="n">
        <v>41.5923</v>
      </c>
      <c r="O3" s="49" t="n">
        <v>44.2704</v>
      </c>
      <c r="P3" s="49" t="n">
        <v>20887.464</v>
      </c>
      <c r="Q3" s="49" t="n">
        <v>39.78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37.9248</v>
      </c>
      <c r="E4" s="53" t="n">
        <v>39.1284</v>
      </c>
      <c r="F4" s="53" t="n">
        <v>39.9654</v>
      </c>
      <c r="G4" s="53" t="n">
        <v>42.4182</v>
      </c>
      <c r="H4" s="53" t="n">
        <v>14609.955</v>
      </c>
      <c r="I4" s="53"/>
      <c r="J4" s="54"/>
      <c r="L4" s="55" t="n">
        <v>5621.4976</v>
      </c>
      <c r="M4" s="56" t="n">
        <v>39.1471</v>
      </c>
      <c r="N4" s="56" t="n">
        <v>39.9631</v>
      </c>
      <c r="O4" s="56" t="n">
        <v>42.42</v>
      </c>
      <c r="P4" s="56" t="n">
        <v>17222.555</v>
      </c>
      <c r="Q4" s="56" t="n">
        <v>33.369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28.3984</v>
      </c>
      <c r="E5" s="53" t="n">
        <v>36.6018</v>
      </c>
      <c r="F5" s="53" t="n">
        <v>38.7569</v>
      </c>
      <c r="G5" s="53" t="n">
        <v>41.0092</v>
      </c>
      <c r="H5" s="53" t="n">
        <v>13092.65</v>
      </c>
      <c r="I5" s="53"/>
      <c r="J5" s="54"/>
      <c r="L5" s="55" t="n">
        <v>2720.4752</v>
      </c>
      <c r="M5" s="56" t="n">
        <v>36.6133</v>
      </c>
      <c r="N5" s="56" t="n">
        <v>38.7561</v>
      </c>
      <c r="O5" s="56" t="n">
        <v>41.0091</v>
      </c>
      <c r="P5" s="56" t="n">
        <v>14134.823</v>
      </c>
      <c r="Q5" s="56" t="n">
        <v>30.826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8.9632</v>
      </c>
      <c r="E6" s="61" t="n">
        <v>33.9461</v>
      </c>
      <c r="F6" s="61" t="n">
        <v>37.8369</v>
      </c>
      <c r="G6" s="61" t="n">
        <v>39.985</v>
      </c>
      <c r="H6" s="61" t="n">
        <v>12059.063</v>
      </c>
      <c r="I6" s="61"/>
      <c r="J6" s="62"/>
      <c r="L6" s="63" t="n">
        <v>1428.4768</v>
      </c>
      <c r="M6" s="64" t="n">
        <v>33.9544</v>
      </c>
      <c r="N6" s="64" t="n">
        <v>37.8332</v>
      </c>
      <c r="O6" s="64" t="n">
        <v>39.9888</v>
      </c>
      <c r="P6" s="64" t="n">
        <v>12404.392</v>
      </c>
      <c r="Q6" s="64" t="n">
        <v>28.174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763.4416</v>
      </c>
      <c r="E7" s="46" t="n">
        <v>40.1388</v>
      </c>
      <c r="F7" s="46" t="n">
        <v>45.1906</v>
      </c>
      <c r="G7" s="46" t="n">
        <v>44.7903</v>
      </c>
      <c r="H7" s="46" t="n">
        <v>25116.372</v>
      </c>
      <c r="I7" s="46"/>
      <c r="J7" s="47"/>
      <c r="L7" s="48" t="n">
        <v>34629.8512</v>
      </c>
      <c r="M7" s="49" t="n">
        <v>40.143</v>
      </c>
      <c r="N7" s="49" t="n">
        <v>45.1978</v>
      </c>
      <c r="O7" s="49" t="n">
        <v>44.7963</v>
      </c>
      <c r="P7" s="49" t="n">
        <v>30895.095</v>
      </c>
      <c r="Q7" s="49" t="n">
        <v>55.891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991.6368</v>
      </c>
      <c r="E8" s="53" t="n">
        <v>37.198</v>
      </c>
      <c r="F8" s="53" t="n">
        <v>43.4268</v>
      </c>
      <c r="G8" s="53" t="n">
        <v>43.5354</v>
      </c>
      <c r="H8" s="53" t="n">
        <v>22034.437</v>
      </c>
      <c r="I8" s="53"/>
      <c r="J8" s="54"/>
      <c r="L8" s="55" t="n">
        <v>16889.0688</v>
      </c>
      <c r="M8" s="56" t="n">
        <v>37.2011</v>
      </c>
      <c r="N8" s="56" t="n">
        <v>43.4389</v>
      </c>
      <c r="O8" s="56" t="n">
        <v>43.5387</v>
      </c>
      <c r="P8" s="56" t="n">
        <v>26648.221</v>
      </c>
      <c r="Q8" s="56" t="n">
        <v>47.814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978.4896</v>
      </c>
      <c r="E9" s="53" t="n">
        <v>34.2471</v>
      </c>
      <c r="F9" s="53" t="n">
        <v>41.9768</v>
      </c>
      <c r="G9" s="53" t="n">
        <v>42.3983</v>
      </c>
      <c r="H9" s="53" t="n">
        <v>19831.844</v>
      </c>
      <c r="I9" s="53"/>
      <c r="J9" s="54"/>
      <c r="L9" s="55" t="n">
        <v>8926.2208</v>
      </c>
      <c r="M9" s="56" t="n">
        <v>34.2531</v>
      </c>
      <c r="N9" s="56" t="n">
        <v>41.9894</v>
      </c>
      <c r="O9" s="56" t="n">
        <v>42.4001</v>
      </c>
      <c r="P9" s="56" t="n">
        <v>24432.762</v>
      </c>
      <c r="Q9" s="56" t="n">
        <v>42.7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51.7792</v>
      </c>
      <c r="E10" s="61" t="n">
        <v>31.504</v>
      </c>
      <c r="F10" s="61" t="n">
        <v>40.8579</v>
      </c>
      <c r="G10" s="61" t="n">
        <v>41.4986</v>
      </c>
      <c r="H10" s="61" t="n">
        <v>18082.99</v>
      </c>
      <c r="I10" s="61"/>
      <c r="J10" s="62"/>
      <c r="L10" s="63" t="n">
        <v>5029.6528</v>
      </c>
      <c r="M10" s="64" t="n">
        <v>31.5101</v>
      </c>
      <c r="N10" s="64" t="n">
        <v>40.862</v>
      </c>
      <c r="O10" s="64" t="n">
        <v>41.5058</v>
      </c>
      <c r="P10" s="64" t="n">
        <v>21790.196</v>
      </c>
      <c r="Q10" s="64" t="n">
        <v>38.612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26.0736</v>
      </c>
      <c r="E11" s="46" t="n">
        <v>38.9032</v>
      </c>
      <c r="F11" s="46" t="n">
        <v>39.6595</v>
      </c>
      <c r="G11" s="46" t="n">
        <v>37.9562</v>
      </c>
      <c r="H11" s="46" t="n">
        <v>69292.525</v>
      </c>
      <c r="I11" s="46"/>
      <c r="J11" s="47"/>
      <c r="L11" s="48" t="n">
        <v>235422.502</v>
      </c>
      <c r="M11" s="49" t="n">
        <v>38.905</v>
      </c>
      <c r="N11" s="49" t="n">
        <v>39.6666</v>
      </c>
      <c r="O11" s="49" t="n">
        <v>37.9639</v>
      </c>
      <c r="P11" s="49" t="n">
        <v>79249.418</v>
      </c>
      <c r="Q11" s="49" t="n">
        <v>131.569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469.072</v>
      </c>
      <c r="E12" s="53" t="n">
        <v>33.2701</v>
      </c>
      <c r="F12" s="53" t="n">
        <v>38.2573</v>
      </c>
      <c r="G12" s="53" t="n">
        <v>36.5818</v>
      </c>
      <c r="H12" s="53" t="n">
        <v>58859.576</v>
      </c>
      <c r="I12" s="53"/>
      <c r="J12" s="54"/>
      <c r="L12" s="55" t="n">
        <v>109780.973</v>
      </c>
      <c r="M12" s="56" t="n">
        <v>33.2483</v>
      </c>
      <c r="N12" s="56" t="n">
        <v>38.2675</v>
      </c>
      <c r="O12" s="56" t="n">
        <v>36.5947</v>
      </c>
      <c r="P12" s="56" t="n">
        <v>68721.745</v>
      </c>
      <c r="Q12" s="56" t="n">
        <v>123.35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71.1872</v>
      </c>
      <c r="E13" s="53" t="n">
        <v>29.3332</v>
      </c>
      <c r="F13" s="53" t="n">
        <v>37.2171</v>
      </c>
      <c r="G13" s="53" t="n">
        <v>35.5362</v>
      </c>
      <c r="H13" s="53" t="n">
        <v>41289.186</v>
      </c>
      <c r="I13" s="53"/>
      <c r="J13" s="54"/>
      <c r="L13" s="55" t="n">
        <v>28213.0032</v>
      </c>
      <c r="M13" s="56" t="n">
        <v>29.3314</v>
      </c>
      <c r="N13" s="56" t="n">
        <v>37.2261</v>
      </c>
      <c r="O13" s="56" t="n">
        <v>35.5512</v>
      </c>
      <c r="P13" s="56" t="n">
        <v>48962.676</v>
      </c>
      <c r="Q13" s="56" t="n">
        <v>89.842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26.5168</v>
      </c>
      <c r="E14" s="61" t="n">
        <v>27.9343</v>
      </c>
      <c r="F14" s="61" t="n">
        <v>36.493</v>
      </c>
      <c r="G14" s="61" t="n">
        <v>34.7772</v>
      </c>
      <c r="H14" s="61" t="n">
        <v>31864.978</v>
      </c>
      <c r="I14" s="61"/>
      <c r="J14" s="62"/>
      <c r="L14" s="63" t="n">
        <v>7244.7296</v>
      </c>
      <c r="M14" s="64" t="n">
        <v>27.9393</v>
      </c>
      <c r="N14" s="64" t="n">
        <v>36.5049</v>
      </c>
      <c r="O14" s="64" t="n">
        <v>34.7889</v>
      </c>
      <c r="P14" s="64" t="n">
        <v>39202.791</v>
      </c>
      <c r="Q14" s="64" t="n">
        <v>67.988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17.6224</v>
      </c>
      <c r="E15" s="46" t="n">
        <v>41.2739</v>
      </c>
      <c r="F15" s="46" t="n">
        <v>46.3876</v>
      </c>
      <c r="G15" s="46" t="n">
        <v>45.977</v>
      </c>
      <c r="H15" s="46" t="n">
        <v>47308.666</v>
      </c>
      <c r="I15" s="46"/>
      <c r="J15" s="47"/>
      <c r="L15" s="48" t="n">
        <v>23701.9648</v>
      </c>
      <c r="M15" s="49" t="n">
        <v>41.2842</v>
      </c>
      <c r="N15" s="49" t="n">
        <v>46.4015</v>
      </c>
      <c r="O15" s="49" t="n">
        <v>45.9917</v>
      </c>
      <c r="P15" s="49" t="n">
        <v>47497.318</v>
      </c>
      <c r="Q15" s="49" t="n">
        <v>83.78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8.4368</v>
      </c>
      <c r="E16" s="53" t="n">
        <v>39.9848</v>
      </c>
      <c r="F16" s="53" t="n">
        <v>45.7944</v>
      </c>
      <c r="G16" s="53" t="n">
        <v>45.5146</v>
      </c>
      <c r="H16" s="53" t="n">
        <v>37524.269</v>
      </c>
      <c r="I16" s="53"/>
      <c r="J16" s="54"/>
      <c r="L16" s="55" t="n">
        <v>6356.6384</v>
      </c>
      <c r="M16" s="56" t="n">
        <v>39.9892</v>
      </c>
      <c r="N16" s="56" t="n">
        <v>45.7978</v>
      </c>
      <c r="O16" s="56" t="n">
        <v>45.5184</v>
      </c>
      <c r="P16" s="56" t="n">
        <v>46108.518</v>
      </c>
      <c r="Q16" s="56" t="n">
        <v>69.59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5.1664</v>
      </c>
      <c r="E17" s="53" t="n">
        <v>38.7125</v>
      </c>
      <c r="F17" s="53" t="n">
        <v>45.2789</v>
      </c>
      <c r="G17" s="53" t="n">
        <v>45.1181</v>
      </c>
      <c r="H17" s="53" t="n">
        <v>32575.411</v>
      </c>
      <c r="I17" s="53"/>
      <c r="J17" s="54"/>
      <c r="L17" s="55" t="n">
        <v>2710.5024</v>
      </c>
      <c r="M17" s="56" t="n">
        <v>38.7179</v>
      </c>
      <c r="N17" s="56" t="n">
        <v>45.2746</v>
      </c>
      <c r="O17" s="56" t="n">
        <v>45.121</v>
      </c>
      <c r="P17" s="56" t="n">
        <v>39541.856</v>
      </c>
      <c r="Q17" s="56" t="n">
        <v>63.038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8.8912</v>
      </c>
      <c r="E18" s="61" t="n">
        <v>37.0397</v>
      </c>
      <c r="F18" s="61" t="n">
        <v>44.8723</v>
      </c>
      <c r="G18" s="61" t="n">
        <v>44.8287</v>
      </c>
      <c r="H18" s="61" t="n">
        <v>29439.896</v>
      </c>
      <c r="I18" s="61"/>
      <c r="J18" s="62"/>
      <c r="L18" s="63" t="n">
        <v>1340.6896</v>
      </c>
      <c r="M18" s="64" t="n">
        <v>37.0451</v>
      </c>
      <c r="N18" s="64" t="n">
        <v>44.8763</v>
      </c>
      <c r="O18" s="64" t="n">
        <v>44.831</v>
      </c>
      <c r="P18" s="64" t="n">
        <v>36241.94</v>
      </c>
      <c r="Q18" s="64" t="n">
        <v>60.169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94.2776</v>
      </c>
      <c r="E19" s="46" t="n">
        <v>41.5567</v>
      </c>
      <c r="F19" s="46" t="n">
        <v>43.5649</v>
      </c>
      <c r="G19" s="46" t="n">
        <v>45.2945</v>
      </c>
      <c r="H19" s="46" t="n">
        <v>16356.966</v>
      </c>
      <c r="I19" s="46"/>
      <c r="J19" s="47"/>
      <c r="L19" s="45" t="n">
        <v>5083.2704</v>
      </c>
      <c r="M19" s="46" t="n">
        <v>41.5679</v>
      </c>
      <c r="N19" s="46" t="n">
        <v>43.5754</v>
      </c>
      <c r="O19" s="46" t="n">
        <v>45.3083</v>
      </c>
      <c r="P19" s="46" t="n">
        <v>19542.802</v>
      </c>
      <c r="Q19" s="46" t="n">
        <v>35.50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52.0024</v>
      </c>
      <c r="E20" s="53" t="n">
        <v>39.6939</v>
      </c>
      <c r="F20" s="53" t="n">
        <v>42.3284</v>
      </c>
      <c r="G20" s="53" t="n">
        <v>43.5301</v>
      </c>
      <c r="H20" s="53" t="n">
        <v>14160.105</v>
      </c>
      <c r="I20" s="53"/>
      <c r="J20" s="54"/>
      <c r="L20" s="52" t="n">
        <v>2345.088</v>
      </c>
      <c r="M20" s="53" t="n">
        <v>39.7041</v>
      </c>
      <c r="N20" s="53" t="n">
        <v>42.3402</v>
      </c>
      <c r="O20" s="53" t="n">
        <v>43.5364</v>
      </c>
      <c r="P20" s="53" t="n">
        <v>16714.618</v>
      </c>
      <c r="Q20" s="53" t="n">
        <v>31.0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4.1904</v>
      </c>
      <c r="E21" s="53" t="n">
        <v>37.4038</v>
      </c>
      <c r="F21" s="53" t="n">
        <v>41.2721</v>
      </c>
      <c r="G21" s="53" t="n">
        <v>42.2579</v>
      </c>
      <c r="H21" s="53" t="n">
        <v>12498.49</v>
      </c>
      <c r="I21" s="53"/>
      <c r="J21" s="54"/>
      <c r="L21" s="52" t="n">
        <v>1160.1256</v>
      </c>
      <c r="M21" s="53" t="n">
        <v>37.4142</v>
      </c>
      <c r="N21" s="53" t="n">
        <v>41.286</v>
      </c>
      <c r="O21" s="53" t="n">
        <v>42.2634</v>
      </c>
      <c r="P21" s="53" t="n">
        <v>14869.353</v>
      </c>
      <c r="Q21" s="53" t="n">
        <v>28.14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00.1904</v>
      </c>
      <c r="E22" s="61" t="n">
        <v>35.0486</v>
      </c>
      <c r="F22" s="61" t="n">
        <v>40.491</v>
      </c>
      <c r="G22" s="61" t="n">
        <v>41.4688</v>
      </c>
      <c r="H22" s="61" t="n">
        <v>11280.88</v>
      </c>
      <c r="I22" s="61"/>
      <c r="J22" s="62"/>
      <c r="L22" s="60" t="n">
        <v>597.6352</v>
      </c>
      <c r="M22" s="61" t="n">
        <v>35.0576</v>
      </c>
      <c r="N22" s="61" t="n">
        <v>40.501</v>
      </c>
      <c r="O22" s="61" t="n">
        <v>41.4761</v>
      </c>
      <c r="P22" s="61" t="n">
        <v>12984.464</v>
      </c>
      <c r="Q22" s="61" t="n">
        <v>26.676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39.0808</v>
      </c>
      <c r="E23" s="46" t="n">
        <v>40.0368</v>
      </c>
      <c r="F23" s="46" t="n">
        <v>42.5465</v>
      </c>
      <c r="G23" s="46" t="n">
        <v>43.881</v>
      </c>
      <c r="H23" s="46" t="n">
        <v>14751.53</v>
      </c>
      <c r="I23" s="46"/>
      <c r="J23" s="47"/>
      <c r="L23" s="45" t="n">
        <v>8097.8648</v>
      </c>
      <c r="M23" s="46" t="n">
        <v>40.0615</v>
      </c>
      <c r="N23" s="46" t="n">
        <v>42.5472</v>
      </c>
      <c r="O23" s="46" t="n">
        <v>43.8913</v>
      </c>
      <c r="P23" s="46" t="n">
        <v>17462.217</v>
      </c>
      <c r="Q23" s="46" t="n">
        <v>35.896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74.1264</v>
      </c>
      <c r="E24" s="53" t="n">
        <v>37.554</v>
      </c>
      <c r="F24" s="53" t="n">
        <v>40.8239</v>
      </c>
      <c r="G24" s="53" t="n">
        <v>41.6613</v>
      </c>
      <c r="H24" s="53" t="n">
        <v>12560.435</v>
      </c>
      <c r="I24" s="53"/>
      <c r="J24" s="54"/>
      <c r="L24" s="52" t="n">
        <v>3550.8368</v>
      </c>
      <c r="M24" s="53" t="n">
        <v>37.5726</v>
      </c>
      <c r="N24" s="53" t="n">
        <v>40.8291</v>
      </c>
      <c r="O24" s="53" t="n">
        <v>41.6685</v>
      </c>
      <c r="P24" s="53" t="n">
        <v>14842.365</v>
      </c>
      <c r="Q24" s="53" t="n">
        <v>30.3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68.4304</v>
      </c>
      <c r="E25" s="53" t="n">
        <v>34.9671</v>
      </c>
      <c r="F25" s="53" t="n">
        <v>39.3785</v>
      </c>
      <c r="G25" s="53" t="n">
        <v>40.1583</v>
      </c>
      <c r="H25" s="53" t="n">
        <v>11167.631</v>
      </c>
      <c r="I25" s="53"/>
      <c r="J25" s="54"/>
      <c r="L25" s="52" t="n">
        <v>1658.2592</v>
      </c>
      <c r="M25" s="53" t="n">
        <v>34.9807</v>
      </c>
      <c r="N25" s="53" t="n">
        <v>39.3852</v>
      </c>
      <c r="O25" s="53" t="n">
        <v>40.1606</v>
      </c>
      <c r="P25" s="53" t="n">
        <v>13313.936</v>
      </c>
      <c r="Q25" s="53" t="n">
        <v>27.113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9.044</v>
      </c>
      <c r="E26" s="61" t="n">
        <v>32.4392</v>
      </c>
      <c r="F26" s="61" t="n">
        <v>38.2882</v>
      </c>
      <c r="G26" s="61" t="n">
        <v>39.3133</v>
      </c>
      <c r="H26" s="61" t="n">
        <v>10279.746</v>
      </c>
      <c r="I26" s="61"/>
      <c r="J26" s="62"/>
      <c r="L26" s="60" t="n">
        <v>784.8872</v>
      </c>
      <c r="M26" s="61" t="n">
        <v>32.4486</v>
      </c>
      <c r="N26" s="61" t="n">
        <v>38.2934</v>
      </c>
      <c r="O26" s="61" t="n">
        <v>39.3155</v>
      </c>
      <c r="P26" s="61" t="n">
        <v>12205.617</v>
      </c>
      <c r="Q26" s="61" t="n">
        <v>25.28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92.6768</v>
      </c>
      <c r="E27" s="46" t="n">
        <v>38.4271</v>
      </c>
      <c r="F27" s="46" t="n">
        <v>40.1526</v>
      </c>
      <c r="G27" s="46" t="n">
        <v>43.6766</v>
      </c>
      <c r="H27" s="46" t="n">
        <v>33346.014</v>
      </c>
      <c r="I27" s="46"/>
      <c r="J27" s="47"/>
      <c r="L27" s="45" t="n">
        <v>18539.3952</v>
      </c>
      <c r="M27" s="46" t="n">
        <v>38.442</v>
      </c>
      <c r="N27" s="46" t="n">
        <v>40.1553</v>
      </c>
      <c r="O27" s="46" t="n">
        <v>43.687</v>
      </c>
      <c r="P27" s="46" t="n">
        <v>40981.554</v>
      </c>
      <c r="Q27" s="46" t="n">
        <v>72.2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5.1256</v>
      </c>
      <c r="E28" s="53" t="n">
        <v>36.8424</v>
      </c>
      <c r="F28" s="53" t="n">
        <v>39.2376</v>
      </c>
      <c r="G28" s="53" t="n">
        <v>42.0862</v>
      </c>
      <c r="H28" s="53" t="n">
        <v>27228.614</v>
      </c>
      <c r="I28" s="53"/>
      <c r="J28" s="54"/>
      <c r="L28" s="52" t="n">
        <v>6205.6048</v>
      </c>
      <c r="M28" s="53" t="n">
        <v>36.8527</v>
      </c>
      <c r="N28" s="53" t="n">
        <v>39.2371</v>
      </c>
      <c r="O28" s="53" t="n">
        <v>42.0868</v>
      </c>
      <c r="P28" s="53" t="n">
        <v>31175.983</v>
      </c>
      <c r="Q28" s="53" t="n">
        <v>56.47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0.1232</v>
      </c>
      <c r="E29" s="53" t="n">
        <v>34.9491</v>
      </c>
      <c r="F29" s="53" t="n">
        <v>38.4824</v>
      </c>
      <c r="G29" s="53" t="n">
        <v>40.6568</v>
      </c>
      <c r="H29" s="53" t="n">
        <v>24322.007</v>
      </c>
      <c r="I29" s="53"/>
      <c r="J29" s="54"/>
      <c r="L29" s="52" t="n">
        <v>2954.2128</v>
      </c>
      <c r="M29" s="53" t="n">
        <v>34.9555</v>
      </c>
      <c r="N29" s="53" t="n">
        <v>38.4843</v>
      </c>
      <c r="O29" s="53" t="n">
        <v>40.6638</v>
      </c>
      <c r="P29" s="53" t="n">
        <v>30459.819</v>
      </c>
      <c r="Q29" s="53" t="n">
        <v>50.9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41.2896</v>
      </c>
      <c r="E30" s="61" t="n">
        <v>32.7872</v>
      </c>
      <c r="F30" s="61" t="n">
        <v>37.8296</v>
      </c>
      <c r="G30" s="61" t="n">
        <v>39.5512</v>
      </c>
      <c r="H30" s="61" t="n">
        <v>22474.505</v>
      </c>
      <c r="I30" s="61"/>
      <c r="J30" s="62"/>
      <c r="L30" s="60" t="n">
        <v>1540.072</v>
      </c>
      <c r="M30" s="61" t="n">
        <v>32.795</v>
      </c>
      <c r="N30" s="61" t="n">
        <v>37.8303</v>
      </c>
      <c r="O30" s="61" t="n">
        <v>39.5589</v>
      </c>
      <c r="P30" s="61" t="n">
        <v>27273.481</v>
      </c>
      <c r="Q30" s="61" t="n">
        <v>47.50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82.5304</v>
      </c>
      <c r="E31" s="46" t="n">
        <v>39.1257</v>
      </c>
      <c r="F31" s="46" t="n">
        <v>43.9188</v>
      </c>
      <c r="G31" s="46" t="n">
        <v>45.2386</v>
      </c>
      <c r="H31" s="46" t="n">
        <v>39296.577</v>
      </c>
      <c r="I31" s="46"/>
      <c r="J31" s="47"/>
      <c r="L31" s="45" t="n">
        <v>18085.7376</v>
      </c>
      <c r="M31" s="46" t="n">
        <v>39.1375</v>
      </c>
      <c r="N31" s="46" t="n">
        <v>43.9207</v>
      </c>
      <c r="O31" s="46" t="n">
        <v>45.2373</v>
      </c>
      <c r="P31" s="46" t="n">
        <v>47876.866</v>
      </c>
      <c r="Q31" s="46" t="n">
        <v>78.84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85.4752</v>
      </c>
      <c r="E32" s="53" t="n">
        <v>37.4769</v>
      </c>
      <c r="F32" s="53" t="n">
        <v>42.7487</v>
      </c>
      <c r="G32" s="53" t="n">
        <v>43.3965</v>
      </c>
      <c r="H32" s="53" t="n">
        <v>33484.099</v>
      </c>
      <c r="I32" s="53"/>
      <c r="J32" s="54"/>
      <c r="L32" s="52" t="n">
        <v>6547.7472</v>
      </c>
      <c r="M32" s="53" t="n">
        <v>37.4851</v>
      </c>
      <c r="N32" s="53" t="n">
        <v>42.7489</v>
      </c>
      <c r="O32" s="53" t="n">
        <v>43.3987</v>
      </c>
      <c r="P32" s="53" t="n">
        <v>40405.217</v>
      </c>
      <c r="Q32" s="53" t="n">
        <v>66.65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07.0352</v>
      </c>
      <c r="E33" s="53" t="n">
        <v>35.6305</v>
      </c>
      <c r="F33" s="53" t="n">
        <v>41.6231</v>
      </c>
      <c r="G33" s="53" t="n">
        <v>41.6748</v>
      </c>
      <c r="H33" s="53" t="n">
        <v>29880.762</v>
      </c>
      <c r="I33" s="53"/>
      <c r="J33" s="54"/>
      <c r="L33" s="52" t="n">
        <v>3087.38</v>
      </c>
      <c r="M33" s="53" t="n">
        <v>35.637</v>
      </c>
      <c r="N33" s="53" t="n">
        <v>41.6242</v>
      </c>
      <c r="O33" s="53" t="n">
        <v>41.6797</v>
      </c>
      <c r="P33" s="53" t="n">
        <v>35908.891</v>
      </c>
      <c r="Q33" s="53" t="n">
        <v>60.2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51.3712</v>
      </c>
      <c r="E34" s="61" t="n">
        <v>33.6663</v>
      </c>
      <c r="F34" s="61" t="n">
        <v>40.7402</v>
      </c>
      <c r="G34" s="61" t="n">
        <v>40.3971</v>
      </c>
      <c r="H34" s="61" t="n">
        <v>27221.104</v>
      </c>
      <c r="I34" s="61"/>
      <c r="J34" s="62"/>
      <c r="L34" s="60" t="n">
        <v>1640.8456</v>
      </c>
      <c r="M34" s="61" t="n">
        <v>33.6744</v>
      </c>
      <c r="N34" s="61" t="n">
        <v>40.7341</v>
      </c>
      <c r="O34" s="61" t="n">
        <v>40.3984</v>
      </c>
      <c r="P34" s="61" t="n">
        <v>27863.661</v>
      </c>
      <c r="Q34" s="61" t="n">
        <v>56.84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45.5936</v>
      </c>
      <c r="E35" s="46" t="n">
        <v>37.251</v>
      </c>
      <c r="F35" s="46" t="n">
        <v>42.2359</v>
      </c>
      <c r="G35" s="46" t="n">
        <v>44.3613</v>
      </c>
      <c r="H35" s="46" t="n">
        <v>44670.222</v>
      </c>
      <c r="I35" s="46"/>
      <c r="J35" s="47"/>
      <c r="L35" s="45" t="n">
        <v>39926.9664</v>
      </c>
      <c r="M35" s="46" t="n">
        <v>37.2906</v>
      </c>
      <c r="N35" s="46" t="n">
        <v>42.2408</v>
      </c>
      <c r="O35" s="46" t="n">
        <v>44.3674</v>
      </c>
      <c r="P35" s="46" t="n">
        <v>51380.727</v>
      </c>
      <c r="Q35" s="46" t="n">
        <v>109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4.8712</v>
      </c>
      <c r="E36" s="53" t="n">
        <v>35.26</v>
      </c>
      <c r="F36" s="53" t="n">
        <v>41.0003</v>
      </c>
      <c r="G36" s="53" t="n">
        <v>43.2683</v>
      </c>
      <c r="H36" s="53" t="n">
        <v>31884.226</v>
      </c>
      <c r="I36" s="53"/>
      <c r="J36" s="54"/>
      <c r="L36" s="52" t="n">
        <v>7540.6528</v>
      </c>
      <c r="M36" s="53" t="n">
        <v>35.279</v>
      </c>
      <c r="N36" s="53" t="n">
        <v>40.9996</v>
      </c>
      <c r="O36" s="53" t="n">
        <v>43.2656</v>
      </c>
      <c r="P36" s="53" t="n">
        <v>38073.65</v>
      </c>
      <c r="Q36" s="53" t="n">
        <v>70.887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2.832</v>
      </c>
      <c r="E37" s="53" t="n">
        <v>33.837</v>
      </c>
      <c r="F37" s="53" t="n">
        <v>39.8937</v>
      </c>
      <c r="G37" s="53" t="n">
        <v>42.3336</v>
      </c>
      <c r="H37" s="53" t="n">
        <v>27719.124</v>
      </c>
      <c r="I37" s="53"/>
      <c r="J37" s="54"/>
      <c r="L37" s="52" t="n">
        <v>2458.1248</v>
      </c>
      <c r="M37" s="53" t="n">
        <v>33.8532</v>
      </c>
      <c r="N37" s="53" t="n">
        <v>39.8914</v>
      </c>
      <c r="O37" s="53" t="n">
        <v>42.3254</v>
      </c>
      <c r="P37" s="53" t="n">
        <v>33109.289</v>
      </c>
      <c r="Q37" s="53" t="n">
        <v>62.345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9.0408</v>
      </c>
      <c r="E38" s="61" t="n">
        <v>32.0179</v>
      </c>
      <c r="F38" s="61" t="n">
        <v>39.0234</v>
      </c>
      <c r="G38" s="61" t="n">
        <v>41.6038</v>
      </c>
      <c r="H38" s="61" t="n">
        <v>25716.413</v>
      </c>
      <c r="I38" s="61"/>
      <c r="J38" s="62"/>
      <c r="L38" s="60" t="n">
        <v>1124.4184</v>
      </c>
      <c r="M38" s="61" t="n">
        <v>32.0309</v>
      </c>
      <c r="N38" s="61" t="n">
        <v>39.0186</v>
      </c>
      <c r="O38" s="61" t="n">
        <v>41.6008</v>
      </c>
      <c r="P38" s="61" t="n">
        <v>30869.089</v>
      </c>
      <c r="Q38" s="61" t="n">
        <v>59.0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91.9864</v>
      </c>
      <c r="E39" s="46" t="n">
        <v>40.312</v>
      </c>
      <c r="F39" s="46" t="n">
        <v>43.2498</v>
      </c>
      <c r="G39" s="46" t="n">
        <v>43.8606</v>
      </c>
      <c r="H39" s="46" t="n">
        <v>7094.47</v>
      </c>
      <c r="I39" s="46"/>
      <c r="J39" s="47"/>
      <c r="L39" s="45" t="n">
        <v>3674.524</v>
      </c>
      <c r="M39" s="46" t="n">
        <v>40.3231</v>
      </c>
      <c r="N39" s="46" t="n">
        <v>43.2574</v>
      </c>
      <c r="O39" s="46" t="n">
        <v>43.8737</v>
      </c>
      <c r="P39" s="46" t="n">
        <v>8900.19</v>
      </c>
      <c r="Q39" s="46" t="n">
        <v>15.525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2.4168</v>
      </c>
      <c r="E40" s="53" t="n">
        <v>37.2163</v>
      </c>
      <c r="F40" s="53" t="n">
        <v>41.0611</v>
      </c>
      <c r="G40" s="53" t="n">
        <v>41.3371</v>
      </c>
      <c r="H40" s="53" t="n">
        <v>6218.382</v>
      </c>
      <c r="I40" s="53"/>
      <c r="J40" s="54"/>
      <c r="L40" s="52" t="n">
        <v>1774.424</v>
      </c>
      <c r="M40" s="53" t="n">
        <v>37.226</v>
      </c>
      <c r="N40" s="53" t="n">
        <v>41.0672</v>
      </c>
      <c r="O40" s="53" t="n">
        <v>41.3487</v>
      </c>
      <c r="P40" s="53" t="n">
        <v>7479.901</v>
      </c>
      <c r="Q40" s="53" t="n">
        <v>12.807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8.5136</v>
      </c>
      <c r="E41" s="53" t="n">
        <v>34.3487</v>
      </c>
      <c r="F41" s="53" t="n">
        <v>39.2042</v>
      </c>
      <c r="G41" s="53" t="n">
        <v>39.249</v>
      </c>
      <c r="H41" s="53" t="n">
        <v>5480.806</v>
      </c>
      <c r="I41" s="53"/>
      <c r="J41" s="54"/>
      <c r="L41" s="53" t="n">
        <v>874.0112</v>
      </c>
      <c r="M41" s="53" t="n">
        <v>34.3556</v>
      </c>
      <c r="N41" s="53" t="n">
        <v>39.2064</v>
      </c>
      <c r="O41" s="53" t="n">
        <v>39.2513</v>
      </c>
      <c r="P41" s="53" t="n">
        <v>6484.837</v>
      </c>
      <c r="Q41" s="53" t="n">
        <v>11.0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4.5848</v>
      </c>
      <c r="E42" s="61" t="n">
        <v>31.9112</v>
      </c>
      <c r="F42" s="61" t="n">
        <v>37.7977</v>
      </c>
      <c r="G42" s="61" t="n">
        <v>37.6517</v>
      </c>
      <c r="H42" s="61" t="n">
        <v>4938.677</v>
      </c>
      <c r="I42" s="61"/>
      <c r="J42" s="62"/>
      <c r="L42" s="60" t="n">
        <v>463.7464</v>
      </c>
      <c r="M42" s="61" t="n">
        <v>31.9211</v>
      </c>
      <c r="N42" s="61" t="n">
        <v>37.7975</v>
      </c>
      <c r="O42" s="61" t="n">
        <v>37.6713</v>
      </c>
      <c r="P42" s="61" t="n">
        <v>5854.393</v>
      </c>
      <c r="Q42" s="61" t="n">
        <v>9.843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79.652</v>
      </c>
      <c r="E43" s="46" t="n">
        <v>40.1846</v>
      </c>
      <c r="F43" s="46" t="n">
        <v>43.7113</v>
      </c>
      <c r="G43" s="46" t="n">
        <v>45.2461</v>
      </c>
      <c r="H43" s="46" t="n">
        <v>7784.954</v>
      </c>
      <c r="I43" s="46"/>
      <c r="J43" s="47"/>
      <c r="L43" s="46" t="n">
        <v>3863.8776</v>
      </c>
      <c r="M43" s="46" t="n">
        <v>40.1995</v>
      </c>
      <c r="N43" s="46" t="n">
        <v>43.7161</v>
      </c>
      <c r="O43" s="46" t="n">
        <v>45.256</v>
      </c>
      <c r="P43" s="46" t="n">
        <v>9094.238</v>
      </c>
      <c r="Q43" s="46" t="n">
        <v>16.05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0.8368</v>
      </c>
      <c r="E44" s="53" t="n">
        <v>37.6999</v>
      </c>
      <c r="F44" s="53" t="n">
        <v>41.8979</v>
      </c>
      <c r="G44" s="53" t="n">
        <v>43.0898</v>
      </c>
      <c r="H44" s="53" t="n">
        <v>6831.783</v>
      </c>
      <c r="I44" s="53"/>
      <c r="J44" s="54"/>
      <c r="L44" s="52" t="n">
        <v>1819.2984</v>
      </c>
      <c r="M44" s="53" t="n">
        <v>37.7117</v>
      </c>
      <c r="N44" s="53" t="n">
        <v>41.9039</v>
      </c>
      <c r="O44" s="53" t="n">
        <v>43.1052</v>
      </c>
      <c r="P44" s="53" t="n">
        <v>7880.26</v>
      </c>
      <c r="Q44" s="53" t="n">
        <v>13.5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5.2488</v>
      </c>
      <c r="E45" s="53" t="n">
        <v>34.9718</v>
      </c>
      <c r="F45" s="53" t="n">
        <v>40.3278</v>
      </c>
      <c r="G45" s="53" t="n">
        <v>41.2994</v>
      </c>
      <c r="H45" s="53" t="n">
        <v>6166.929</v>
      </c>
      <c r="I45" s="53"/>
      <c r="J45" s="54"/>
      <c r="L45" s="52" t="n">
        <v>920.256</v>
      </c>
      <c r="M45" s="53" t="n">
        <v>34.9835</v>
      </c>
      <c r="N45" s="53" t="n">
        <v>40.333</v>
      </c>
      <c r="O45" s="53" t="n">
        <v>41.3053</v>
      </c>
      <c r="P45" s="53" t="n">
        <v>7101.444</v>
      </c>
      <c r="Q45" s="53" t="n">
        <v>12.18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464</v>
      </c>
      <c r="E46" s="61" t="n">
        <v>32.2298</v>
      </c>
      <c r="F46" s="61" t="n">
        <v>39.1308</v>
      </c>
      <c r="G46" s="61" t="n">
        <v>39.9677</v>
      </c>
      <c r="H46" s="61" t="n">
        <v>5709.135</v>
      </c>
      <c r="I46" s="61"/>
      <c r="J46" s="62"/>
      <c r="L46" s="61" t="n">
        <v>490.08</v>
      </c>
      <c r="M46" s="61" t="n">
        <v>32.2431</v>
      </c>
      <c r="N46" s="61" t="n">
        <v>39.1287</v>
      </c>
      <c r="O46" s="61" t="n">
        <v>39.9757</v>
      </c>
      <c r="P46" s="61" t="n">
        <v>6567.499</v>
      </c>
      <c r="Q46" s="61" t="n">
        <v>11.34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51.82</v>
      </c>
      <c r="E47" s="46" t="n">
        <v>38.1831</v>
      </c>
      <c r="F47" s="46" t="n">
        <v>41.5461</v>
      </c>
      <c r="G47" s="46" t="n">
        <v>42.5781</v>
      </c>
      <c r="H47" s="46" t="n">
        <v>7418.218</v>
      </c>
      <c r="I47" s="46"/>
      <c r="J47" s="47"/>
      <c r="L47" s="45" t="n">
        <v>7242.088</v>
      </c>
      <c r="M47" s="46" t="n">
        <v>38.1997</v>
      </c>
      <c r="N47" s="46" t="n">
        <v>41.5487</v>
      </c>
      <c r="O47" s="46" t="n">
        <v>42.5797</v>
      </c>
      <c r="P47" s="46" t="n">
        <v>7866.173</v>
      </c>
      <c r="Q47" s="46" t="n">
        <v>17.00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05.192</v>
      </c>
      <c r="E48" s="53" t="n">
        <v>34.7064</v>
      </c>
      <c r="F48" s="53" t="n">
        <v>39.1023</v>
      </c>
      <c r="G48" s="53" t="n">
        <v>40.0472</v>
      </c>
      <c r="H48" s="53" t="n">
        <v>6250.163</v>
      </c>
      <c r="I48" s="53"/>
      <c r="J48" s="54"/>
      <c r="L48" s="52" t="n">
        <v>3298.9432</v>
      </c>
      <c r="M48" s="53" t="n">
        <v>34.7184</v>
      </c>
      <c r="N48" s="53" t="n">
        <v>39.1072</v>
      </c>
      <c r="O48" s="53" t="n">
        <v>40.0519</v>
      </c>
      <c r="P48" s="53" t="n">
        <v>6339.757</v>
      </c>
      <c r="Q48" s="53" t="n">
        <v>13.9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62</v>
      </c>
      <c r="E49" s="53" t="n">
        <v>31.5775</v>
      </c>
      <c r="F49" s="53" t="n">
        <v>37.31</v>
      </c>
      <c r="G49" s="53" t="n">
        <v>38.1609</v>
      </c>
      <c r="H49" s="53" t="n">
        <v>5391.762</v>
      </c>
      <c r="I49" s="53"/>
      <c r="J49" s="54"/>
      <c r="L49" s="52" t="n">
        <v>1552.5312</v>
      </c>
      <c r="M49" s="53" t="n">
        <v>31.5865</v>
      </c>
      <c r="N49" s="53" t="n">
        <v>37.3083</v>
      </c>
      <c r="O49" s="53" t="n">
        <v>38.1678</v>
      </c>
      <c r="P49" s="53" t="n">
        <v>5481.943</v>
      </c>
      <c r="Q49" s="53" t="n">
        <v>11.87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5.3552</v>
      </c>
      <c r="E50" s="61" t="n">
        <v>28.65</v>
      </c>
      <c r="F50" s="61" t="n">
        <v>36.0543</v>
      </c>
      <c r="G50" s="61" t="n">
        <v>36.8242</v>
      </c>
      <c r="H50" s="61" t="n">
        <v>4821.187</v>
      </c>
      <c r="I50" s="61"/>
      <c r="J50" s="62"/>
      <c r="L50" s="60" t="n">
        <v>733.4688</v>
      </c>
      <c r="M50" s="61" t="n">
        <v>28.6573</v>
      </c>
      <c r="N50" s="61" t="n">
        <v>36.0563</v>
      </c>
      <c r="O50" s="61" t="n">
        <v>36.8375</v>
      </c>
      <c r="P50" s="61" t="n">
        <v>4910.701</v>
      </c>
      <c r="Q50" s="61" t="n">
        <v>10.96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72.5768</v>
      </c>
      <c r="E51" s="46" t="n">
        <v>38.9574</v>
      </c>
      <c r="F51" s="46" t="n">
        <v>41.5132</v>
      </c>
      <c r="G51" s="46" t="n">
        <v>42.9351</v>
      </c>
      <c r="H51" s="46" t="n">
        <v>5664.698</v>
      </c>
      <c r="I51" s="46"/>
      <c r="J51" s="47"/>
      <c r="L51" s="45" t="n">
        <v>5050.6832</v>
      </c>
      <c r="M51" s="46" t="n">
        <v>38.9656</v>
      </c>
      <c r="N51" s="46" t="n">
        <v>41.5194</v>
      </c>
      <c r="O51" s="46" t="n">
        <v>42.945</v>
      </c>
      <c r="P51" s="46" t="n">
        <v>6677.591</v>
      </c>
      <c r="Q51" s="46" t="n">
        <v>12.04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72.8984</v>
      </c>
      <c r="E52" s="53" t="n">
        <v>35.8392</v>
      </c>
      <c r="F52" s="53" t="n">
        <v>39.2705</v>
      </c>
      <c r="G52" s="53" t="n">
        <v>40.8604</v>
      </c>
      <c r="H52" s="53" t="n">
        <v>4851.531</v>
      </c>
      <c r="I52" s="53"/>
      <c r="J52" s="54"/>
      <c r="L52" s="52" t="n">
        <v>2162.2224</v>
      </c>
      <c r="M52" s="53" t="n">
        <v>35.8483</v>
      </c>
      <c r="N52" s="53" t="n">
        <v>39.279</v>
      </c>
      <c r="O52" s="53" t="n">
        <v>40.8729</v>
      </c>
      <c r="P52" s="53" t="n">
        <v>5661.437</v>
      </c>
      <c r="Q52" s="53" t="n">
        <v>9.85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2.1552</v>
      </c>
      <c r="E53" s="53" t="n">
        <v>32.9952</v>
      </c>
      <c r="F53" s="53" t="n">
        <v>37.4945</v>
      </c>
      <c r="G53" s="53" t="n">
        <v>39.2435</v>
      </c>
      <c r="H53" s="53" t="n">
        <v>4259.957</v>
      </c>
      <c r="I53" s="53"/>
      <c r="J53" s="54"/>
      <c r="L53" s="52" t="n">
        <v>1017.3584</v>
      </c>
      <c r="M53" s="53" t="n">
        <v>33.0041</v>
      </c>
      <c r="N53" s="53" t="n">
        <v>37.509</v>
      </c>
      <c r="O53" s="53" t="n">
        <v>39.257</v>
      </c>
      <c r="P53" s="53" t="n">
        <v>4867.052</v>
      </c>
      <c r="Q53" s="53" t="n">
        <v>8.439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4912</v>
      </c>
      <c r="E54" s="61" t="n">
        <v>30.3501</v>
      </c>
      <c r="F54" s="61" t="n">
        <v>36.229</v>
      </c>
      <c r="G54" s="61" t="n">
        <v>38.009</v>
      </c>
      <c r="H54" s="61" t="n">
        <v>3751.022</v>
      </c>
      <c r="I54" s="61"/>
      <c r="J54" s="62"/>
      <c r="L54" s="60" t="n">
        <v>495.1832</v>
      </c>
      <c r="M54" s="61" t="n">
        <v>30.3583</v>
      </c>
      <c r="N54" s="61" t="n">
        <v>36.2419</v>
      </c>
      <c r="O54" s="61" t="n">
        <v>38.022</v>
      </c>
      <c r="P54" s="61" t="n">
        <v>4280.725</v>
      </c>
      <c r="Q54" s="61" t="n">
        <v>7.31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99.6352</v>
      </c>
      <c r="E55" s="46" t="n">
        <v>40.6633</v>
      </c>
      <c r="F55" s="46" t="n">
        <v>44.1463</v>
      </c>
      <c r="G55" s="46" t="n">
        <v>43.2982</v>
      </c>
      <c r="H55" s="46" t="n">
        <v>1864.644</v>
      </c>
      <c r="I55" s="46"/>
      <c r="J55" s="47"/>
      <c r="L55" s="45" t="n">
        <v>1592.356</v>
      </c>
      <c r="M55" s="46" t="n">
        <v>40.6681</v>
      </c>
      <c r="N55" s="46" t="n">
        <v>44.152</v>
      </c>
      <c r="O55" s="46" t="n">
        <v>43.3057</v>
      </c>
      <c r="P55" s="46" t="n">
        <v>2275.286</v>
      </c>
      <c r="Q55" s="46" t="n">
        <v>4.196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3.9296</v>
      </c>
      <c r="E56" s="53" t="n">
        <v>36.9378</v>
      </c>
      <c r="F56" s="53" t="n">
        <v>41.6552</v>
      </c>
      <c r="G56" s="53" t="n">
        <v>40.4369</v>
      </c>
      <c r="H56" s="53" t="n">
        <v>1645.208</v>
      </c>
      <c r="I56" s="53"/>
      <c r="J56" s="54"/>
      <c r="L56" s="52" t="n">
        <v>799.9488</v>
      </c>
      <c r="M56" s="53" t="n">
        <v>36.9436</v>
      </c>
      <c r="N56" s="53" t="n">
        <v>41.6684</v>
      </c>
      <c r="O56" s="53" t="n">
        <v>40.4523</v>
      </c>
      <c r="P56" s="53" t="n">
        <v>2059.893</v>
      </c>
      <c r="Q56" s="53" t="n">
        <v>3.603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0.856</v>
      </c>
      <c r="E57" s="53" t="n">
        <v>33.581</v>
      </c>
      <c r="F57" s="53" t="n">
        <v>39.685</v>
      </c>
      <c r="G57" s="53" t="n">
        <v>38.1547</v>
      </c>
      <c r="H57" s="53" t="n">
        <v>1472.365</v>
      </c>
      <c r="I57" s="53"/>
      <c r="J57" s="54"/>
      <c r="L57" s="52" t="n">
        <v>398.6824</v>
      </c>
      <c r="M57" s="53" t="n">
        <v>33.5913</v>
      </c>
      <c r="N57" s="53" t="n">
        <v>39.7067</v>
      </c>
      <c r="O57" s="53" t="n">
        <v>38.1682</v>
      </c>
      <c r="P57" s="53" t="n">
        <v>1842.332</v>
      </c>
      <c r="Q57" s="53" t="n">
        <v>3.1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688</v>
      </c>
      <c r="E58" s="61" t="n">
        <v>30.7957</v>
      </c>
      <c r="F58" s="61" t="n">
        <v>38.2957</v>
      </c>
      <c r="G58" s="61" t="n">
        <v>36.5443</v>
      </c>
      <c r="H58" s="61" t="n">
        <v>1332.788</v>
      </c>
      <c r="I58" s="61"/>
      <c r="J58" s="62"/>
      <c r="L58" s="60" t="n">
        <v>209.036</v>
      </c>
      <c r="M58" s="61" t="n">
        <v>30.8062</v>
      </c>
      <c r="N58" s="61" t="n">
        <v>38.2783</v>
      </c>
      <c r="O58" s="61" t="n">
        <v>36.5749</v>
      </c>
      <c r="P58" s="61" t="n">
        <v>1674.507</v>
      </c>
      <c r="Q58" s="61" t="n">
        <v>2.79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17.7472</v>
      </c>
      <c r="E59" s="46" t="n">
        <v>37.9029</v>
      </c>
      <c r="F59" s="46" t="n">
        <v>43.2408</v>
      </c>
      <c r="G59" s="46" t="n">
        <v>44.2554</v>
      </c>
      <c r="H59" s="46" t="n">
        <v>1972.581</v>
      </c>
      <c r="I59" s="46"/>
      <c r="J59" s="47"/>
      <c r="L59" s="45" t="n">
        <v>1715.824</v>
      </c>
      <c r="M59" s="46" t="n">
        <v>37.9351</v>
      </c>
      <c r="N59" s="46" t="n">
        <v>43.2397</v>
      </c>
      <c r="O59" s="46" t="n">
        <v>44.2512</v>
      </c>
      <c r="P59" s="46" t="n">
        <v>2479.375</v>
      </c>
      <c r="Q59" s="46" t="n">
        <v>5.08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1.6984</v>
      </c>
      <c r="E60" s="53" t="n">
        <v>34.6097</v>
      </c>
      <c r="F60" s="53" t="n">
        <v>41.2394</v>
      </c>
      <c r="G60" s="53" t="n">
        <v>42.2038</v>
      </c>
      <c r="H60" s="53" t="n">
        <v>1587.989</v>
      </c>
      <c r="I60" s="53"/>
      <c r="J60" s="54"/>
      <c r="L60" s="52" t="n">
        <v>664.5888</v>
      </c>
      <c r="M60" s="53" t="n">
        <v>34.6345</v>
      </c>
      <c r="N60" s="53" t="n">
        <v>41.2226</v>
      </c>
      <c r="O60" s="53" t="n">
        <v>42.2034</v>
      </c>
      <c r="P60" s="53" t="n">
        <v>2006.335</v>
      </c>
      <c r="Q60" s="53" t="n">
        <v>3.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1.1472</v>
      </c>
      <c r="E61" s="53" t="n">
        <v>31.8588</v>
      </c>
      <c r="F61" s="53" t="n">
        <v>39.7421</v>
      </c>
      <c r="G61" s="53" t="n">
        <v>40.739</v>
      </c>
      <c r="H61" s="53" t="n">
        <v>1356.319</v>
      </c>
      <c r="I61" s="53"/>
      <c r="J61" s="54"/>
      <c r="L61" s="52" t="n">
        <v>300.496</v>
      </c>
      <c r="M61" s="53" t="n">
        <v>31.8656</v>
      </c>
      <c r="N61" s="53" t="n">
        <v>39.7486</v>
      </c>
      <c r="O61" s="53" t="n">
        <v>40.7149</v>
      </c>
      <c r="P61" s="53" t="n">
        <v>1702.228</v>
      </c>
      <c r="Q61" s="53" t="n">
        <v>3.38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3808</v>
      </c>
      <c r="E62" s="61" t="n">
        <v>29.1841</v>
      </c>
      <c r="F62" s="61" t="n">
        <v>38.8</v>
      </c>
      <c r="G62" s="61" t="n">
        <v>39.7357</v>
      </c>
      <c r="H62" s="61" t="n">
        <v>1232.538</v>
      </c>
      <c r="I62" s="61"/>
      <c r="J62" s="62"/>
      <c r="L62" s="60" t="n">
        <v>150.4672</v>
      </c>
      <c r="M62" s="61" t="n">
        <v>29.1965</v>
      </c>
      <c r="N62" s="61" t="n">
        <v>38.7723</v>
      </c>
      <c r="O62" s="61" t="n">
        <v>39.7387</v>
      </c>
      <c r="P62" s="61" t="n">
        <v>1535.292</v>
      </c>
      <c r="Q62" s="61" t="n">
        <v>3.08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5.2208</v>
      </c>
      <c r="E63" s="46" t="n">
        <v>38.1468</v>
      </c>
      <c r="F63" s="46" t="n">
        <v>41.393</v>
      </c>
      <c r="G63" s="46" t="n">
        <v>42.3342</v>
      </c>
      <c r="H63" s="46" t="n">
        <v>1617.567</v>
      </c>
      <c r="I63" s="46"/>
      <c r="J63" s="47"/>
      <c r="L63" s="46" t="n">
        <v>1725.2336</v>
      </c>
      <c r="M63" s="46" t="n">
        <v>38.1634</v>
      </c>
      <c r="N63" s="46" t="n">
        <v>41.403</v>
      </c>
      <c r="O63" s="46" t="n">
        <v>42.346</v>
      </c>
      <c r="P63" s="46" t="n">
        <v>2013.292</v>
      </c>
      <c r="Q63" s="46" t="n">
        <v>4.11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3.7152</v>
      </c>
      <c r="E64" s="53" t="n">
        <v>34.8174</v>
      </c>
      <c r="F64" s="53" t="n">
        <v>38.9167</v>
      </c>
      <c r="G64" s="53" t="n">
        <v>39.689</v>
      </c>
      <c r="H64" s="53" t="n">
        <v>1364.553</v>
      </c>
      <c r="I64" s="53"/>
      <c r="J64" s="54"/>
      <c r="L64" s="52" t="n">
        <v>792.3624</v>
      </c>
      <c r="M64" s="53" t="n">
        <v>34.8292</v>
      </c>
      <c r="N64" s="53" t="n">
        <v>38.9266</v>
      </c>
      <c r="O64" s="53" t="n">
        <v>39.693</v>
      </c>
      <c r="P64" s="53" t="n">
        <v>1639.953</v>
      </c>
      <c r="Q64" s="53" t="n">
        <v>3.3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0504</v>
      </c>
      <c r="E65" s="53" t="n">
        <v>31.6498</v>
      </c>
      <c r="F65" s="53" t="n">
        <v>37.0124</v>
      </c>
      <c r="G65" s="53" t="n">
        <v>37.6823</v>
      </c>
      <c r="H65" s="53" t="n">
        <v>1176.523</v>
      </c>
      <c r="I65" s="53"/>
      <c r="J65" s="54"/>
      <c r="L65" s="52" t="n">
        <v>371.9096</v>
      </c>
      <c r="M65" s="53" t="n">
        <v>31.6572</v>
      </c>
      <c r="N65" s="53" t="n">
        <v>37.0149</v>
      </c>
      <c r="O65" s="53" t="n">
        <v>37.6828</v>
      </c>
      <c r="P65" s="53" t="n">
        <v>1402.676</v>
      </c>
      <c r="Q65" s="53" t="n">
        <v>2.87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4.7784</v>
      </c>
      <c r="E66" s="61" t="n">
        <v>28.7321</v>
      </c>
      <c r="F66" s="61" t="n">
        <v>35.6612</v>
      </c>
      <c r="G66" s="61" t="n">
        <v>36.287</v>
      </c>
      <c r="H66" s="61" t="n">
        <v>1054.165</v>
      </c>
      <c r="I66" s="61"/>
      <c r="J66" s="62"/>
      <c r="L66" s="60" t="n">
        <v>174.368</v>
      </c>
      <c r="M66" s="61" t="n">
        <v>28.7374</v>
      </c>
      <c r="N66" s="61" t="n">
        <v>35.6565</v>
      </c>
      <c r="O66" s="61" t="n">
        <v>36.287</v>
      </c>
      <c r="P66" s="61" t="n">
        <v>1333.505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81.2296</v>
      </c>
      <c r="E67" s="46" t="n">
        <v>39.4821</v>
      </c>
      <c r="F67" s="46" t="n">
        <v>41.6833</v>
      </c>
      <c r="G67" s="46" t="n">
        <v>42.7455</v>
      </c>
      <c r="H67" s="46" t="n">
        <v>1263.616</v>
      </c>
      <c r="I67" s="46"/>
      <c r="J67" s="47"/>
      <c r="L67" s="45" t="n">
        <v>1276.4296</v>
      </c>
      <c r="M67" s="46" t="n">
        <v>39.4896</v>
      </c>
      <c r="N67" s="46" t="n">
        <v>41.6859</v>
      </c>
      <c r="O67" s="46" t="n">
        <v>42.7528</v>
      </c>
      <c r="P67" s="46" t="n">
        <v>1584.089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2.432</v>
      </c>
      <c r="E68" s="53" t="n">
        <v>35.7726</v>
      </c>
      <c r="F68" s="53" t="n">
        <v>39.0618</v>
      </c>
      <c r="G68" s="53" t="n">
        <v>40.2726</v>
      </c>
      <c r="H68" s="53" t="n">
        <v>1102.806</v>
      </c>
      <c r="I68" s="53"/>
      <c r="J68" s="54"/>
      <c r="L68" s="52" t="n">
        <v>629.5592</v>
      </c>
      <c r="M68" s="53" t="n">
        <v>35.7805</v>
      </c>
      <c r="N68" s="53" t="n">
        <v>39.0842</v>
      </c>
      <c r="O68" s="53" t="n">
        <v>40.3</v>
      </c>
      <c r="P68" s="53" t="n">
        <v>1390.227</v>
      </c>
      <c r="Q68" s="53" t="n">
        <v>2.496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7.9768</v>
      </c>
      <c r="E69" s="53" t="n">
        <v>32.356</v>
      </c>
      <c r="F69" s="53" t="n">
        <v>37.1477</v>
      </c>
      <c r="G69" s="53" t="n">
        <v>38.3748</v>
      </c>
      <c r="H69" s="53" t="n">
        <v>965.634</v>
      </c>
      <c r="I69" s="53"/>
      <c r="J69" s="54"/>
      <c r="L69" s="52" t="n">
        <v>306.5248</v>
      </c>
      <c r="M69" s="53" t="n">
        <v>32.368</v>
      </c>
      <c r="N69" s="53" t="n">
        <v>37.1652</v>
      </c>
      <c r="O69" s="53" t="n">
        <v>38.3864</v>
      </c>
      <c r="P69" s="53" t="n">
        <v>1210.64</v>
      </c>
      <c r="Q69" s="53" t="n">
        <v>2.13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8824</v>
      </c>
      <c r="E70" s="61" t="n">
        <v>29.5657</v>
      </c>
      <c r="F70" s="61" t="n">
        <v>35.7429</v>
      </c>
      <c r="G70" s="61" t="n">
        <v>36.8851</v>
      </c>
      <c r="H70" s="61" t="n">
        <v>858.228</v>
      </c>
      <c r="I70" s="61"/>
      <c r="J70" s="62"/>
      <c r="L70" s="60" t="n">
        <v>151.3648</v>
      </c>
      <c r="M70" s="61" t="n">
        <v>29.5654</v>
      </c>
      <c r="N70" s="61" t="n">
        <v>35.7542</v>
      </c>
      <c r="O70" s="61" t="n">
        <v>36.887</v>
      </c>
      <c r="P70" s="61" t="n">
        <v>1006.123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46.4072</v>
      </c>
      <c r="M83" s="46" t="n">
        <v>40.4857</v>
      </c>
      <c r="N83" s="46" t="n">
        <v>43.1842</v>
      </c>
      <c r="O83" s="46" t="n">
        <v>43.7564</v>
      </c>
      <c r="P83" s="46" t="n">
        <v>8854.494</v>
      </c>
      <c r="Q83" s="46" t="n">
        <v>14.605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6.5104</v>
      </c>
      <c r="M84" s="53" t="n">
        <v>37.3128</v>
      </c>
      <c r="N84" s="53" t="n">
        <v>40.733</v>
      </c>
      <c r="O84" s="53" t="n">
        <v>40.994</v>
      </c>
      <c r="P84" s="53" t="n">
        <v>7793.618</v>
      </c>
      <c r="Q84" s="53" t="n">
        <v>12.72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3.9952</v>
      </c>
      <c r="M85" s="53" t="n">
        <v>34.3276</v>
      </c>
      <c r="N85" s="53" t="n">
        <v>38.6603</v>
      </c>
      <c r="O85" s="53" t="n">
        <v>38.7014</v>
      </c>
      <c r="P85" s="53" t="n">
        <v>6927.363</v>
      </c>
      <c r="Q85" s="53" t="n">
        <v>11.092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9.3616</v>
      </c>
      <c r="M86" s="61" t="n">
        <v>31.7236</v>
      </c>
      <c r="N86" s="61" t="n">
        <v>37.0902</v>
      </c>
      <c r="O86" s="61" t="n">
        <v>36.9941</v>
      </c>
      <c r="P86" s="61" t="n">
        <v>6243.216</v>
      </c>
      <c r="Q86" s="61" t="n">
        <v>9.96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32.4621</v>
      </c>
      <c r="M87" s="46" t="n">
        <v>42.3001</v>
      </c>
      <c r="N87" s="46" t="n">
        <v>45.9693</v>
      </c>
      <c r="O87" s="46" t="n">
        <v>46.0554</v>
      </c>
      <c r="P87" s="46" t="n">
        <v>19788.161</v>
      </c>
      <c r="Q87" s="46" t="n">
        <v>30.26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45.3019</v>
      </c>
      <c r="M88" s="53" t="n">
        <v>38.348</v>
      </c>
      <c r="N88" s="53" t="n">
        <v>43.3364</v>
      </c>
      <c r="O88" s="53" t="n">
        <v>43.3865</v>
      </c>
      <c r="P88" s="53" t="n">
        <v>17022.608</v>
      </c>
      <c r="Q88" s="53" t="n">
        <v>25.97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91.4862</v>
      </c>
      <c r="M89" s="53" t="n">
        <v>34.6638</v>
      </c>
      <c r="N89" s="53" t="n">
        <v>41.261</v>
      </c>
      <c r="O89" s="53" t="n">
        <v>41.0204</v>
      </c>
      <c r="P89" s="53" t="n">
        <v>14355.407</v>
      </c>
      <c r="Q89" s="53" t="n">
        <v>22.32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46.4398</v>
      </c>
      <c r="M90" s="61" t="n">
        <v>31.6485</v>
      </c>
      <c r="N90" s="61" t="n">
        <v>39.7895</v>
      </c>
      <c r="O90" s="61" t="n">
        <v>39.109</v>
      </c>
      <c r="P90" s="61" t="n">
        <v>12420.485</v>
      </c>
      <c r="Q90" s="61" t="n">
        <v>20.265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1.3608</v>
      </c>
      <c r="M91" s="46" t="n">
        <v>47.6406</v>
      </c>
      <c r="N91" s="46" t="n">
        <v>45.6105</v>
      </c>
      <c r="O91" s="46" t="n">
        <v>45.6844</v>
      </c>
      <c r="P91" s="46" t="n">
        <v>5563.505</v>
      </c>
      <c r="Q91" s="46" t="n">
        <v>9.99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9.9576</v>
      </c>
      <c r="M92" s="53" t="n">
        <v>43.5453</v>
      </c>
      <c r="N92" s="53" t="n">
        <v>41.7907</v>
      </c>
      <c r="O92" s="53" t="n">
        <v>41.9941</v>
      </c>
      <c r="P92" s="53" t="n">
        <v>5475.842</v>
      </c>
      <c r="Q92" s="53" t="n">
        <v>9.93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1.6488</v>
      </c>
      <c r="M93" s="53" t="n">
        <v>38.8858</v>
      </c>
      <c r="N93" s="53" t="n">
        <v>39.624</v>
      </c>
      <c r="O93" s="53" t="n">
        <v>40.0116</v>
      </c>
      <c r="P93" s="53" t="n">
        <v>5372.193</v>
      </c>
      <c r="Q93" s="53" t="n">
        <v>10.23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9064</v>
      </c>
      <c r="M94" s="61" t="n">
        <v>34.044</v>
      </c>
      <c r="N94" s="61" t="n">
        <v>38.4816</v>
      </c>
      <c r="O94" s="61" t="n">
        <v>38.7456</v>
      </c>
      <c r="P94" s="61" t="n">
        <v>5318.041</v>
      </c>
      <c r="Q94" s="61" t="n">
        <v>10.77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5.6406</v>
      </c>
      <c r="M95" s="46" t="n">
        <v>50.2458</v>
      </c>
      <c r="N95" s="46" t="n">
        <v>53.4905</v>
      </c>
      <c r="O95" s="46" t="n">
        <v>54.5491</v>
      </c>
      <c r="P95" s="46" t="n">
        <v>10386.196</v>
      </c>
      <c r="Q95" s="46" t="n">
        <v>20.04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4.2906</v>
      </c>
      <c r="M96" s="53" t="n">
        <v>46.5114</v>
      </c>
      <c r="N96" s="53" t="n">
        <v>50.3861</v>
      </c>
      <c r="O96" s="53" t="n">
        <v>51.6399</v>
      </c>
      <c r="P96" s="53" t="n">
        <v>9992.492</v>
      </c>
      <c r="Q96" s="53" t="n">
        <v>19.62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0.9542</v>
      </c>
      <c r="M97" s="53" t="n">
        <v>42.9218</v>
      </c>
      <c r="N97" s="53" t="n">
        <v>48.0931</v>
      </c>
      <c r="O97" s="53" t="n">
        <v>49.3817</v>
      </c>
      <c r="P97" s="53" t="n">
        <v>9620.102</v>
      </c>
      <c r="Q97" s="53" t="n">
        <v>19.43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6.543</v>
      </c>
      <c r="M98" s="61" t="n">
        <v>39.3603</v>
      </c>
      <c r="N98" s="61" t="n">
        <v>46.343</v>
      </c>
      <c r="O98" s="61" t="n">
        <v>47.7848</v>
      </c>
      <c r="P98" s="61" t="n">
        <v>9391.666</v>
      </c>
      <c r="Q98" s="61" t="n">
        <v>19.15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70823694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62.5264</v>
      </c>
      <c r="E19" s="46" t="n">
        <v>41.9244</v>
      </c>
      <c r="F19" s="46" t="n">
        <v>43.5631</v>
      </c>
      <c r="G19" s="46" t="n">
        <v>45.0086</v>
      </c>
      <c r="H19" s="46" t="n">
        <v>28727.117</v>
      </c>
      <c r="I19" s="46"/>
      <c r="J19" s="47"/>
      <c r="L19" s="45" t="n">
        <v>5230.9104</v>
      </c>
      <c r="M19" s="46" t="n">
        <v>41.9292</v>
      </c>
      <c r="N19" s="46" t="n">
        <v>43.5639</v>
      </c>
      <c r="O19" s="46" t="n">
        <v>45.008</v>
      </c>
      <c r="P19" s="46" t="n">
        <v>33234.33</v>
      </c>
      <c r="Q19" s="46" t="n">
        <v>55.18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3.1688</v>
      </c>
      <c r="E20" s="53" t="n">
        <v>39.8927</v>
      </c>
      <c r="F20" s="53" t="n">
        <v>41.8941</v>
      </c>
      <c r="G20" s="53" t="n">
        <v>42.9546</v>
      </c>
      <c r="H20" s="53" t="n">
        <v>25077.922</v>
      </c>
      <c r="I20" s="53"/>
      <c r="J20" s="54"/>
      <c r="L20" s="53" t="n">
        <v>2439.8104</v>
      </c>
      <c r="M20" s="53" t="n">
        <v>39.8992</v>
      </c>
      <c r="N20" s="53" t="n">
        <v>41.9014</v>
      </c>
      <c r="O20" s="53" t="n">
        <v>42.9644</v>
      </c>
      <c r="P20" s="53" t="n">
        <v>29340.469</v>
      </c>
      <c r="Q20" s="53" t="n">
        <v>49.4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9304</v>
      </c>
      <c r="E21" s="53" t="n">
        <v>37.3164</v>
      </c>
      <c r="F21" s="53" t="n">
        <v>40.6566</v>
      </c>
      <c r="G21" s="53" t="n">
        <v>41.6553</v>
      </c>
      <c r="H21" s="53" t="n">
        <v>21945.317</v>
      </c>
      <c r="I21" s="53"/>
      <c r="J21" s="54"/>
      <c r="L21" s="53" t="n">
        <v>1170.7312</v>
      </c>
      <c r="M21" s="53" t="n">
        <v>37.3225</v>
      </c>
      <c r="N21" s="53" t="n">
        <v>40.6472</v>
      </c>
      <c r="O21" s="53" t="n">
        <v>41.6456</v>
      </c>
      <c r="P21" s="53" t="n">
        <v>25701.742</v>
      </c>
      <c r="Q21" s="53" t="n">
        <v>44.65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9.608</v>
      </c>
      <c r="E22" s="61" t="n">
        <v>34.6881</v>
      </c>
      <c r="F22" s="61" t="n">
        <v>39.748</v>
      </c>
      <c r="G22" s="61" t="n">
        <v>40.8498</v>
      </c>
      <c r="H22" s="61" t="n">
        <v>19269.475</v>
      </c>
      <c r="I22" s="61"/>
      <c r="J22" s="62"/>
      <c r="L22" s="60" t="n">
        <v>567.5168</v>
      </c>
      <c r="M22" s="61" t="n">
        <v>34.7003</v>
      </c>
      <c r="N22" s="61" t="n">
        <v>39.763</v>
      </c>
      <c r="O22" s="61" t="n">
        <v>40.856</v>
      </c>
      <c r="P22" s="61" t="n">
        <v>20586.622</v>
      </c>
      <c r="Q22" s="61" t="n">
        <v>41.15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7576</v>
      </c>
      <c r="E23" s="46" t="n">
        <v>40.0227</v>
      </c>
      <c r="F23" s="46" t="n">
        <v>42.1398</v>
      </c>
      <c r="G23" s="46" t="n">
        <v>43.257</v>
      </c>
      <c r="H23" s="46" t="n">
        <v>26777.892</v>
      </c>
      <c r="I23" s="46"/>
      <c r="J23" s="47"/>
      <c r="L23" s="45" t="n">
        <v>7979.2648</v>
      </c>
      <c r="M23" s="46" t="n">
        <v>40.0378</v>
      </c>
      <c r="N23" s="46" t="n">
        <v>42.1406</v>
      </c>
      <c r="O23" s="46" t="n">
        <v>43.2553</v>
      </c>
      <c r="P23" s="46" t="n">
        <v>31085.201</v>
      </c>
      <c r="Q23" s="46" t="n">
        <v>57.3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3.8448</v>
      </c>
      <c r="E24" s="53" t="n">
        <v>37.0851</v>
      </c>
      <c r="F24" s="53" t="n">
        <v>39.9944</v>
      </c>
      <c r="G24" s="53" t="n">
        <v>40.9206</v>
      </c>
      <c r="H24" s="53" t="n">
        <v>22368.981</v>
      </c>
      <c r="I24" s="53"/>
      <c r="J24" s="54"/>
      <c r="L24" s="52" t="n">
        <v>3206.1056</v>
      </c>
      <c r="M24" s="53" t="n">
        <v>37.0961</v>
      </c>
      <c r="N24" s="53" t="n">
        <v>39.9874</v>
      </c>
      <c r="O24" s="53" t="n">
        <v>40.9206</v>
      </c>
      <c r="P24" s="53" t="n">
        <v>25799.075</v>
      </c>
      <c r="Q24" s="53" t="n">
        <v>48.73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5.0552</v>
      </c>
      <c r="E25" s="53" t="n">
        <v>34.2631</v>
      </c>
      <c r="F25" s="53" t="n">
        <v>38.3782</v>
      </c>
      <c r="G25" s="53" t="n">
        <v>39.5057</v>
      </c>
      <c r="H25" s="53" t="n">
        <v>19269.423</v>
      </c>
      <c r="I25" s="53"/>
      <c r="J25" s="54"/>
      <c r="L25" s="52" t="n">
        <v>1353.7384</v>
      </c>
      <c r="M25" s="53" t="n">
        <v>34.275</v>
      </c>
      <c r="N25" s="53" t="n">
        <v>38.3729</v>
      </c>
      <c r="O25" s="53" t="n">
        <v>39.5039</v>
      </c>
      <c r="P25" s="53" t="n">
        <v>22403.444</v>
      </c>
      <c r="Q25" s="53" t="n">
        <v>44.94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6.2552</v>
      </c>
      <c r="E26" s="61" t="n">
        <v>31.6755</v>
      </c>
      <c r="F26" s="61" t="n">
        <v>37.268</v>
      </c>
      <c r="G26" s="61" t="n">
        <v>38.7334</v>
      </c>
      <c r="H26" s="61" t="n">
        <v>17149.963</v>
      </c>
      <c r="I26" s="61"/>
      <c r="J26" s="62"/>
      <c r="L26" s="60" t="n">
        <v>582.584</v>
      </c>
      <c r="M26" s="61" t="n">
        <v>31.6854</v>
      </c>
      <c r="N26" s="61" t="n">
        <v>37.2633</v>
      </c>
      <c r="O26" s="61" t="n">
        <v>38.7231</v>
      </c>
      <c r="P26" s="61" t="n">
        <v>19821.628</v>
      </c>
      <c r="Q26" s="61" t="n">
        <v>39.51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795.6096</v>
      </c>
      <c r="E27" s="46" t="n">
        <v>38.7807</v>
      </c>
      <c r="F27" s="46" t="n">
        <v>40.1964</v>
      </c>
      <c r="G27" s="46" t="n">
        <v>43.439</v>
      </c>
      <c r="H27" s="46" t="n">
        <v>53038.085</v>
      </c>
      <c r="I27" s="46"/>
      <c r="J27" s="47"/>
      <c r="L27" s="45" t="n">
        <v>19719.5408</v>
      </c>
      <c r="M27" s="46" t="n">
        <v>38.7891</v>
      </c>
      <c r="N27" s="46" t="n">
        <v>40.1978</v>
      </c>
      <c r="O27" s="46" t="n">
        <v>43.4425</v>
      </c>
      <c r="P27" s="46" t="n">
        <v>65319.497</v>
      </c>
      <c r="Q27" s="46" t="n">
        <v>116.76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47.6344</v>
      </c>
      <c r="E28" s="53" t="n">
        <v>36.824</v>
      </c>
      <c r="F28" s="53" t="n">
        <v>38.9701</v>
      </c>
      <c r="G28" s="53" t="n">
        <v>41.4772</v>
      </c>
      <c r="H28" s="53" t="n">
        <v>43082.997</v>
      </c>
      <c r="I28" s="53"/>
      <c r="J28" s="54"/>
      <c r="L28" s="52" t="n">
        <v>5824.7576</v>
      </c>
      <c r="M28" s="53" t="n">
        <v>36.8324</v>
      </c>
      <c r="N28" s="53" t="n">
        <v>38.9652</v>
      </c>
      <c r="O28" s="53" t="n">
        <v>41.4841</v>
      </c>
      <c r="P28" s="53" t="n">
        <v>46673.269</v>
      </c>
      <c r="Q28" s="53" t="n">
        <v>92.35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33.6008</v>
      </c>
      <c r="E29" s="53" t="n">
        <v>34.6738</v>
      </c>
      <c r="F29" s="53" t="n">
        <v>38.0167</v>
      </c>
      <c r="G29" s="53" t="n">
        <v>39.8797</v>
      </c>
      <c r="H29" s="53" t="n">
        <v>38456.934</v>
      </c>
      <c r="I29" s="53"/>
      <c r="J29" s="54"/>
      <c r="L29" s="52" t="n">
        <v>2628.1464</v>
      </c>
      <c r="M29" s="53" t="n">
        <v>34.6786</v>
      </c>
      <c r="N29" s="53" t="n">
        <v>38.0324</v>
      </c>
      <c r="O29" s="53" t="n">
        <v>39.8902</v>
      </c>
      <c r="P29" s="53" t="n">
        <v>46991.86</v>
      </c>
      <c r="Q29" s="53" t="n">
        <v>85.67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3.5496</v>
      </c>
      <c r="E30" s="61" t="n">
        <v>32.3689</v>
      </c>
      <c r="F30" s="61" t="n">
        <v>37.2823</v>
      </c>
      <c r="G30" s="61" t="n">
        <v>38.6787</v>
      </c>
      <c r="H30" s="61" t="n">
        <v>35189.027</v>
      </c>
      <c r="I30" s="61"/>
      <c r="J30" s="62"/>
      <c r="L30" s="60" t="n">
        <v>1294.9016</v>
      </c>
      <c r="M30" s="61" t="n">
        <v>32.3781</v>
      </c>
      <c r="N30" s="61" t="n">
        <v>37.2877</v>
      </c>
      <c r="O30" s="61" t="n">
        <v>38.6779</v>
      </c>
      <c r="P30" s="61" t="n">
        <v>42304.357</v>
      </c>
      <c r="Q30" s="61" t="n">
        <v>77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875.5208</v>
      </c>
      <c r="E31" s="46" t="n">
        <v>39.5383</v>
      </c>
      <c r="F31" s="46" t="n">
        <v>43.9254</v>
      </c>
      <c r="G31" s="46" t="n">
        <v>45.2934</v>
      </c>
      <c r="H31" s="46" t="n">
        <v>65615.562</v>
      </c>
      <c r="I31" s="46"/>
      <c r="J31" s="47"/>
      <c r="L31" s="45" t="n">
        <v>19822.3912</v>
      </c>
      <c r="M31" s="46" t="n">
        <v>39.5468</v>
      </c>
      <c r="N31" s="46" t="n">
        <v>43.9202</v>
      </c>
      <c r="O31" s="46" t="n">
        <v>45.2835</v>
      </c>
      <c r="P31" s="46" t="n">
        <v>79291.116</v>
      </c>
      <c r="Q31" s="46" t="n">
        <v>130.75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59.5424</v>
      </c>
      <c r="E32" s="53" t="n">
        <v>37.6471</v>
      </c>
      <c r="F32" s="53" t="n">
        <v>42.5273</v>
      </c>
      <c r="G32" s="53" t="n">
        <v>43.1405</v>
      </c>
      <c r="H32" s="53" t="n">
        <v>54053.761</v>
      </c>
      <c r="I32" s="53"/>
      <c r="J32" s="54"/>
      <c r="L32" s="52" t="n">
        <v>6816.4544</v>
      </c>
      <c r="M32" s="53" t="n">
        <v>37.6536</v>
      </c>
      <c r="N32" s="53" t="n">
        <v>42.5245</v>
      </c>
      <c r="O32" s="53" t="n">
        <v>43.1432</v>
      </c>
      <c r="P32" s="53" t="n">
        <v>65934.498</v>
      </c>
      <c r="Q32" s="53" t="n">
        <v>108.81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86.284</v>
      </c>
      <c r="E33" s="53" t="n">
        <v>35.6928</v>
      </c>
      <c r="F33" s="53" t="n">
        <v>41.2403</v>
      </c>
      <c r="G33" s="53" t="n">
        <v>41.2494</v>
      </c>
      <c r="H33" s="53" t="n">
        <v>46646.839</v>
      </c>
      <c r="I33" s="53"/>
      <c r="J33" s="54"/>
      <c r="L33" s="52" t="n">
        <v>3165.816</v>
      </c>
      <c r="M33" s="53" t="n">
        <v>35.7017</v>
      </c>
      <c r="N33" s="53" t="n">
        <v>41.2432</v>
      </c>
      <c r="O33" s="53" t="n">
        <v>41.2595</v>
      </c>
      <c r="P33" s="53" t="n">
        <v>56499.834</v>
      </c>
      <c r="Q33" s="53" t="n">
        <v>102.83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3256</v>
      </c>
      <c r="E34" s="61" t="n">
        <v>33.5958</v>
      </c>
      <c r="F34" s="61" t="n">
        <v>40.171</v>
      </c>
      <c r="G34" s="61" t="n">
        <v>39.7852</v>
      </c>
      <c r="H34" s="61" t="n">
        <v>41421.344</v>
      </c>
      <c r="I34" s="61"/>
      <c r="J34" s="62"/>
      <c r="L34" s="61" t="n">
        <v>1609.6704</v>
      </c>
      <c r="M34" s="61" t="n">
        <v>33.6052</v>
      </c>
      <c r="N34" s="61" t="n">
        <v>40.1879</v>
      </c>
      <c r="O34" s="61" t="n">
        <v>39.8002</v>
      </c>
      <c r="P34" s="61" t="n">
        <v>50053.676</v>
      </c>
      <c r="Q34" s="61" t="n">
        <v>97.64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450.0232</v>
      </c>
      <c r="E35" s="46" t="n">
        <v>38.2949</v>
      </c>
      <c r="F35" s="46" t="n">
        <v>42.1876</v>
      </c>
      <c r="G35" s="46" t="n">
        <v>44.2918</v>
      </c>
      <c r="H35" s="46" t="n">
        <v>75595.78</v>
      </c>
      <c r="I35" s="46"/>
      <c r="J35" s="47"/>
      <c r="L35" s="45" t="n">
        <v>52361.912</v>
      </c>
      <c r="M35" s="46" t="n">
        <v>38.3273</v>
      </c>
      <c r="N35" s="46" t="n">
        <v>42.167</v>
      </c>
      <c r="O35" s="46" t="n">
        <v>44.26</v>
      </c>
      <c r="P35" s="46" t="n">
        <v>85625.605</v>
      </c>
      <c r="Q35" s="46" t="n">
        <v>182.53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48.7984</v>
      </c>
      <c r="E36" s="53" t="n">
        <v>35.468</v>
      </c>
      <c r="F36" s="53" t="n">
        <v>40.7511</v>
      </c>
      <c r="G36" s="53" t="n">
        <v>43.0874</v>
      </c>
      <c r="H36" s="53" t="n">
        <v>52770.175</v>
      </c>
      <c r="I36" s="53"/>
      <c r="J36" s="54"/>
      <c r="L36" s="52" t="n">
        <v>7428.7512</v>
      </c>
      <c r="M36" s="53" t="n">
        <v>35.4864</v>
      </c>
      <c r="N36" s="53" t="n">
        <v>40.7416</v>
      </c>
      <c r="O36" s="53" t="n">
        <v>43.0793</v>
      </c>
      <c r="P36" s="53" t="n">
        <v>62565.513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8.7896</v>
      </c>
      <c r="E37" s="53" t="n">
        <v>33.6858</v>
      </c>
      <c r="F37" s="53" t="n">
        <v>39.5051</v>
      </c>
      <c r="G37" s="53" t="n">
        <v>42.0291</v>
      </c>
      <c r="H37" s="53" t="n">
        <v>43429.519</v>
      </c>
      <c r="I37" s="53"/>
      <c r="J37" s="54"/>
      <c r="L37" s="52" t="n">
        <v>1945.6424</v>
      </c>
      <c r="M37" s="53" t="n">
        <v>33.7006</v>
      </c>
      <c r="N37" s="53" t="n">
        <v>39.4937</v>
      </c>
      <c r="O37" s="53" t="n">
        <v>42.047</v>
      </c>
      <c r="P37" s="53" t="n">
        <v>51350.502</v>
      </c>
      <c r="Q37" s="53" t="n">
        <v>104.78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72.2448</v>
      </c>
      <c r="E38" s="61" t="n">
        <v>31.5818</v>
      </c>
      <c r="F38" s="61" t="n">
        <v>38.5569</v>
      </c>
      <c r="G38" s="61" t="n">
        <v>41.2233</v>
      </c>
      <c r="H38" s="61" t="n">
        <v>39366.319</v>
      </c>
      <c r="I38" s="61"/>
      <c r="J38" s="62"/>
      <c r="L38" s="60" t="n">
        <v>767.5144</v>
      </c>
      <c r="M38" s="61" t="n">
        <v>31.594</v>
      </c>
      <c r="N38" s="61" t="n">
        <v>38.5517</v>
      </c>
      <c r="O38" s="61" t="n">
        <v>41.2109</v>
      </c>
      <c r="P38" s="61" t="n">
        <v>47354.82</v>
      </c>
      <c r="Q38" s="61" t="n">
        <v>95.76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31.2864</v>
      </c>
      <c r="E39" s="46" t="n">
        <v>40.3574</v>
      </c>
      <c r="F39" s="46" t="n">
        <v>43.0181</v>
      </c>
      <c r="G39" s="46" t="n">
        <v>43.6521</v>
      </c>
      <c r="H39" s="46" t="n">
        <v>11164.662</v>
      </c>
      <c r="I39" s="46"/>
      <c r="J39" s="47"/>
      <c r="L39" s="45" t="n">
        <v>3714.0448</v>
      </c>
      <c r="M39" s="46" t="n">
        <v>40.3704</v>
      </c>
      <c r="N39" s="46" t="n">
        <v>43.0243</v>
      </c>
      <c r="O39" s="46" t="n">
        <v>43.6738</v>
      </c>
      <c r="P39" s="46" t="n">
        <v>13165.861</v>
      </c>
      <c r="Q39" s="46" t="n">
        <v>23.292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68.316</v>
      </c>
      <c r="E40" s="53" t="n">
        <v>37.1322</v>
      </c>
      <c r="F40" s="53" t="n">
        <v>40.4253</v>
      </c>
      <c r="G40" s="53" t="n">
        <v>40.775</v>
      </c>
      <c r="H40" s="53" t="n">
        <v>9661.375</v>
      </c>
      <c r="I40" s="53"/>
      <c r="J40" s="54"/>
      <c r="L40" s="52" t="n">
        <v>1759.3392</v>
      </c>
      <c r="M40" s="53" t="n">
        <v>37.1355</v>
      </c>
      <c r="N40" s="53" t="n">
        <v>40.4388</v>
      </c>
      <c r="O40" s="53" t="n">
        <v>40.7711</v>
      </c>
      <c r="P40" s="53" t="n">
        <v>11372.31</v>
      </c>
      <c r="Q40" s="53" t="n">
        <v>19.99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9.1024</v>
      </c>
      <c r="E41" s="53" t="n">
        <v>34.304</v>
      </c>
      <c r="F41" s="53" t="n">
        <v>38.3512</v>
      </c>
      <c r="G41" s="53" t="n">
        <v>38.4898</v>
      </c>
      <c r="H41" s="53" t="n">
        <v>8456.633</v>
      </c>
      <c r="I41" s="53"/>
      <c r="J41" s="54"/>
      <c r="L41" s="53" t="n">
        <v>845.0816</v>
      </c>
      <c r="M41" s="53" t="n">
        <v>34.3136</v>
      </c>
      <c r="N41" s="53" t="n">
        <v>38.3754</v>
      </c>
      <c r="O41" s="53" t="n">
        <v>38.5092</v>
      </c>
      <c r="P41" s="53" t="n">
        <v>9843.024</v>
      </c>
      <c r="Q41" s="53" t="n">
        <v>17.39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5408</v>
      </c>
      <c r="E42" s="61" t="n">
        <v>31.8673</v>
      </c>
      <c r="F42" s="61" t="n">
        <v>36.7329</v>
      </c>
      <c r="G42" s="61" t="n">
        <v>36.8351</v>
      </c>
      <c r="H42" s="61" t="n">
        <v>7549.905</v>
      </c>
      <c r="I42" s="61"/>
      <c r="J42" s="62"/>
      <c r="L42" s="60" t="n">
        <v>434.6088</v>
      </c>
      <c r="M42" s="61" t="n">
        <v>31.8828</v>
      </c>
      <c r="N42" s="61" t="n">
        <v>36.7656</v>
      </c>
      <c r="O42" s="61" t="n">
        <v>36.8398</v>
      </c>
      <c r="P42" s="61" t="n">
        <v>7475.533</v>
      </c>
      <c r="Q42" s="61" t="n">
        <v>15.63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31.476</v>
      </c>
      <c r="E43" s="46" t="n">
        <v>40.2904</v>
      </c>
      <c r="F43" s="46" t="n">
        <v>43.3396</v>
      </c>
      <c r="G43" s="46" t="n">
        <v>44.7665</v>
      </c>
      <c r="H43" s="46" t="n">
        <v>13614.242</v>
      </c>
      <c r="I43" s="46"/>
      <c r="J43" s="47"/>
      <c r="L43" s="45" t="n">
        <v>4203.8576</v>
      </c>
      <c r="M43" s="46" t="n">
        <v>40.3005</v>
      </c>
      <c r="N43" s="46" t="n">
        <v>43.3425</v>
      </c>
      <c r="O43" s="46" t="n">
        <v>44.7699</v>
      </c>
      <c r="P43" s="46" t="n">
        <v>15495.429</v>
      </c>
      <c r="Q43" s="46" t="n">
        <v>26.7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00.076</v>
      </c>
      <c r="E44" s="53" t="n">
        <v>37.4151</v>
      </c>
      <c r="F44" s="53" t="n">
        <v>41.2152</v>
      </c>
      <c r="G44" s="53" t="n">
        <v>42.339</v>
      </c>
      <c r="H44" s="53" t="n">
        <v>11711.737</v>
      </c>
      <c r="I44" s="53"/>
      <c r="J44" s="54"/>
      <c r="L44" s="52" t="n">
        <v>1888.2008</v>
      </c>
      <c r="M44" s="53" t="n">
        <v>37.4303</v>
      </c>
      <c r="N44" s="53" t="n">
        <v>41.2077</v>
      </c>
      <c r="O44" s="53" t="n">
        <v>42.3213</v>
      </c>
      <c r="P44" s="53" t="n">
        <v>13238.401</v>
      </c>
      <c r="Q44" s="53" t="n">
        <v>23.322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0.1256</v>
      </c>
      <c r="E45" s="53" t="n">
        <v>34.4546</v>
      </c>
      <c r="F45" s="53" t="n">
        <v>39.4104</v>
      </c>
      <c r="G45" s="53" t="n">
        <v>40.391</v>
      </c>
      <c r="H45" s="53" t="n">
        <v>10394.136</v>
      </c>
      <c r="I45" s="53"/>
      <c r="J45" s="54"/>
      <c r="L45" s="52" t="n">
        <v>915.4528</v>
      </c>
      <c r="M45" s="53" t="n">
        <v>34.4656</v>
      </c>
      <c r="N45" s="53" t="n">
        <v>39.4179</v>
      </c>
      <c r="O45" s="53" t="n">
        <v>40.3704</v>
      </c>
      <c r="P45" s="53" t="n">
        <v>11777.677</v>
      </c>
      <c r="Q45" s="53" t="n">
        <v>20.24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7.0952</v>
      </c>
      <c r="E46" s="61" t="n">
        <v>31.5668</v>
      </c>
      <c r="F46" s="61" t="n">
        <v>38.0698</v>
      </c>
      <c r="G46" s="61" t="n">
        <v>38.9193</v>
      </c>
      <c r="H46" s="61" t="n">
        <v>9399.081</v>
      </c>
      <c r="I46" s="61"/>
      <c r="J46" s="62"/>
      <c r="L46" s="60" t="n">
        <v>464.7376</v>
      </c>
      <c r="M46" s="61" t="n">
        <v>31.5813</v>
      </c>
      <c r="N46" s="61" t="n">
        <v>38.0699</v>
      </c>
      <c r="O46" s="61" t="n">
        <v>38.9389</v>
      </c>
      <c r="P46" s="61" t="n">
        <v>9523.941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04.132</v>
      </c>
      <c r="E47" s="46" t="n">
        <v>38.4702</v>
      </c>
      <c r="F47" s="46" t="n">
        <v>41.192</v>
      </c>
      <c r="G47" s="46" t="n">
        <v>42.1343</v>
      </c>
      <c r="H47" s="46" t="n">
        <v>12163.703</v>
      </c>
      <c r="I47" s="46"/>
      <c r="J47" s="47"/>
      <c r="L47" s="45" t="n">
        <v>8074.1384</v>
      </c>
      <c r="M47" s="46" t="n">
        <v>38.4821</v>
      </c>
      <c r="N47" s="46" t="n">
        <v>41.1974</v>
      </c>
      <c r="O47" s="46" t="n">
        <v>42.1272</v>
      </c>
      <c r="P47" s="46" t="n">
        <v>12251.231</v>
      </c>
      <c r="Q47" s="46" t="n">
        <v>27.642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63.1712</v>
      </c>
      <c r="E48" s="53" t="n">
        <v>34.605</v>
      </c>
      <c r="F48" s="53" t="n">
        <v>38.4355</v>
      </c>
      <c r="G48" s="53" t="n">
        <v>39.2727</v>
      </c>
      <c r="H48" s="53" t="n">
        <v>10335.011</v>
      </c>
      <c r="I48" s="53"/>
      <c r="J48" s="54"/>
      <c r="L48" s="52" t="n">
        <v>3449.9776</v>
      </c>
      <c r="M48" s="53" t="n">
        <v>34.6183</v>
      </c>
      <c r="N48" s="53" t="n">
        <v>38.4343</v>
      </c>
      <c r="O48" s="53" t="n">
        <v>39.2763</v>
      </c>
      <c r="P48" s="53" t="n">
        <v>10385.499</v>
      </c>
      <c r="Q48" s="53" t="n">
        <v>22.809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12.1784</v>
      </c>
      <c r="E49" s="53" t="n">
        <v>31.1045</v>
      </c>
      <c r="F49" s="53" t="n">
        <v>36.4685</v>
      </c>
      <c r="G49" s="53" t="n">
        <v>37.2231</v>
      </c>
      <c r="H49" s="53" t="n">
        <v>8894.411</v>
      </c>
      <c r="I49" s="53"/>
      <c r="J49" s="54"/>
      <c r="L49" s="52" t="n">
        <v>1506.424</v>
      </c>
      <c r="M49" s="53" t="n">
        <v>31.1168</v>
      </c>
      <c r="N49" s="53" t="n">
        <v>36.4709</v>
      </c>
      <c r="O49" s="53" t="n">
        <v>37.2298</v>
      </c>
      <c r="P49" s="53" t="n">
        <v>8929.518</v>
      </c>
      <c r="Q49" s="53" t="n">
        <v>19.45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4.2152</v>
      </c>
      <c r="E50" s="61" t="n">
        <v>27.8964</v>
      </c>
      <c r="F50" s="61" t="n">
        <v>35.0836</v>
      </c>
      <c r="G50" s="61" t="n">
        <v>35.8546</v>
      </c>
      <c r="H50" s="61" t="n">
        <v>7700.169</v>
      </c>
      <c r="I50" s="61"/>
      <c r="J50" s="62"/>
      <c r="L50" s="60" t="n">
        <v>651.2944</v>
      </c>
      <c r="M50" s="61" t="n">
        <v>27.9042</v>
      </c>
      <c r="N50" s="61" t="n">
        <v>35.0965</v>
      </c>
      <c r="O50" s="61" t="n">
        <v>35.8382</v>
      </c>
      <c r="P50" s="61" t="n">
        <v>7388.562</v>
      </c>
      <c r="Q50" s="61" t="n">
        <v>16.692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66.4344</v>
      </c>
      <c r="E51" s="46" t="n">
        <v>40.0749</v>
      </c>
      <c r="F51" s="46" t="n">
        <v>41.6451</v>
      </c>
      <c r="G51" s="46" t="n">
        <v>42.9628</v>
      </c>
      <c r="H51" s="46" t="n">
        <v>8973.994</v>
      </c>
      <c r="I51" s="46"/>
      <c r="J51" s="47"/>
      <c r="L51" s="45" t="n">
        <v>5839.8616</v>
      </c>
      <c r="M51" s="46" t="n">
        <v>40.079</v>
      </c>
      <c r="N51" s="46" t="n">
        <v>41.6436</v>
      </c>
      <c r="O51" s="46" t="n">
        <v>42.9675</v>
      </c>
      <c r="P51" s="46" t="n">
        <v>10194.889</v>
      </c>
      <c r="Q51" s="46" t="n">
        <v>17.89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29.1856</v>
      </c>
      <c r="E52" s="53" t="n">
        <v>36.3292</v>
      </c>
      <c r="F52" s="53" t="n">
        <v>38.965</v>
      </c>
      <c r="G52" s="53" t="n">
        <v>40.5402</v>
      </c>
      <c r="H52" s="53" t="n">
        <v>7789.606</v>
      </c>
      <c r="I52" s="53"/>
      <c r="J52" s="54"/>
      <c r="L52" s="52" t="n">
        <v>2315.3576</v>
      </c>
      <c r="M52" s="53" t="n">
        <v>36.3344</v>
      </c>
      <c r="N52" s="53" t="n">
        <v>38.9759</v>
      </c>
      <c r="O52" s="53" t="n">
        <v>40.5523</v>
      </c>
      <c r="P52" s="53" t="n">
        <v>8757.512</v>
      </c>
      <c r="Q52" s="53" t="n">
        <v>14.8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6.5656</v>
      </c>
      <c r="E53" s="53" t="n">
        <v>33.1326</v>
      </c>
      <c r="F53" s="53" t="n">
        <v>37.0621</v>
      </c>
      <c r="G53" s="53" t="n">
        <v>38.757</v>
      </c>
      <c r="H53" s="53" t="n">
        <v>6763.222</v>
      </c>
      <c r="I53" s="53"/>
      <c r="J53" s="54"/>
      <c r="L53" s="52" t="n">
        <v>1021.2216</v>
      </c>
      <c r="M53" s="53" t="n">
        <v>33.1448</v>
      </c>
      <c r="N53" s="53" t="n">
        <v>37.0514</v>
      </c>
      <c r="O53" s="53" t="n">
        <v>38.7544</v>
      </c>
      <c r="P53" s="53" t="n">
        <v>7645.963</v>
      </c>
      <c r="Q53" s="53" t="n">
        <v>13.088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14</v>
      </c>
      <c r="E54" s="61" t="n">
        <v>30.2446</v>
      </c>
      <c r="F54" s="61" t="n">
        <v>35.7376</v>
      </c>
      <c r="G54" s="61" t="n">
        <v>37.4483</v>
      </c>
      <c r="H54" s="61" t="n">
        <v>5933.493</v>
      </c>
      <c r="I54" s="61"/>
      <c r="J54" s="62"/>
      <c r="L54" s="60" t="n">
        <v>465.8872</v>
      </c>
      <c r="M54" s="61" t="n">
        <v>30.2574</v>
      </c>
      <c r="N54" s="61" t="n">
        <v>35.7519</v>
      </c>
      <c r="O54" s="61" t="n">
        <v>37.4495</v>
      </c>
      <c r="P54" s="61" t="n">
        <v>6737.324</v>
      </c>
      <c r="Q54" s="61" t="n">
        <v>11.32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78.3864</v>
      </c>
      <c r="E55" s="46" t="n">
        <v>41.1009</v>
      </c>
      <c r="F55" s="46" t="n">
        <v>43.8187</v>
      </c>
      <c r="G55" s="46" t="n">
        <v>43.2087</v>
      </c>
      <c r="H55" s="46" t="n">
        <v>2886.106</v>
      </c>
      <c r="I55" s="46"/>
      <c r="J55" s="47"/>
      <c r="L55" s="45" t="n">
        <v>1771.3736</v>
      </c>
      <c r="M55" s="46" t="n">
        <v>41.1024</v>
      </c>
      <c r="N55" s="46" t="n">
        <v>43.8256</v>
      </c>
      <c r="O55" s="46" t="n">
        <v>43.2249</v>
      </c>
      <c r="P55" s="46" t="n">
        <v>3343.264</v>
      </c>
      <c r="Q55" s="46" t="n">
        <v>6.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6.268</v>
      </c>
      <c r="E56" s="53" t="n">
        <v>37.1316</v>
      </c>
      <c r="F56" s="53" t="n">
        <v>40.9586</v>
      </c>
      <c r="G56" s="53" t="n">
        <v>39.963</v>
      </c>
      <c r="H56" s="53" t="n">
        <v>2573.764</v>
      </c>
      <c r="I56" s="53"/>
      <c r="J56" s="54"/>
      <c r="L56" s="52" t="n">
        <v>881.8976</v>
      </c>
      <c r="M56" s="53" t="n">
        <v>37.1235</v>
      </c>
      <c r="N56" s="53" t="n">
        <v>40.9656</v>
      </c>
      <c r="O56" s="53" t="n">
        <v>39.9689</v>
      </c>
      <c r="P56" s="53" t="n">
        <v>3016.748</v>
      </c>
      <c r="Q56" s="53" t="n">
        <v>5.72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2.9256</v>
      </c>
      <c r="E57" s="53" t="n">
        <v>33.6054</v>
      </c>
      <c r="F57" s="53" t="n">
        <v>38.8217</v>
      </c>
      <c r="G57" s="53" t="n">
        <v>37.5519</v>
      </c>
      <c r="H57" s="53" t="n">
        <v>2297.969</v>
      </c>
      <c r="I57" s="53"/>
      <c r="J57" s="54"/>
      <c r="L57" s="52" t="n">
        <v>430.5512</v>
      </c>
      <c r="M57" s="53" t="n">
        <v>33.6122</v>
      </c>
      <c r="N57" s="53" t="n">
        <v>38.8822</v>
      </c>
      <c r="O57" s="53" t="n">
        <v>37.5557</v>
      </c>
      <c r="P57" s="53" t="n">
        <v>2727.04</v>
      </c>
      <c r="Q57" s="53" t="n">
        <v>4.91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46</v>
      </c>
      <c r="E58" s="61" t="n">
        <v>30.6489</v>
      </c>
      <c r="F58" s="61" t="n">
        <v>37.3919</v>
      </c>
      <c r="G58" s="61" t="n">
        <v>35.8507</v>
      </c>
      <c r="H58" s="61" t="n">
        <v>2075.236</v>
      </c>
      <c r="I58" s="61"/>
      <c r="J58" s="62"/>
      <c r="L58" s="60" t="n">
        <v>217.8216</v>
      </c>
      <c r="M58" s="61" t="n">
        <v>30.6571</v>
      </c>
      <c r="N58" s="61" t="n">
        <v>37.4098</v>
      </c>
      <c r="O58" s="61" t="n">
        <v>35.8893</v>
      </c>
      <c r="P58" s="61" t="n">
        <v>2466.801</v>
      </c>
      <c r="Q58" s="61" t="n">
        <v>4.25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27.648</v>
      </c>
      <c r="E59" s="46" t="n">
        <v>38.3992</v>
      </c>
      <c r="F59" s="46" t="n">
        <v>42.8376</v>
      </c>
      <c r="G59" s="46" t="n">
        <v>43.9529</v>
      </c>
      <c r="H59" s="46" t="n">
        <v>3254.635</v>
      </c>
      <c r="I59" s="46"/>
      <c r="J59" s="47"/>
      <c r="L59" s="45" t="n">
        <v>2220.4352</v>
      </c>
      <c r="M59" s="46" t="n">
        <v>38.4098</v>
      </c>
      <c r="N59" s="46" t="n">
        <v>42.8546</v>
      </c>
      <c r="O59" s="46" t="n">
        <v>43.9676</v>
      </c>
      <c r="P59" s="46" t="n">
        <v>3966.915</v>
      </c>
      <c r="Q59" s="46" t="n">
        <v>8.174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70.0088</v>
      </c>
      <c r="E60" s="53" t="n">
        <v>34.5696</v>
      </c>
      <c r="F60" s="53" t="n">
        <v>40.8017</v>
      </c>
      <c r="G60" s="53" t="n">
        <v>41.7364</v>
      </c>
      <c r="H60" s="53" t="n">
        <v>2711.393</v>
      </c>
      <c r="I60" s="53"/>
      <c r="J60" s="54"/>
      <c r="L60" s="52" t="n">
        <v>768.44</v>
      </c>
      <c r="M60" s="53" t="n">
        <v>34.5896</v>
      </c>
      <c r="N60" s="53" t="n">
        <v>40.8121</v>
      </c>
      <c r="O60" s="53" t="n">
        <v>41.7559</v>
      </c>
      <c r="P60" s="53" t="n">
        <v>3213.605</v>
      </c>
      <c r="Q60" s="53" t="n">
        <v>6.536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1024</v>
      </c>
      <c r="E61" s="53" t="n">
        <v>31.3726</v>
      </c>
      <c r="F61" s="53" t="n">
        <v>39.3253</v>
      </c>
      <c r="G61" s="53" t="n">
        <v>40.1332</v>
      </c>
      <c r="H61" s="53" t="n">
        <v>2332.125</v>
      </c>
      <c r="I61" s="53"/>
      <c r="J61" s="54"/>
      <c r="L61" s="52" t="n">
        <v>301.608</v>
      </c>
      <c r="M61" s="53" t="n">
        <v>31.3957</v>
      </c>
      <c r="N61" s="53" t="n">
        <v>39.366</v>
      </c>
      <c r="O61" s="53" t="n">
        <v>40.2022</v>
      </c>
      <c r="P61" s="53" t="n">
        <v>2805.618</v>
      </c>
      <c r="Q61" s="53" t="n">
        <v>5.771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7584</v>
      </c>
      <c r="E62" s="61" t="n">
        <v>28.3601</v>
      </c>
      <c r="F62" s="61" t="n">
        <v>38.3502</v>
      </c>
      <c r="G62" s="61" t="n">
        <v>39.1326</v>
      </c>
      <c r="H62" s="61" t="n">
        <v>2025.377</v>
      </c>
      <c r="I62" s="61"/>
      <c r="J62" s="62"/>
      <c r="L62" s="60" t="n">
        <v>128.9344</v>
      </c>
      <c r="M62" s="61" t="n">
        <v>28.3982</v>
      </c>
      <c r="N62" s="61" t="n">
        <v>38.3636</v>
      </c>
      <c r="O62" s="61" t="n">
        <v>39.1155</v>
      </c>
      <c r="P62" s="61" t="n">
        <v>2418.643</v>
      </c>
      <c r="Q62" s="61" t="n">
        <v>4.88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40.2544</v>
      </c>
      <c r="E63" s="46" t="n">
        <v>38.1414</v>
      </c>
      <c r="F63" s="46" t="n">
        <v>40.8489</v>
      </c>
      <c r="G63" s="46" t="n">
        <v>41.5736</v>
      </c>
      <c r="H63" s="46" t="n">
        <v>2692.482</v>
      </c>
      <c r="I63" s="46"/>
      <c r="J63" s="47"/>
      <c r="L63" s="45" t="n">
        <v>1934.9816</v>
      </c>
      <c r="M63" s="46" t="n">
        <v>38.1548</v>
      </c>
      <c r="N63" s="46" t="n">
        <v>40.8447</v>
      </c>
      <c r="O63" s="46" t="n">
        <v>41.5883</v>
      </c>
      <c r="P63" s="46" t="n">
        <v>3122.251</v>
      </c>
      <c r="Q63" s="46" t="n">
        <v>6.86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7.92</v>
      </c>
      <c r="E64" s="53" t="n">
        <v>34.3716</v>
      </c>
      <c r="F64" s="53" t="n">
        <v>38.0995</v>
      </c>
      <c r="G64" s="53" t="n">
        <v>38.6432</v>
      </c>
      <c r="H64" s="53" t="n">
        <v>2281.969</v>
      </c>
      <c r="I64" s="53"/>
      <c r="J64" s="54"/>
      <c r="L64" s="52" t="n">
        <v>824.688</v>
      </c>
      <c r="M64" s="53" t="n">
        <v>34.3838</v>
      </c>
      <c r="N64" s="53" t="n">
        <v>38.0983</v>
      </c>
      <c r="O64" s="53" t="n">
        <v>38.6788</v>
      </c>
      <c r="P64" s="53" t="n">
        <v>2732.251</v>
      </c>
      <c r="Q64" s="53" t="n">
        <v>5.5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3232</v>
      </c>
      <c r="E65" s="53" t="n">
        <v>30.8888</v>
      </c>
      <c r="F65" s="53" t="n">
        <v>36.086</v>
      </c>
      <c r="G65" s="53" t="n">
        <v>36.5769</v>
      </c>
      <c r="H65" s="53" t="n">
        <v>1958.175</v>
      </c>
      <c r="I65" s="53"/>
      <c r="J65" s="54"/>
      <c r="L65" s="52" t="n">
        <v>354.5752</v>
      </c>
      <c r="M65" s="53" t="n">
        <v>30.9109</v>
      </c>
      <c r="N65" s="53" t="n">
        <v>36.0815</v>
      </c>
      <c r="O65" s="53" t="n">
        <v>36.5617</v>
      </c>
      <c r="P65" s="53" t="n">
        <v>2343.264</v>
      </c>
      <c r="Q65" s="53" t="n">
        <v>4.243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5328</v>
      </c>
      <c r="E66" s="61" t="n">
        <v>27.857</v>
      </c>
      <c r="F66" s="61" t="n">
        <v>34.6712</v>
      </c>
      <c r="G66" s="61" t="n">
        <v>35.1499</v>
      </c>
      <c r="H66" s="61" t="n">
        <v>1700.739</v>
      </c>
      <c r="I66" s="61"/>
      <c r="J66" s="62"/>
      <c r="L66" s="60" t="n">
        <v>151.9128</v>
      </c>
      <c r="M66" s="61" t="n">
        <v>27.8659</v>
      </c>
      <c r="N66" s="61" t="n">
        <v>34.6599</v>
      </c>
      <c r="O66" s="61" t="n">
        <v>35.1468</v>
      </c>
      <c r="P66" s="61" t="n">
        <v>2052.932</v>
      </c>
      <c r="Q66" s="61" t="n">
        <v>3.5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0.988</v>
      </c>
      <c r="E67" s="46" t="n">
        <v>40.067</v>
      </c>
      <c r="F67" s="46" t="n">
        <v>41.4254</v>
      </c>
      <c r="G67" s="46" t="n">
        <v>42.4546</v>
      </c>
      <c r="H67" s="46" t="n">
        <v>2050.674</v>
      </c>
      <c r="I67" s="46"/>
      <c r="J67" s="47"/>
      <c r="L67" s="45" t="n">
        <v>1375.4072</v>
      </c>
      <c r="M67" s="46" t="n">
        <v>40.0724</v>
      </c>
      <c r="N67" s="46" t="n">
        <v>41.4208</v>
      </c>
      <c r="O67" s="46" t="n">
        <v>42.4438</v>
      </c>
      <c r="P67" s="46" t="n">
        <v>2508.234</v>
      </c>
      <c r="Q67" s="46" t="n">
        <v>4.52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8.6856</v>
      </c>
      <c r="E68" s="53" t="n">
        <v>35.9245</v>
      </c>
      <c r="F68" s="53" t="n">
        <v>38.4913</v>
      </c>
      <c r="G68" s="53" t="n">
        <v>39.6728</v>
      </c>
      <c r="H68" s="53" t="n">
        <v>1813.644</v>
      </c>
      <c r="I68" s="53"/>
      <c r="J68" s="54"/>
      <c r="L68" s="52" t="n">
        <v>655.9696</v>
      </c>
      <c r="M68" s="53" t="n">
        <v>35.9268</v>
      </c>
      <c r="N68" s="53" t="n">
        <v>38.5159</v>
      </c>
      <c r="O68" s="53" t="n">
        <v>39.6908</v>
      </c>
      <c r="P68" s="53" t="n">
        <v>2191.133</v>
      </c>
      <c r="Q68" s="53" t="n">
        <v>3.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2688</v>
      </c>
      <c r="E69" s="53" t="n">
        <v>32.2751</v>
      </c>
      <c r="F69" s="53" t="n">
        <v>36.4856</v>
      </c>
      <c r="G69" s="53" t="n">
        <v>37.5791</v>
      </c>
      <c r="H69" s="53" t="n">
        <v>1586.677</v>
      </c>
      <c r="I69" s="53"/>
      <c r="J69" s="54"/>
      <c r="L69" s="52" t="n">
        <v>308.0712</v>
      </c>
      <c r="M69" s="53" t="n">
        <v>32.285</v>
      </c>
      <c r="N69" s="53" t="n">
        <v>36.4661</v>
      </c>
      <c r="O69" s="53" t="n">
        <v>37.5782</v>
      </c>
      <c r="P69" s="53" t="n">
        <v>1934.231</v>
      </c>
      <c r="Q69" s="53" t="n">
        <v>3.322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8.1696</v>
      </c>
      <c r="E70" s="61" t="n">
        <v>29.3902</v>
      </c>
      <c r="F70" s="61" t="n">
        <v>35.0182</v>
      </c>
      <c r="G70" s="61" t="n">
        <v>36.0559</v>
      </c>
      <c r="H70" s="61" t="n">
        <v>1399.866</v>
      </c>
      <c r="I70" s="61"/>
      <c r="J70" s="62"/>
      <c r="L70" s="60" t="n">
        <v>147.3712</v>
      </c>
      <c r="M70" s="61" t="n">
        <v>29.404</v>
      </c>
      <c r="N70" s="61" t="n">
        <v>35.0252</v>
      </c>
      <c r="O70" s="61" t="n">
        <v>36.0921</v>
      </c>
      <c r="P70" s="61" t="n">
        <v>1716.19</v>
      </c>
      <c r="Q70" s="61" t="n">
        <v>2.948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47.5392</v>
      </c>
      <c r="E71" s="46" t="n">
        <v>43.6835</v>
      </c>
      <c r="F71" s="46" t="n">
        <v>47.1021</v>
      </c>
      <c r="G71" s="46" t="n">
        <v>48.0707</v>
      </c>
      <c r="H71" s="46" t="n">
        <v>18849.449</v>
      </c>
      <c r="I71" s="46"/>
      <c r="J71" s="47"/>
      <c r="L71" s="45" t="n">
        <v>2043.5712</v>
      </c>
      <c r="M71" s="46" t="n">
        <v>43.691</v>
      </c>
      <c r="N71" s="46" t="n">
        <v>47.1019</v>
      </c>
      <c r="O71" s="46" t="n">
        <v>48.0735</v>
      </c>
      <c r="P71" s="46" t="n">
        <v>22463.931</v>
      </c>
      <c r="Q71" s="46" t="n">
        <v>44.772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9.3336</v>
      </c>
      <c r="E72" s="53" t="n">
        <v>41.4064</v>
      </c>
      <c r="F72" s="53" t="n">
        <v>45.7098</v>
      </c>
      <c r="G72" s="53" t="n">
        <v>46.365</v>
      </c>
      <c r="H72" s="53" t="n">
        <v>16636.674</v>
      </c>
      <c r="I72" s="53"/>
      <c r="J72" s="54"/>
      <c r="L72" s="52" t="n">
        <v>737.484</v>
      </c>
      <c r="M72" s="53" t="n">
        <v>41.4042</v>
      </c>
      <c r="N72" s="53" t="n">
        <v>45.7356</v>
      </c>
      <c r="O72" s="53" t="n">
        <v>46.3691</v>
      </c>
      <c r="P72" s="53" t="n">
        <v>20016.769</v>
      </c>
      <c r="Q72" s="53" t="n">
        <v>38.86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3.5056</v>
      </c>
      <c r="E73" s="53" t="n">
        <v>38.8856</v>
      </c>
      <c r="F73" s="53" t="n">
        <v>44.3791</v>
      </c>
      <c r="G73" s="53" t="n">
        <v>44.7282</v>
      </c>
      <c r="H73" s="53" t="n">
        <v>15488.697</v>
      </c>
      <c r="I73" s="53"/>
      <c r="J73" s="54"/>
      <c r="L73" s="52" t="n">
        <v>353.5464</v>
      </c>
      <c r="M73" s="53" t="n">
        <v>38.8953</v>
      </c>
      <c r="N73" s="53" t="n">
        <v>44.3964</v>
      </c>
      <c r="O73" s="53" t="n">
        <v>44.7487</v>
      </c>
      <c r="P73" s="53" t="n">
        <v>18330.485</v>
      </c>
      <c r="Q73" s="53" t="n">
        <v>35.478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5224</v>
      </c>
      <c r="E74" s="61" t="n">
        <v>36.1512</v>
      </c>
      <c r="F74" s="61" t="n">
        <v>43.2297</v>
      </c>
      <c r="G74" s="61" t="n">
        <v>43.5046</v>
      </c>
      <c r="H74" s="61" t="n">
        <v>14547.875</v>
      </c>
      <c r="I74" s="61"/>
      <c r="J74" s="62"/>
      <c r="L74" s="60" t="n">
        <v>187.632</v>
      </c>
      <c r="M74" s="61" t="n">
        <v>36.1489</v>
      </c>
      <c r="N74" s="61" t="n">
        <v>43.2273</v>
      </c>
      <c r="O74" s="61" t="n">
        <v>43.5151</v>
      </c>
      <c r="P74" s="61" t="n">
        <v>17091.514</v>
      </c>
      <c r="Q74" s="61" t="n">
        <v>33.04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46.1352</v>
      </c>
      <c r="E75" s="46" t="n">
        <v>43.5482</v>
      </c>
      <c r="F75" s="46" t="n">
        <v>48.6855</v>
      </c>
      <c r="G75" s="46" t="n">
        <v>48.3686</v>
      </c>
      <c r="H75" s="46" t="n">
        <v>18866.394</v>
      </c>
      <c r="I75" s="46"/>
      <c r="J75" s="47"/>
      <c r="L75" s="45" t="n">
        <v>2735.6112</v>
      </c>
      <c r="M75" s="46" t="n">
        <v>43.5541</v>
      </c>
      <c r="N75" s="46" t="n">
        <v>48.6878</v>
      </c>
      <c r="O75" s="46" t="n">
        <v>48.3674</v>
      </c>
      <c r="P75" s="46" t="n">
        <v>21648.392</v>
      </c>
      <c r="Q75" s="46" t="n">
        <v>45.82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8.0408</v>
      </c>
      <c r="E76" s="53" t="n">
        <v>41.2279</v>
      </c>
      <c r="F76" s="53" t="n">
        <v>47.2042</v>
      </c>
      <c r="G76" s="53" t="n">
        <v>46.3911</v>
      </c>
      <c r="H76" s="53" t="n">
        <v>16622.289</v>
      </c>
      <c r="I76" s="53"/>
      <c r="J76" s="54"/>
      <c r="L76" s="52" t="n">
        <v>895.8016</v>
      </c>
      <c r="M76" s="53" t="n">
        <v>41.2358</v>
      </c>
      <c r="N76" s="53" t="n">
        <v>47.1876</v>
      </c>
      <c r="O76" s="53" t="n">
        <v>46.4033</v>
      </c>
      <c r="P76" s="53" t="n">
        <v>19099.316</v>
      </c>
      <c r="Q76" s="53" t="n">
        <v>39.54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9.9744</v>
      </c>
      <c r="E77" s="53" t="n">
        <v>38.655</v>
      </c>
      <c r="F77" s="53" t="n">
        <v>45.9735</v>
      </c>
      <c r="G77" s="53" t="n">
        <v>44.4067</v>
      </c>
      <c r="H77" s="53" t="n">
        <v>15469.296</v>
      </c>
      <c r="I77" s="53"/>
      <c r="J77" s="54"/>
      <c r="L77" s="52" t="n">
        <v>419.3376</v>
      </c>
      <c r="M77" s="53" t="n">
        <v>38.657</v>
      </c>
      <c r="N77" s="53" t="n">
        <v>45.9526</v>
      </c>
      <c r="O77" s="53" t="n">
        <v>44.3826</v>
      </c>
      <c r="P77" s="53" t="n">
        <v>17715.968</v>
      </c>
      <c r="Q77" s="53" t="n">
        <v>36.42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3176</v>
      </c>
      <c r="E78" s="61" t="n">
        <v>35.69</v>
      </c>
      <c r="F78" s="61" t="n">
        <v>45.1372</v>
      </c>
      <c r="G78" s="61" t="n">
        <v>43.0178</v>
      </c>
      <c r="H78" s="61" t="n">
        <v>14526.821</v>
      </c>
      <c r="I78" s="61"/>
      <c r="J78" s="62"/>
      <c r="L78" s="60" t="n">
        <v>221.0904</v>
      </c>
      <c r="M78" s="61" t="n">
        <v>35.686</v>
      </c>
      <c r="N78" s="61" t="n">
        <v>45.0865</v>
      </c>
      <c r="O78" s="61" t="n">
        <v>43.0111</v>
      </c>
      <c r="P78" s="61" t="n">
        <v>16676.242</v>
      </c>
      <c r="Q78" s="61" t="n">
        <v>34.461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0.0824</v>
      </c>
      <c r="E79" s="46" t="n">
        <v>43.4349</v>
      </c>
      <c r="F79" s="46" t="n">
        <v>48.4739</v>
      </c>
      <c r="G79" s="46" t="n">
        <v>48.7134</v>
      </c>
      <c r="H79" s="46" t="n">
        <v>19150.264</v>
      </c>
      <c r="I79" s="46"/>
      <c r="J79" s="47"/>
      <c r="L79" s="45" t="n">
        <v>2337.0296</v>
      </c>
      <c r="M79" s="46" t="n">
        <v>43.4437</v>
      </c>
      <c r="N79" s="46" t="n">
        <v>48.4795</v>
      </c>
      <c r="O79" s="46" t="n">
        <v>48.7026</v>
      </c>
      <c r="P79" s="46" t="n">
        <v>22712.645</v>
      </c>
      <c r="Q79" s="46" t="n">
        <v>45.35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6.9848</v>
      </c>
      <c r="E80" s="53" t="n">
        <v>41.0386</v>
      </c>
      <c r="F80" s="53" t="n">
        <v>46.5429</v>
      </c>
      <c r="G80" s="53" t="n">
        <v>46.7552</v>
      </c>
      <c r="H80" s="53" t="n">
        <v>16732.017</v>
      </c>
      <c r="I80" s="53"/>
      <c r="J80" s="54"/>
      <c r="L80" s="52" t="n">
        <v>737.4384</v>
      </c>
      <c r="M80" s="53" t="n">
        <v>41.0366</v>
      </c>
      <c r="N80" s="53" t="n">
        <v>46.561</v>
      </c>
      <c r="O80" s="53" t="n">
        <v>46.7288</v>
      </c>
      <c r="P80" s="53" t="n">
        <v>20394.742</v>
      </c>
      <c r="Q80" s="53" t="n">
        <v>40.358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2.832</v>
      </c>
      <c r="E81" s="53" t="n">
        <v>38.4498</v>
      </c>
      <c r="F81" s="53" t="n">
        <v>44.87</v>
      </c>
      <c r="G81" s="53" t="n">
        <v>44.9145</v>
      </c>
      <c r="H81" s="53" t="n">
        <v>15353.167</v>
      </c>
      <c r="I81" s="53"/>
      <c r="J81" s="54"/>
      <c r="L81" s="52" t="n">
        <v>323.344</v>
      </c>
      <c r="M81" s="53" t="n">
        <v>38.4564</v>
      </c>
      <c r="N81" s="53" t="n">
        <v>44.901</v>
      </c>
      <c r="O81" s="53" t="n">
        <v>44.9409</v>
      </c>
      <c r="P81" s="53" t="n">
        <v>18234.326</v>
      </c>
      <c r="Q81" s="53" t="n">
        <v>36.95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0456</v>
      </c>
      <c r="E82" s="61" t="n">
        <v>35.7761</v>
      </c>
      <c r="F82" s="61" t="n">
        <v>43.5029</v>
      </c>
      <c r="G82" s="61" t="n">
        <v>43.5078</v>
      </c>
      <c r="H82" s="61" t="n">
        <v>14443.064</v>
      </c>
      <c r="I82" s="61"/>
      <c r="J82" s="62"/>
      <c r="L82" s="60" t="n">
        <v>166.824</v>
      </c>
      <c r="M82" s="61" t="n">
        <v>35.783</v>
      </c>
      <c r="N82" s="61" t="n">
        <v>43.5467</v>
      </c>
      <c r="O82" s="61" t="n">
        <v>43.5223</v>
      </c>
      <c r="P82" s="61" t="n">
        <v>17061.34</v>
      </c>
      <c r="Q82" s="61" t="n">
        <v>33.30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42.5376</v>
      </c>
      <c r="M83" s="46" t="n">
        <v>40.4885</v>
      </c>
      <c r="N83" s="46" t="n">
        <v>42.7961</v>
      </c>
      <c r="O83" s="46" t="n">
        <v>43.3539</v>
      </c>
      <c r="P83" s="46" t="n">
        <v>13626.755</v>
      </c>
      <c r="Q83" s="46" t="n">
        <v>23.17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75.1232</v>
      </c>
      <c r="M84" s="53" t="n">
        <v>37.1435</v>
      </c>
      <c r="N84" s="53" t="n">
        <v>39.9591</v>
      </c>
      <c r="O84" s="53" t="n">
        <v>40.2856</v>
      </c>
      <c r="P84" s="53" t="n">
        <v>11885.373</v>
      </c>
      <c r="Q84" s="53" t="n">
        <v>20.015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6232</v>
      </c>
      <c r="M85" s="53" t="n">
        <v>34.1687</v>
      </c>
      <c r="N85" s="53" t="n">
        <v>37.6496</v>
      </c>
      <c r="O85" s="53" t="n">
        <v>37.8459</v>
      </c>
      <c r="P85" s="53" t="n">
        <v>10500.396</v>
      </c>
      <c r="Q85" s="53" t="n">
        <v>16.95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77.3856</v>
      </c>
      <c r="M86" s="61" t="n">
        <v>31.5499</v>
      </c>
      <c r="N86" s="61" t="n">
        <v>35.976</v>
      </c>
      <c r="O86" s="61" t="n">
        <v>36.1026</v>
      </c>
      <c r="P86" s="61" t="n">
        <v>9464.169</v>
      </c>
      <c r="Q86" s="61" t="n">
        <v>14.85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2.0403</v>
      </c>
      <c r="M87" s="46" t="n">
        <v>42.9393</v>
      </c>
      <c r="N87" s="46" t="n">
        <v>45.6067</v>
      </c>
      <c r="O87" s="46" t="n">
        <v>45.9099</v>
      </c>
      <c r="P87" s="46" t="n">
        <v>29963.721</v>
      </c>
      <c r="Q87" s="46" t="n">
        <v>41.824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42.3395</v>
      </c>
      <c r="M88" s="53" t="n">
        <v>38.8865</v>
      </c>
      <c r="N88" s="53" t="n">
        <v>42.5721</v>
      </c>
      <c r="O88" s="53" t="n">
        <v>42.8436</v>
      </c>
      <c r="P88" s="53" t="n">
        <v>26820.881</v>
      </c>
      <c r="Q88" s="53" t="n">
        <v>36.66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05.6027</v>
      </c>
      <c r="M89" s="53" t="n">
        <v>35.1077</v>
      </c>
      <c r="N89" s="53" t="n">
        <v>40.3452</v>
      </c>
      <c r="O89" s="53" t="n">
        <v>40.2291</v>
      </c>
      <c r="P89" s="53" t="n">
        <v>23305.16</v>
      </c>
      <c r="Q89" s="53" t="n">
        <v>32.6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43.5427</v>
      </c>
      <c r="M90" s="61" t="n">
        <v>31.7954</v>
      </c>
      <c r="N90" s="61" t="n">
        <v>38.8183</v>
      </c>
      <c r="O90" s="61" t="n">
        <v>38.1507</v>
      </c>
      <c r="P90" s="61" t="n">
        <v>20168.469</v>
      </c>
      <c r="Q90" s="61" t="n">
        <v>29.034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968</v>
      </c>
      <c r="M91" s="46" t="n">
        <v>46.9504</v>
      </c>
      <c r="N91" s="46" t="n">
        <v>44.8278</v>
      </c>
      <c r="O91" s="46" t="n">
        <v>44.8948</v>
      </c>
      <c r="P91" s="46" t="n">
        <v>8687.565</v>
      </c>
      <c r="Q91" s="46" t="n">
        <v>15.132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4224</v>
      </c>
      <c r="M92" s="53" t="n">
        <v>42.631</v>
      </c>
      <c r="N92" s="53" t="n">
        <v>41.0316</v>
      </c>
      <c r="O92" s="53" t="n">
        <v>41.2432</v>
      </c>
      <c r="P92" s="53" t="n">
        <v>8512.636</v>
      </c>
      <c r="Q92" s="53" t="n">
        <v>15.22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9008</v>
      </c>
      <c r="M93" s="53" t="n">
        <v>38.0247</v>
      </c>
      <c r="N93" s="53" t="n">
        <v>38.959</v>
      </c>
      <c r="O93" s="53" t="n">
        <v>39.2388</v>
      </c>
      <c r="P93" s="53" t="n">
        <v>8368.597</v>
      </c>
      <c r="Q93" s="53" t="n">
        <v>15.16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416</v>
      </c>
      <c r="M94" s="61" t="n">
        <v>33.2936</v>
      </c>
      <c r="N94" s="61" t="n">
        <v>37.9133</v>
      </c>
      <c r="O94" s="61" t="n">
        <v>37.9265</v>
      </c>
      <c r="P94" s="61" t="n">
        <v>8215.366</v>
      </c>
      <c r="Q94" s="61" t="n">
        <v>15.366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1.8656</v>
      </c>
      <c r="M95" s="46" t="n">
        <v>49.0485</v>
      </c>
      <c r="N95" s="46" t="n">
        <v>52.3675</v>
      </c>
      <c r="O95" s="46" t="n">
        <v>53.3791</v>
      </c>
      <c r="P95" s="46" t="n">
        <v>17809.178</v>
      </c>
      <c r="Q95" s="46" t="n">
        <v>31.014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9.7699</v>
      </c>
      <c r="M96" s="53" t="n">
        <v>45.2091</v>
      </c>
      <c r="N96" s="53" t="n">
        <v>49.1842</v>
      </c>
      <c r="O96" s="53" t="n">
        <v>50.3177</v>
      </c>
      <c r="P96" s="53" t="n">
        <v>17001.551</v>
      </c>
      <c r="Q96" s="53" t="n">
        <v>31.04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0.9878</v>
      </c>
      <c r="M97" s="53" t="n">
        <v>41.4941</v>
      </c>
      <c r="N97" s="53" t="n">
        <v>46.4874</v>
      </c>
      <c r="O97" s="53" t="n">
        <v>47.6694</v>
      </c>
      <c r="P97" s="53" t="n">
        <v>16391.97</v>
      </c>
      <c r="Q97" s="53" t="n">
        <v>30.607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5.96</v>
      </c>
      <c r="M98" s="61" t="n">
        <v>37.8319</v>
      </c>
      <c r="N98" s="61" t="n">
        <v>44.6115</v>
      </c>
      <c r="O98" s="61" t="n">
        <v>46.1349</v>
      </c>
      <c r="P98" s="61" t="n">
        <v>15982.622</v>
      </c>
      <c r="Q98" s="61" t="n">
        <v>29.7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9550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U105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V105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W105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X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Y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61.8072</v>
      </c>
      <c r="E19" s="46" t="n">
        <v>41.613</v>
      </c>
      <c r="F19" s="46" t="n">
        <v>43.3463</v>
      </c>
      <c r="G19" s="46" t="n">
        <v>44.8202</v>
      </c>
      <c r="H19" s="46" t="n">
        <v>27418.439</v>
      </c>
      <c r="I19" s="46"/>
      <c r="J19" s="47"/>
      <c r="L19" s="45" t="n">
        <v>5627.7648</v>
      </c>
      <c r="M19" s="46" t="n">
        <v>41.6254</v>
      </c>
      <c r="N19" s="46" t="n">
        <v>43.3516</v>
      </c>
      <c r="O19" s="46" t="n">
        <v>44.8349</v>
      </c>
      <c r="P19" s="46" t="n">
        <v>31950.63</v>
      </c>
      <c r="Q19" s="46" t="n">
        <v>38.198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18.9584</v>
      </c>
      <c r="E20" s="53" t="n">
        <v>39.5845</v>
      </c>
      <c r="F20" s="53" t="n">
        <v>41.8412</v>
      </c>
      <c r="G20" s="53" t="n">
        <v>42.9842</v>
      </c>
      <c r="H20" s="53" t="n">
        <v>24108.956</v>
      </c>
      <c r="I20" s="53"/>
      <c r="J20" s="54"/>
      <c r="L20" s="53" t="n">
        <v>2600.3536</v>
      </c>
      <c r="M20" s="53" t="n">
        <v>39.5943</v>
      </c>
      <c r="N20" s="53" t="n">
        <v>41.8432</v>
      </c>
      <c r="O20" s="53" t="n">
        <v>42.9928</v>
      </c>
      <c r="P20" s="53" t="n">
        <v>28154.492</v>
      </c>
      <c r="Q20" s="53" t="n">
        <v>33.337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62.9</v>
      </c>
      <c r="E21" s="53" t="n">
        <v>37.093</v>
      </c>
      <c r="F21" s="53" t="n">
        <v>40.6522</v>
      </c>
      <c r="G21" s="53" t="n">
        <v>41.7557</v>
      </c>
      <c r="H21" s="53" t="n">
        <v>20916.07</v>
      </c>
      <c r="I21" s="53"/>
      <c r="J21" s="54"/>
      <c r="L21" s="52" t="n">
        <v>1255.0192</v>
      </c>
      <c r="M21" s="53" t="n">
        <v>37.1038</v>
      </c>
      <c r="N21" s="53" t="n">
        <v>40.6724</v>
      </c>
      <c r="O21" s="53" t="n">
        <v>41.7619</v>
      </c>
      <c r="P21" s="53" t="n">
        <v>24675.619</v>
      </c>
      <c r="Q21" s="53" t="n">
        <v>30.17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0.4336</v>
      </c>
      <c r="E22" s="61" t="n">
        <v>34.5432</v>
      </c>
      <c r="F22" s="61" t="n">
        <v>39.8384</v>
      </c>
      <c r="G22" s="61" t="n">
        <v>41.0168</v>
      </c>
      <c r="H22" s="61" t="n">
        <v>18216.148</v>
      </c>
      <c r="I22" s="61"/>
      <c r="J22" s="62"/>
      <c r="L22" s="60" t="n">
        <v>617.0568</v>
      </c>
      <c r="M22" s="61" t="n">
        <v>34.5512</v>
      </c>
      <c r="N22" s="61" t="n">
        <v>39.8295</v>
      </c>
      <c r="O22" s="61" t="n">
        <v>41.0201</v>
      </c>
      <c r="P22" s="61" t="n">
        <v>20361.046</v>
      </c>
      <c r="Q22" s="61" t="n">
        <v>27.81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04.936</v>
      </c>
      <c r="E23" s="46" t="n">
        <v>39.8298</v>
      </c>
      <c r="F23" s="46" t="n">
        <v>42.0349</v>
      </c>
      <c r="G23" s="46" t="n">
        <v>43.1498</v>
      </c>
      <c r="H23" s="46" t="n">
        <v>25073.625</v>
      </c>
      <c r="I23" s="46"/>
      <c r="J23" s="47"/>
      <c r="L23" s="45" t="n">
        <v>8406.5608</v>
      </c>
      <c r="M23" s="46" t="n">
        <v>39.8557</v>
      </c>
      <c r="N23" s="46" t="n">
        <v>42.0346</v>
      </c>
      <c r="O23" s="46" t="n">
        <v>43.1604</v>
      </c>
      <c r="P23" s="46" t="n">
        <v>28928.594</v>
      </c>
      <c r="Q23" s="46" t="n">
        <v>40.34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3.2824</v>
      </c>
      <c r="E24" s="53" t="n">
        <v>36.9701</v>
      </c>
      <c r="F24" s="53" t="n">
        <v>39.9973</v>
      </c>
      <c r="G24" s="53" t="n">
        <v>40.9851</v>
      </c>
      <c r="H24" s="53" t="n">
        <v>21054.042</v>
      </c>
      <c r="I24" s="53"/>
      <c r="J24" s="54"/>
      <c r="L24" s="52" t="n">
        <v>3381.6344</v>
      </c>
      <c r="M24" s="53" t="n">
        <v>36.9885</v>
      </c>
      <c r="N24" s="53" t="n">
        <v>39.9965</v>
      </c>
      <c r="O24" s="53" t="n">
        <v>40.9905</v>
      </c>
      <c r="P24" s="53" t="n">
        <v>24358.272</v>
      </c>
      <c r="Q24" s="53" t="n">
        <v>32.43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8.8384</v>
      </c>
      <c r="E25" s="53" t="n">
        <v>34.2001</v>
      </c>
      <c r="F25" s="53" t="n">
        <v>38.4044</v>
      </c>
      <c r="G25" s="53" t="n">
        <v>39.6086</v>
      </c>
      <c r="H25" s="53" t="n">
        <v>18280.825</v>
      </c>
      <c r="I25" s="53"/>
      <c r="J25" s="54"/>
      <c r="L25" s="52" t="n">
        <v>1442.8224</v>
      </c>
      <c r="M25" s="53" t="n">
        <v>34.2157</v>
      </c>
      <c r="N25" s="53" t="n">
        <v>38.4028</v>
      </c>
      <c r="O25" s="53" t="n">
        <v>39.6059</v>
      </c>
      <c r="P25" s="53" t="n">
        <v>21146.991</v>
      </c>
      <c r="Q25" s="53" t="n">
        <v>28.04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2.376</v>
      </c>
      <c r="E26" s="61" t="n">
        <v>31.6099</v>
      </c>
      <c r="F26" s="61" t="n">
        <v>37.2924</v>
      </c>
      <c r="G26" s="61" t="n">
        <v>38.8421</v>
      </c>
      <c r="H26" s="61" t="n">
        <v>16115.246</v>
      </c>
      <c r="I26" s="61"/>
      <c r="J26" s="62"/>
      <c r="L26" s="61" t="n">
        <v>628.692</v>
      </c>
      <c r="M26" s="61" t="n">
        <v>31.6253</v>
      </c>
      <c r="N26" s="61" t="n">
        <v>37.2928</v>
      </c>
      <c r="O26" s="61" t="n">
        <v>38.8423</v>
      </c>
      <c r="P26" s="61" t="n">
        <v>18959.894</v>
      </c>
      <c r="Q26" s="61" t="n">
        <v>25.53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365.1056</v>
      </c>
      <c r="E27" s="46" t="n">
        <v>38.6046</v>
      </c>
      <c r="F27" s="46" t="n">
        <v>40.1819</v>
      </c>
      <c r="G27" s="46" t="n">
        <v>43.4082</v>
      </c>
      <c r="H27" s="46" t="n">
        <v>49455.238</v>
      </c>
      <c r="I27" s="46"/>
      <c r="J27" s="47"/>
      <c r="L27" s="45" t="n">
        <v>20317.16</v>
      </c>
      <c r="M27" s="46" t="n">
        <v>38.6208</v>
      </c>
      <c r="N27" s="46" t="n">
        <v>40.1851</v>
      </c>
      <c r="O27" s="46" t="n">
        <v>43.4157</v>
      </c>
      <c r="P27" s="46" t="n">
        <v>60439.043</v>
      </c>
      <c r="Q27" s="46" t="n">
        <v>79.0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0.0184</v>
      </c>
      <c r="E28" s="53" t="n">
        <v>36.6988</v>
      </c>
      <c r="F28" s="53" t="n">
        <v>39.0267</v>
      </c>
      <c r="G28" s="53" t="n">
        <v>41.5943</v>
      </c>
      <c r="H28" s="53" t="n">
        <v>40883.874</v>
      </c>
      <c r="I28" s="53"/>
      <c r="J28" s="54"/>
      <c r="L28" s="52" t="n">
        <v>6239.1136</v>
      </c>
      <c r="M28" s="53" t="n">
        <v>36.7098</v>
      </c>
      <c r="N28" s="53" t="n">
        <v>39.0265</v>
      </c>
      <c r="O28" s="53" t="n">
        <v>41.6033</v>
      </c>
      <c r="P28" s="53" t="n">
        <v>45573.264</v>
      </c>
      <c r="Q28" s="53" t="n">
        <v>61.057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4.0152</v>
      </c>
      <c r="E29" s="53" t="n">
        <v>34.5834</v>
      </c>
      <c r="F29" s="53" t="n">
        <v>38.1503</v>
      </c>
      <c r="G29" s="53" t="n">
        <v>40.076</v>
      </c>
      <c r="H29" s="53" t="n">
        <v>36599.762</v>
      </c>
      <c r="I29" s="53"/>
      <c r="J29" s="54"/>
      <c r="L29" s="52" t="n">
        <v>2863.6208</v>
      </c>
      <c r="M29" s="53" t="n">
        <v>34.5916</v>
      </c>
      <c r="N29" s="53" t="n">
        <v>38.1516</v>
      </c>
      <c r="O29" s="53" t="n">
        <v>40.0928</v>
      </c>
      <c r="P29" s="53" t="n">
        <v>45050.785</v>
      </c>
      <c r="Q29" s="53" t="n">
        <v>55.73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8.8736</v>
      </c>
      <c r="E30" s="61" t="n">
        <v>32.2968</v>
      </c>
      <c r="F30" s="61" t="n">
        <v>37.4482</v>
      </c>
      <c r="G30" s="61" t="n">
        <v>38.9277</v>
      </c>
      <c r="H30" s="61" t="n">
        <v>33136.749</v>
      </c>
      <c r="I30" s="61"/>
      <c r="J30" s="62"/>
      <c r="L30" s="60" t="n">
        <v>1426.8504</v>
      </c>
      <c r="M30" s="61" t="n">
        <v>32.3074</v>
      </c>
      <c r="N30" s="61" t="n">
        <v>37.4491</v>
      </c>
      <c r="O30" s="61" t="n">
        <v>38.9485</v>
      </c>
      <c r="P30" s="61" t="n">
        <v>40170.008</v>
      </c>
      <c r="Q30" s="61" t="n">
        <v>53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593.752</v>
      </c>
      <c r="E31" s="46" t="n">
        <v>39.3311</v>
      </c>
      <c r="F31" s="46" t="n">
        <v>43.7985</v>
      </c>
      <c r="G31" s="46" t="n">
        <v>45.0995</v>
      </c>
      <c r="H31" s="46" t="n">
        <v>60933.144</v>
      </c>
      <c r="I31" s="46"/>
      <c r="J31" s="47"/>
      <c r="L31" s="45" t="n">
        <v>20556.5704</v>
      </c>
      <c r="M31" s="46" t="n">
        <v>39.3452</v>
      </c>
      <c r="N31" s="46" t="n">
        <v>43.7983</v>
      </c>
      <c r="O31" s="46" t="n">
        <v>45.1009</v>
      </c>
      <c r="P31" s="46" t="n">
        <v>73440.658</v>
      </c>
      <c r="Q31" s="46" t="n">
        <v>86.6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444.788</v>
      </c>
      <c r="E32" s="53" t="n">
        <v>37.4819</v>
      </c>
      <c r="F32" s="53" t="n">
        <v>42.5068</v>
      </c>
      <c r="G32" s="53" t="n">
        <v>43.1198</v>
      </c>
      <c r="H32" s="53" t="n">
        <v>51192.45</v>
      </c>
      <c r="I32" s="53"/>
      <c r="J32" s="54"/>
      <c r="L32" s="52" t="n">
        <v>7395.0144</v>
      </c>
      <c r="M32" s="53" t="n">
        <v>37.4909</v>
      </c>
      <c r="N32" s="53" t="n">
        <v>42.5045</v>
      </c>
      <c r="O32" s="53" t="n">
        <v>43.126</v>
      </c>
      <c r="P32" s="53" t="n">
        <v>62593.315</v>
      </c>
      <c r="Q32" s="53" t="n">
        <v>71.712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93.4424</v>
      </c>
      <c r="E33" s="53" t="n">
        <v>35.5308</v>
      </c>
      <c r="F33" s="53" t="n">
        <v>41.2713</v>
      </c>
      <c r="G33" s="53" t="n">
        <v>41.3234</v>
      </c>
      <c r="H33" s="53" t="n">
        <v>44312.072</v>
      </c>
      <c r="I33" s="53"/>
      <c r="J33" s="54"/>
      <c r="L33" s="53" t="n">
        <v>3463.404</v>
      </c>
      <c r="M33" s="53" t="n">
        <v>35.539</v>
      </c>
      <c r="N33" s="53" t="n">
        <v>41.2633</v>
      </c>
      <c r="O33" s="53" t="n">
        <v>41.3298</v>
      </c>
      <c r="P33" s="53" t="n">
        <v>53226.997</v>
      </c>
      <c r="Q33" s="53" t="n">
        <v>64.146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77.4616</v>
      </c>
      <c r="E34" s="61" t="n">
        <v>33.4314</v>
      </c>
      <c r="F34" s="61" t="n">
        <v>40.3157</v>
      </c>
      <c r="G34" s="61" t="n">
        <v>39.9562</v>
      </c>
      <c r="H34" s="61" t="n">
        <v>39036.05</v>
      </c>
      <c r="I34" s="61"/>
      <c r="J34" s="62"/>
      <c r="L34" s="60" t="n">
        <v>1764.8888</v>
      </c>
      <c r="M34" s="61" t="n">
        <v>33.4449</v>
      </c>
      <c r="N34" s="61" t="n">
        <v>40.3072</v>
      </c>
      <c r="O34" s="61" t="n">
        <v>39.9804</v>
      </c>
      <c r="P34" s="61" t="n">
        <v>47826.773</v>
      </c>
      <c r="Q34" s="61" t="n">
        <v>59.27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04.2528</v>
      </c>
      <c r="E35" s="46" t="n">
        <v>37.8066</v>
      </c>
      <c r="F35" s="46" t="n">
        <v>42.1125</v>
      </c>
      <c r="G35" s="46" t="n">
        <v>44.2323</v>
      </c>
      <c r="H35" s="46" t="n">
        <v>68783.517</v>
      </c>
      <c r="I35" s="46"/>
      <c r="J35" s="47"/>
      <c r="L35" s="45" t="n">
        <v>49528.2272</v>
      </c>
      <c r="M35" s="46" t="n">
        <v>37.8542</v>
      </c>
      <c r="N35" s="46" t="n">
        <v>42.1235</v>
      </c>
      <c r="O35" s="46" t="n">
        <v>44.2392</v>
      </c>
      <c r="P35" s="46" t="n">
        <v>78660.92</v>
      </c>
      <c r="Q35" s="46" t="n">
        <v>125.068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00.0312</v>
      </c>
      <c r="E36" s="53" t="n">
        <v>35.3269</v>
      </c>
      <c r="F36" s="53" t="n">
        <v>40.6659</v>
      </c>
      <c r="G36" s="53" t="n">
        <v>43.0216</v>
      </c>
      <c r="H36" s="53" t="n">
        <v>48305.294</v>
      </c>
      <c r="I36" s="53"/>
      <c r="J36" s="54"/>
      <c r="L36" s="52" t="n">
        <v>7686.8448</v>
      </c>
      <c r="M36" s="53" t="n">
        <v>35.3496</v>
      </c>
      <c r="N36" s="53" t="n">
        <v>40.6737</v>
      </c>
      <c r="O36" s="53" t="n">
        <v>43.0243</v>
      </c>
      <c r="P36" s="53" t="n">
        <v>57173.848</v>
      </c>
      <c r="Q36" s="53" t="n">
        <v>76.07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33.3072</v>
      </c>
      <c r="E37" s="53" t="n">
        <v>33.5512</v>
      </c>
      <c r="F37" s="53" t="n">
        <v>39.4725</v>
      </c>
      <c r="G37" s="53" t="n">
        <v>42.0503</v>
      </c>
      <c r="H37" s="53" t="n">
        <v>40125.674</v>
      </c>
      <c r="I37" s="53"/>
      <c r="J37" s="54"/>
      <c r="L37" s="52" t="n">
        <v>2120.212</v>
      </c>
      <c r="M37" s="53" t="n">
        <v>33.5707</v>
      </c>
      <c r="N37" s="53" t="n">
        <v>39.4613</v>
      </c>
      <c r="O37" s="53" t="n">
        <v>42.0436</v>
      </c>
      <c r="P37" s="53" t="n">
        <v>48291.014</v>
      </c>
      <c r="Q37" s="53" t="n">
        <v>64.119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7.928</v>
      </c>
      <c r="E38" s="61" t="n">
        <v>31.4264</v>
      </c>
      <c r="F38" s="61" t="n">
        <v>38.581</v>
      </c>
      <c r="G38" s="61" t="n">
        <v>41.2781</v>
      </c>
      <c r="H38" s="61" t="n">
        <v>36396.984</v>
      </c>
      <c r="I38" s="61"/>
      <c r="J38" s="62"/>
      <c r="L38" s="60" t="n">
        <v>871.2768</v>
      </c>
      <c r="M38" s="61" t="n">
        <v>31.4354</v>
      </c>
      <c r="N38" s="61" t="n">
        <v>38.6003</v>
      </c>
      <c r="O38" s="61" t="n">
        <v>41.3041</v>
      </c>
      <c r="P38" s="61" t="n">
        <v>44257.485</v>
      </c>
      <c r="Q38" s="61" t="n">
        <v>60.27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55.7896</v>
      </c>
      <c r="E39" s="46" t="n">
        <v>40.102</v>
      </c>
      <c r="F39" s="46" t="n">
        <v>42.8832</v>
      </c>
      <c r="G39" s="46" t="n">
        <v>43.5056</v>
      </c>
      <c r="H39" s="46" t="n">
        <v>10355.751</v>
      </c>
      <c r="I39" s="46"/>
      <c r="J39" s="47"/>
      <c r="L39" s="45" t="n">
        <v>3938.4392</v>
      </c>
      <c r="M39" s="46" t="n">
        <v>40.1184</v>
      </c>
      <c r="N39" s="46" t="n">
        <v>42.8934</v>
      </c>
      <c r="O39" s="46" t="n">
        <v>43.4981</v>
      </c>
      <c r="P39" s="46" t="n">
        <v>12405.266</v>
      </c>
      <c r="Q39" s="46" t="n">
        <v>16.56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74.5856</v>
      </c>
      <c r="E40" s="53" t="n">
        <v>36.863</v>
      </c>
      <c r="F40" s="53" t="n">
        <v>40.5306</v>
      </c>
      <c r="G40" s="53" t="n">
        <v>40.9117</v>
      </c>
      <c r="H40" s="53" t="n">
        <v>9133.243</v>
      </c>
      <c r="I40" s="53"/>
      <c r="J40" s="54"/>
      <c r="L40" s="52" t="n">
        <v>1865.6</v>
      </c>
      <c r="M40" s="53" t="n">
        <v>36.8692</v>
      </c>
      <c r="N40" s="53" t="n">
        <v>40.5356</v>
      </c>
      <c r="O40" s="53" t="n">
        <v>40.9162</v>
      </c>
      <c r="P40" s="53" t="n">
        <v>10753.613</v>
      </c>
      <c r="Q40" s="53" t="n">
        <v>14.2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1.3088</v>
      </c>
      <c r="E41" s="53" t="n">
        <v>34.0465</v>
      </c>
      <c r="F41" s="53" t="n">
        <v>38.5941</v>
      </c>
      <c r="G41" s="53" t="n">
        <v>38.7729</v>
      </c>
      <c r="H41" s="53" t="n">
        <v>7996.214</v>
      </c>
      <c r="I41" s="53"/>
      <c r="J41" s="54"/>
      <c r="L41" s="52" t="n">
        <v>895.2232</v>
      </c>
      <c r="M41" s="53" t="n">
        <v>34.0513</v>
      </c>
      <c r="N41" s="53" t="n">
        <v>38.6231</v>
      </c>
      <c r="O41" s="53" t="n">
        <v>38.806</v>
      </c>
      <c r="P41" s="53" t="n">
        <v>9415.224</v>
      </c>
      <c r="Q41" s="53" t="n">
        <v>12.37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7856</v>
      </c>
      <c r="E42" s="61" t="n">
        <v>31.6427</v>
      </c>
      <c r="F42" s="61" t="n">
        <v>37.1014</v>
      </c>
      <c r="G42" s="61" t="n">
        <v>37.1691</v>
      </c>
      <c r="H42" s="61" t="n">
        <v>7118.673</v>
      </c>
      <c r="I42" s="61"/>
      <c r="J42" s="62"/>
      <c r="L42" s="60" t="n">
        <v>455.9176</v>
      </c>
      <c r="M42" s="61" t="n">
        <v>31.6395</v>
      </c>
      <c r="N42" s="61" t="n">
        <v>37.148</v>
      </c>
      <c r="O42" s="61" t="n">
        <v>37.1704</v>
      </c>
      <c r="P42" s="61" t="n">
        <v>7997.556</v>
      </c>
      <c r="Q42" s="61" t="n">
        <v>11.654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71.7576</v>
      </c>
      <c r="E43" s="46" t="n">
        <v>40.0465</v>
      </c>
      <c r="F43" s="46" t="n">
        <v>43.2214</v>
      </c>
      <c r="G43" s="46" t="n">
        <v>44.6089</v>
      </c>
      <c r="H43" s="46" t="n">
        <v>12526.372</v>
      </c>
      <c r="I43" s="46"/>
      <c r="J43" s="47"/>
      <c r="L43" s="45" t="n">
        <v>4440.2696</v>
      </c>
      <c r="M43" s="46" t="n">
        <v>40.069</v>
      </c>
      <c r="N43" s="46" t="n">
        <v>43.2253</v>
      </c>
      <c r="O43" s="46" t="n">
        <v>44.6113</v>
      </c>
      <c r="P43" s="46" t="n">
        <v>14237.536</v>
      </c>
      <c r="Q43" s="46" t="n">
        <v>18.72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08.116</v>
      </c>
      <c r="E44" s="53" t="n">
        <v>37.2243</v>
      </c>
      <c r="F44" s="53" t="n">
        <v>41.2388</v>
      </c>
      <c r="G44" s="53" t="n">
        <v>42.3434</v>
      </c>
      <c r="H44" s="53" t="n">
        <v>10870.977</v>
      </c>
      <c r="I44" s="53"/>
      <c r="J44" s="54"/>
      <c r="L44" s="52" t="n">
        <v>1993.3928</v>
      </c>
      <c r="M44" s="53" t="n">
        <v>37.2463</v>
      </c>
      <c r="N44" s="53" t="n">
        <v>41.2285</v>
      </c>
      <c r="O44" s="53" t="n">
        <v>42.3494</v>
      </c>
      <c r="P44" s="53" t="n">
        <v>12283.773</v>
      </c>
      <c r="Q44" s="53" t="n">
        <v>15.4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5.8984</v>
      </c>
      <c r="E45" s="53" t="n">
        <v>34.3146</v>
      </c>
      <c r="F45" s="53" t="n">
        <v>39.5498</v>
      </c>
      <c r="G45" s="53" t="n">
        <v>40.4844</v>
      </c>
      <c r="H45" s="53" t="n">
        <v>9661.313</v>
      </c>
      <c r="I45" s="53"/>
      <c r="J45" s="54"/>
      <c r="L45" s="52" t="n">
        <v>966.4016</v>
      </c>
      <c r="M45" s="53" t="n">
        <v>34.3325</v>
      </c>
      <c r="N45" s="53" t="n">
        <v>39.5514</v>
      </c>
      <c r="O45" s="53" t="n">
        <v>40.4792</v>
      </c>
      <c r="P45" s="53" t="n">
        <v>10984.135</v>
      </c>
      <c r="Q45" s="53" t="n">
        <v>13.87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5.204</v>
      </c>
      <c r="E46" s="61" t="n">
        <v>31.467</v>
      </c>
      <c r="F46" s="61" t="n">
        <v>38.2715</v>
      </c>
      <c r="G46" s="61" t="n">
        <v>39.1309</v>
      </c>
      <c r="H46" s="61" t="n">
        <v>8775.068</v>
      </c>
      <c r="I46" s="61"/>
      <c r="J46" s="62"/>
      <c r="L46" s="60" t="n">
        <v>491.384</v>
      </c>
      <c r="M46" s="61" t="n">
        <v>31.4838</v>
      </c>
      <c r="N46" s="61" t="n">
        <v>38.2876</v>
      </c>
      <c r="O46" s="61" t="n">
        <v>39.0905</v>
      </c>
      <c r="P46" s="61" t="n">
        <v>9522.287</v>
      </c>
      <c r="Q46" s="61" t="n">
        <v>12.51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561.1672</v>
      </c>
      <c r="E47" s="46" t="n">
        <v>38.2355</v>
      </c>
      <c r="F47" s="46" t="n">
        <v>41.1092</v>
      </c>
      <c r="G47" s="46" t="n">
        <v>42.0212</v>
      </c>
      <c r="H47" s="46" t="n">
        <v>11172.912</v>
      </c>
      <c r="I47" s="46"/>
      <c r="J47" s="47"/>
      <c r="L47" s="45" t="n">
        <v>8523.3272</v>
      </c>
      <c r="M47" s="46" t="n">
        <v>38.2524</v>
      </c>
      <c r="N47" s="46" t="n">
        <v>41.1134</v>
      </c>
      <c r="O47" s="46" t="n">
        <v>42.0301</v>
      </c>
      <c r="P47" s="46" t="n">
        <v>11220.538</v>
      </c>
      <c r="Q47" s="46" t="n">
        <v>20.18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52.5256</v>
      </c>
      <c r="E48" s="53" t="n">
        <v>34.4298</v>
      </c>
      <c r="F48" s="53" t="n">
        <v>38.5203</v>
      </c>
      <c r="G48" s="53" t="n">
        <v>39.374</v>
      </c>
      <c r="H48" s="53" t="n">
        <v>9552.72</v>
      </c>
      <c r="I48" s="53"/>
      <c r="J48" s="54"/>
      <c r="L48" s="52" t="n">
        <v>3636.8312</v>
      </c>
      <c r="M48" s="53" t="n">
        <v>34.4473</v>
      </c>
      <c r="N48" s="53" t="n">
        <v>38.523</v>
      </c>
      <c r="O48" s="53" t="n">
        <v>39.3762</v>
      </c>
      <c r="P48" s="53" t="n">
        <v>9584.048</v>
      </c>
      <c r="Q48" s="53" t="n">
        <v>15.92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8.8584</v>
      </c>
      <c r="E49" s="53" t="n">
        <v>31.0228</v>
      </c>
      <c r="F49" s="53" t="n">
        <v>36.6113</v>
      </c>
      <c r="G49" s="53" t="n">
        <v>37.4162</v>
      </c>
      <c r="H49" s="53" t="n">
        <v>8219.634</v>
      </c>
      <c r="I49" s="53"/>
      <c r="J49" s="54"/>
      <c r="L49" s="52" t="n">
        <v>1592.3504</v>
      </c>
      <c r="M49" s="53" t="n">
        <v>31.0398</v>
      </c>
      <c r="N49" s="53" t="n">
        <v>36.6202</v>
      </c>
      <c r="O49" s="53" t="n">
        <v>37.4228</v>
      </c>
      <c r="P49" s="53" t="n">
        <v>8275.19</v>
      </c>
      <c r="Q49" s="53" t="n">
        <v>13.32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7.3112</v>
      </c>
      <c r="E50" s="61" t="n">
        <v>27.8563</v>
      </c>
      <c r="F50" s="61" t="n">
        <v>35.2258</v>
      </c>
      <c r="G50" s="61" t="n">
        <v>35.9874</v>
      </c>
      <c r="H50" s="61" t="n">
        <v>7198.902</v>
      </c>
      <c r="I50" s="61"/>
      <c r="J50" s="62"/>
      <c r="L50" s="61" t="n">
        <v>684.0456</v>
      </c>
      <c r="M50" s="61" t="n">
        <v>27.8737</v>
      </c>
      <c r="N50" s="61" t="n">
        <v>35.219</v>
      </c>
      <c r="O50" s="61" t="n">
        <v>35.9825</v>
      </c>
      <c r="P50" s="61" t="n">
        <v>7226.151</v>
      </c>
      <c r="Q50" s="61" t="n">
        <v>11.935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73.3848</v>
      </c>
      <c r="E51" s="46" t="n">
        <v>39.6578</v>
      </c>
      <c r="F51" s="46" t="n">
        <v>41.529</v>
      </c>
      <c r="G51" s="46" t="n">
        <v>42.833</v>
      </c>
      <c r="H51" s="46" t="n">
        <v>8446.894</v>
      </c>
      <c r="I51" s="46"/>
      <c r="J51" s="47"/>
      <c r="L51" s="45" t="n">
        <v>5944.0728</v>
      </c>
      <c r="M51" s="46" t="n">
        <v>39.6683</v>
      </c>
      <c r="N51" s="46" t="n">
        <v>41.535</v>
      </c>
      <c r="O51" s="46" t="n">
        <v>42.8472</v>
      </c>
      <c r="P51" s="46" t="n">
        <v>9549.589</v>
      </c>
      <c r="Q51" s="46" t="n">
        <v>13.134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07.8736</v>
      </c>
      <c r="E52" s="53" t="n">
        <v>36.1169</v>
      </c>
      <c r="F52" s="53" t="n">
        <v>38.9701</v>
      </c>
      <c r="G52" s="53" t="n">
        <v>40.564</v>
      </c>
      <c r="H52" s="53" t="n">
        <v>7357.11</v>
      </c>
      <c r="I52" s="53"/>
      <c r="J52" s="54"/>
      <c r="L52" s="53" t="n">
        <v>2392.896</v>
      </c>
      <c r="M52" s="53" t="n">
        <v>36.1194</v>
      </c>
      <c r="N52" s="53" t="n">
        <v>38.9703</v>
      </c>
      <c r="O52" s="53" t="n">
        <v>40.572</v>
      </c>
      <c r="P52" s="53" t="n">
        <v>8303.02</v>
      </c>
      <c r="Q52" s="53" t="n">
        <v>10.43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0.168</v>
      </c>
      <c r="E53" s="53" t="n">
        <v>33.0169</v>
      </c>
      <c r="F53" s="53" t="n">
        <v>37.11</v>
      </c>
      <c r="G53" s="53" t="n">
        <v>38.8558</v>
      </c>
      <c r="H53" s="53" t="n">
        <v>6444.585</v>
      </c>
      <c r="I53" s="53"/>
      <c r="J53" s="54"/>
      <c r="L53" s="52" t="n">
        <v>1069.5048</v>
      </c>
      <c r="M53" s="53" t="n">
        <v>33.0171</v>
      </c>
      <c r="N53" s="53" t="n">
        <v>37.1104</v>
      </c>
      <c r="O53" s="53" t="n">
        <v>38.8676</v>
      </c>
      <c r="P53" s="53" t="n">
        <v>7321.295</v>
      </c>
      <c r="Q53" s="53" t="n">
        <v>9.23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0912</v>
      </c>
      <c r="E54" s="61" t="n">
        <v>30.165</v>
      </c>
      <c r="F54" s="61" t="n">
        <v>35.8026</v>
      </c>
      <c r="G54" s="61" t="n">
        <v>37.5789</v>
      </c>
      <c r="H54" s="61" t="n">
        <v>5671.526</v>
      </c>
      <c r="I54" s="61"/>
      <c r="J54" s="62"/>
      <c r="L54" s="60" t="n">
        <v>489.0688</v>
      </c>
      <c r="M54" s="61" t="n">
        <v>30.1722</v>
      </c>
      <c r="N54" s="61" t="n">
        <v>35.8023</v>
      </c>
      <c r="O54" s="61" t="n">
        <v>37.5776</v>
      </c>
      <c r="P54" s="61" t="n">
        <v>6376.682</v>
      </c>
      <c r="Q54" s="61" t="n">
        <v>7.707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43.6616</v>
      </c>
      <c r="E55" s="46" t="n">
        <v>40.7766</v>
      </c>
      <c r="F55" s="46" t="n">
        <v>43.7326</v>
      </c>
      <c r="G55" s="46" t="n">
        <v>43.1406</v>
      </c>
      <c r="H55" s="46" t="n">
        <v>2669.186</v>
      </c>
      <c r="I55" s="46"/>
      <c r="J55" s="47"/>
      <c r="L55" s="45" t="n">
        <v>1837.588</v>
      </c>
      <c r="M55" s="46" t="n">
        <v>40.7849</v>
      </c>
      <c r="N55" s="46" t="n">
        <v>43.7282</v>
      </c>
      <c r="O55" s="46" t="n">
        <v>43.1422</v>
      </c>
      <c r="P55" s="46" t="n">
        <v>3072.725</v>
      </c>
      <c r="Q55" s="46" t="n">
        <v>4.63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2.9712</v>
      </c>
      <c r="E56" s="53" t="n">
        <v>36.9396</v>
      </c>
      <c r="F56" s="53" t="n">
        <v>41.1185</v>
      </c>
      <c r="G56" s="53" t="n">
        <v>40.0708</v>
      </c>
      <c r="H56" s="53" t="n">
        <v>2411.468</v>
      </c>
      <c r="I56" s="53"/>
      <c r="J56" s="54"/>
      <c r="L56" s="53" t="n">
        <v>917.336</v>
      </c>
      <c r="M56" s="53" t="n">
        <v>36.94</v>
      </c>
      <c r="N56" s="53" t="n">
        <v>41.1202</v>
      </c>
      <c r="O56" s="53" t="n">
        <v>40.0679</v>
      </c>
      <c r="P56" s="53" t="n">
        <v>2804.775</v>
      </c>
      <c r="Q56" s="53" t="n">
        <v>4.04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3.584</v>
      </c>
      <c r="E57" s="53" t="n">
        <v>33.5074</v>
      </c>
      <c r="F57" s="53" t="n">
        <v>39.1403</v>
      </c>
      <c r="G57" s="53" t="n">
        <v>37.7757</v>
      </c>
      <c r="H57" s="53" t="n">
        <v>2155.096</v>
      </c>
      <c r="I57" s="53"/>
      <c r="J57" s="54"/>
      <c r="L57" s="52" t="n">
        <v>450.7264</v>
      </c>
      <c r="M57" s="53" t="n">
        <v>33.5153</v>
      </c>
      <c r="N57" s="53" t="n">
        <v>39.1219</v>
      </c>
      <c r="O57" s="53" t="n">
        <v>37.7836</v>
      </c>
      <c r="P57" s="53" t="n">
        <v>2580.915</v>
      </c>
      <c r="Q57" s="53" t="n">
        <v>3.463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3664</v>
      </c>
      <c r="E58" s="61" t="n">
        <v>30.6043</v>
      </c>
      <c r="F58" s="61" t="n">
        <v>37.6858</v>
      </c>
      <c r="G58" s="61" t="n">
        <v>36.0542</v>
      </c>
      <c r="H58" s="61" t="n">
        <v>1946.018</v>
      </c>
      <c r="I58" s="61"/>
      <c r="J58" s="62"/>
      <c r="L58" s="61" t="n">
        <v>228.2416</v>
      </c>
      <c r="M58" s="61" t="n">
        <v>30.6111</v>
      </c>
      <c r="N58" s="61" t="n">
        <v>37.674</v>
      </c>
      <c r="O58" s="61" t="n">
        <v>36.0728</v>
      </c>
      <c r="P58" s="61" t="n">
        <v>2280.006</v>
      </c>
      <c r="Q58" s="61" t="n">
        <v>3.541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35.3216</v>
      </c>
      <c r="E59" s="46" t="n">
        <v>38.1236</v>
      </c>
      <c r="F59" s="46" t="n">
        <v>42.8064</v>
      </c>
      <c r="G59" s="46" t="n">
        <v>43.7915</v>
      </c>
      <c r="H59" s="46" t="n">
        <v>2958.34</v>
      </c>
      <c r="I59" s="46"/>
      <c r="J59" s="47"/>
      <c r="L59" s="45" t="n">
        <v>2323.4392</v>
      </c>
      <c r="M59" s="46" t="n">
        <v>38.1483</v>
      </c>
      <c r="N59" s="46" t="n">
        <v>42.8246</v>
      </c>
      <c r="O59" s="46" t="n">
        <v>43.7881</v>
      </c>
      <c r="P59" s="46" t="n">
        <v>3591.141</v>
      </c>
      <c r="Q59" s="46" t="n">
        <v>5.972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7.3072</v>
      </c>
      <c r="E60" s="53" t="n">
        <v>34.3562</v>
      </c>
      <c r="F60" s="53" t="n">
        <v>40.8986</v>
      </c>
      <c r="G60" s="53" t="n">
        <v>41.7361</v>
      </c>
      <c r="H60" s="53" t="n">
        <v>2483.921</v>
      </c>
      <c r="I60" s="53"/>
      <c r="J60" s="54"/>
      <c r="L60" s="52" t="n">
        <v>805.7856</v>
      </c>
      <c r="M60" s="53" t="n">
        <v>34.3779</v>
      </c>
      <c r="N60" s="53" t="n">
        <v>40.9017</v>
      </c>
      <c r="O60" s="53" t="n">
        <v>41.7928</v>
      </c>
      <c r="P60" s="53" t="n">
        <v>2951.447</v>
      </c>
      <c r="Q60" s="53" t="n">
        <v>4.71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7224</v>
      </c>
      <c r="E61" s="53" t="n">
        <v>31.231</v>
      </c>
      <c r="F61" s="53" t="n">
        <v>39.5113</v>
      </c>
      <c r="G61" s="53" t="n">
        <v>40.3259</v>
      </c>
      <c r="H61" s="53" t="n">
        <v>2117.017</v>
      </c>
      <c r="I61" s="53"/>
      <c r="J61" s="54"/>
      <c r="L61" s="52" t="n">
        <v>318.7784</v>
      </c>
      <c r="M61" s="53" t="n">
        <v>31.2525</v>
      </c>
      <c r="N61" s="53" t="n">
        <v>39.5027</v>
      </c>
      <c r="O61" s="53" t="n">
        <v>40.3546</v>
      </c>
      <c r="P61" s="53" t="n">
        <v>2552.726</v>
      </c>
      <c r="Q61" s="53" t="n">
        <v>3.71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2304</v>
      </c>
      <c r="E62" s="61" t="n">
        <v>28.2718</v>
      </c>
      <c r="F62" s="61" t="n">
        <v>38.5229</v>
      </c>
      <c r="G62" s="61" t="n">
        <v>39.3776</v>
      </c>
      <c r="H62" s="61" t="n">
        <v>1855.659</v>
      </c>
      <c r="I62" s="61"/>
      <c r="J62" s="62"/>
      <c r="L62" s="60" t="n">
        <v>135.252</v>
      </c>
      <c r="M62" s="61" t="n">
        <v>28.2966</v>
      </c>
      <c r="N62" s="61" t="n">
        <v>38.513</v>
      </c>
      <c r="O62" s="61" t="n">
        <v>39.4274</v>
      </c>
      <c r="P62" s="61" t="n">
        <v>2247.153</v>
      </c>
      <c r="Q62" s="61" t="n">
        <v>3.354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17.7184</v>
      </c>
      <c r="E63" s="46" t="n">
        <v>37.9299</v>
      </c>
      <c r="F63" s="46" t="n">
        <v>40.7781</v>
      </c>
      <c r="G63" s="46" t="n">
        <v>41.4777</v>
      </c>
      <c r="H63" s="46" t="n">
        <v>2456.984</v>
      </c>
      <c r="I63" s="46"/>
      <c r="J63" s="47"/>
      <c r="L63" s="45" t="n">
        <v>2012.172</v>
      </c>
      <c r="M63" s="46" t="n">
        <v>37.9454</v>
      </c>
      <c r="N63" s="46" t="n">
        <v>40.7827</v>
      </c>
      <c r="O63" s="46" t="n">
        <v>41.4792</v>
      </c>
      <c r="P63" s="46" t="n">
        <v>2887.627</v>
      </c>
      <c r="Q63" s="46" t="n">
        <v>4.91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3.7544</v>
      </c>
      <c r="E64" s="53" t="n">
        <v>34.235</v>
      </c>
      <c r="F64" s="53" t="n">
        <v>38.1937</v>
      </c>
      <c r="G64" s="53" t="n">
        <v>38.7922</v>
      </c>
      <c r="H64" s="53" t="n">
        <v>2079.861</v>
      </c>
      <c r="I64" s="53"/>
      <c r="J64" s="54"/>
      <c r="L64" s="52" t="n">
        <v>860.5416</v>
      </c>
      <c r="M64" s="53" t="n">
        <v>34.2486</v>
      </c>
      <c r="N64" s="53" t="n">
        <v>38.1984</v>
      </c>
      <c r="O64" s="53" t="n">
        <v>38.8092</v>
      </c>
      <c r="P64" s="53" t="n">
        <v>2437.41</v>
      </c>
      <c r="Q64" s="53" t="n">
        <v>3.837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8744</v>
      </c>
      <c r="E65" s="53" t="n">
        <v>30.8426</v>
      </c>
      <c r="F65" s="53" t="n">
        <v>36.2141</v>
      </c>
      <c r="G65" s="53" t="n">
        <v>36.7295</v>
      </c>
      <c r="H65" s="53" t="n">
        <v>1791.207</v>
      </c>
      <c r="I65" s="53"/>
      <c r="J65" s="54"/>
      <c r="L65" s="52" t="n">
        <v>370.6976</v>
      </c>
      <c r="M65" s="53" t="n">
        <v>30.8488</v>
      </c>
      <c r="N65" s="53" t="n">
        <v>36.2238</v>
      </c>
      <c r="O65" s="53" t="n">
        <v>36.7741</v>
      </c>
      <c r="P65" s="53" t="n">
        <v>2136.267</v>
      </c>
      <c r="Q65" s="53" t="n">
        <v>3.151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2336</v>
      </c>
      <c r="E66" s="61" t="n">
        <v>27.8354</v>
      </c>
      <c r="F66" s="61" t="n">
        <v>34.7787</v>
      </c>
      <c r="G66" s="61" t="n">
        <v>35.2676</v>
      </c>
      <c r="H66" s="61" t="n">
        <v>1572.005</v>
      </c>
      <c r="I66" s="61"/>
      <c r="J66" s="62"/>
      <c r="L66" s="61" t="n">
        <v>159.0856</v>
      </c>
      <c r="M66" s="61" t="n">
        <v>27.8421</v>
      </c>
      <c r="N66" s="61" t="n">
        <v>34.7864</v>
      </c>
      <c r="O66" s="61" t="n">
        <v>35.3087</v>
      </c>
      <c r="P66" s="61" t="n">
        <v>1840.709</v>
      </c>
      <c r="Q66" s="61" t="n">
        <v>2.71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24.6312</v>
      </c>
      <c r="E67" s="46" t="n">
        <v>39.766</v>
      </c>
      <c r="F67" s="46" t="n">
        <v>41.3507</v>
      </c>
      <c r="G67" s="46" t="n">
        <v>42.3899</v>
      </c>
      <c r="H67" s="46" t="n">
        <v>1912.394</v>
      </c>
      <c r="I67" s="46"/>
      <c r="J67" s="47"/>
      <c r="L67" s="45" t="n">
        <v>1419.104</v>
      </c>
      <c r="M67" s="46" t="n">
        <v>39.7684</v>
      </c>
      <c r="N67" s="46" t="n">
        <v>41.3609</v>
      </c>
      <c r="O67" s="46" t="n">
        <v>42.3966</v>
      </c>
      <c r="P67" s="46" t="n">
        <v>2282.018</v>
      </c>
      <c r="Q67" s="46" t="n">
        <v>3.572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3.6584</v>
      </c>
      <c r="E68" s="53" t="n">
        <v>35.7705</v>
      </c>
      <c r="F68" s="53" t="n">
        <v>38.5517</v>
      </c>
      <c r="G68" s="53" t="n">
        <v>39.7574</v>
      </c>
      <c r="H68" s="53" t="n">
        <v>1705.786</v>
      </c>
      <c r="I68" s="53"/>
      <c r="J68" s="54"/>
      <c r="L68" s="52" t="n">
        <v>679.6512</v>
      </c>
      <c r="M68" s="53" t="n">
        <v>35.7776</v>
      </c>
      <c r="N68" s="53" t="n">
        <v>38.5566</v>
      </c>
      <c r="O68" s="53" t="n">
        <v>39.7635</v>
      </c>
      <c r="P68" s="53" t="n">
        <v>2097.891</v>
      </c>
      <c r="Q68" s="53" t="n">
        <v>2.792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9928</v>
      </c>
      <c r="E69" s="53" t="n">
        <v>32.2157</v>
      </c>
      <c r="F69" s="53" t="n">
        <v>36.5767</v>
      </c>
      <c r="G69" s="53" t="n">
        <v>37.7793</v>
      </c>
      <c r="H69" s="53" t="n">
        <v>1497.052</v>
      </c>
      <c r="I69" s="53"/>
      <c r="J69" s="54"/>
      <c r="L69" s="52" t="n">
        <v>320.68</v>
      </c>
      <c r="M69" s="53" t="n">
        <v>32.2183</v>
      </c>
      <c r="N69" s="53" t="n">
        <v>36.583</v>
      </c>
      <c r="O69" s="53" t="n">
        <v>37.7922</v>
      </c>
      <c r="P69" s="53" t="n">
        <v>1833.97</v>
      </c>
      <c r="Q69" s="53" t="n">
        <v>2.418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564</v>
      </c>
      <c r="E70" s="61" t="n">
        <v>29.3592</v>
      </c>
      <c r="F70" s="61" t="n">
        <v>35.1411</v>
      </c>
      <c r="G70" s="61" t="n">
        <v>36.2442</v>
      </c>
      <c r="H70" s="61" t="n">
        <v>1314.725</v>
      </c>
      <c r="I70" s="61"/>
      <c r="J70" s="62"/>
      <c r="L70" s="60" t="n">
        <v>153.7752</v>
      </c>
      <c r="M70" s="61" t="n">
        <v>29.3655</v>
      </c>
      <c r="N70" s="61" t="n">
        <v>35.1529</v>
      </c>
      <c r="O70" s="61" t="n">
        <v>36.2454</v>
      </c>
      <c r="P70" s="61" t="n">
        <v>1612.59</v>
      </c>
      <c r="Q70" s="61" t="n">
        <v>2.4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58.2584</v>
      </c>
      <c r="E71" s="46" t="n">
        <v>43.3277</v>
      </c>
      <c r="F71" s="46" t="n">
        <v>46.7877</v>
      </c>
      <c r="G71" s="46" t="n">
        <v>47.7713</v>
      </c>
      <c r="H71" s="46" t="n">
        <v>17508.493</v>
      </c>
      <c r="I71" s="46"/>
      <c r="J71" s="47"/>
      <c r="L71" s="45" t="n">
        <v>2157.1408</v>
      </c>
      <c r="M71" s="46" t="n">
        <v>43.3453</v>
      </c>
      <c r="N71" s="46" t="n">
        <v>46.7915</v>
      </c>
      <c r="O71" s="46" t="n">
        <v>47.7713</v>
      </c>
      <c r="P71" s="46" t="n">
        <v>20974.631</v>
      </c>
      <c r="Q71" s="46" t="n">
        <v>29.234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3.3216</v>
      </c>
      <c r="E72" s="53" t="n">
        <v>41.1005</v>
      </c>
      <c r="F72" s="53" t="n">
        <v>45.5417</v>
      </c>
      <c r="G72" s="53" t="n">
        <v>46.2772</v>
      </c>
      <c r="H72" s="53" t="n">
        <v>15596.036</v>
      </c>
      <c r="I72" s="53"/>
      <c r="J72" s="54"/>
      <c r="L72" s="52" t="n">
        <v>793.0688</v>
      </c>
      <c r="M72" s="53" t="n">
        <v>41.1141</v>
      </c>
      <c r="N72" s="53" t="n">
        <v>45.5529</v>
      </c>
      <c r="O72" s="53" t="n">
        <v>46.2822</v>
      </c>
      <c r="P72" s="53" t="n">
        <v>18785.693</v>
      </c>
      <c r="Q72" s="53" t="n">
        <v>25.365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4952</v>
      </c>
      <c r="E73" s="53" t="n">
        <v>38.6063</v>
      </c>
      <c r="F73" s="53" t="n">
        <v>44.3009</v>
      </c>
      <c r="G73" s="53" t="n">
        <v>44.8151</v>
      </c>
      <c r="H73" s="53" t="n">
        <v>14429.262</v>
      </c>
      <c r="I73" s="53"/>
      <c r="J73" s="54"/>
      <c r="L73" s="52" t="n">
        <v>384.4232</v>
      </c>
      <c r="M73" s="53" t="n">
        <v>38.6095</v>
      </c>
      <c r="N73" s="53" t="n">
        <v>44.2933</v>
      </c>
      <c r="O73" s="53" t="n">
        <v>44.8291</v>
      </c>
      <c r="P73" s="53" t="n">
        <v>17211.837</v>
      </c>
      <c r="Q73" s="53" t="n">
        <v>23.462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6616</v>
      </c>
      <c r="E74" s="61" t="n">
        <v>35.8973</v>
      </c>
      <c r="F74" s="61" t="n">
        <v>43.3229</v>
      </c>
      <c r="G74" s="61" t="n">
        <v>43.6128</v>
      </c>
      <c r="H74" s="61" t="n">
        <v>13612.647</v>
      </c>
      <c r="I74" s="61"/>
      <c r="J74" s="62"/>
      <c r="L74" s="60" t="n">
        <v>211.364</v>
      </c>
      <c r="M74" s="61" t="n">
        <v>35.9161</v>
      </c>
      <c r="N74" s="61" t="n">
        <v>43.3287</v>
      </c>
      <c r="O74" s="61" t="n">
        <v>43.5924</v>
      </c>
      <c r="P74" s="61" t="n">
        <v>16131.145</v>
      </c>
      <c r="Q74" s="61" t="n">
        <v>21.576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88.7696</v>
      </c>
      <c r="E75" s="46" t="n">
        <v>43.0987</v>
      </c>
      <c r="F75" s="46" t="n">
        <v>48.3409</v>
      </c>
      <c r="G75" s="46" t="n">
        <v>47.9771</v>
      </c>
      <c r="H75" s="46" t="n">
        <v>17538.215</v>
      </c>
      <c r="I75" s="46"/>
      <c r="J75" s="47"/>
      <c r="L75" s="45" t="n">
        <v>2881.7512</v>
      </c>
      <c r="M75" s="46" t="n">
        <v>43.117</v>
      </c>
      <c r="N75" s="46" t="n">
        <v>48.3431</v>
      </c>
      <c r="O75" s="46" t="n">
        <v>47.9854</v>
      </c>
      <c r="P75" s="46" t="n">
        <v>20218.507</v>
      </c>
      <c r="Q75" s="46" t="n">
        <v>28.75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0.4568</v>
      </c>
      <c r="E76" s="53" t="n">
        <v>40.7904</v>
      </c>
      <c r="F76" s="53" t="n">
        <v>47.0384</v>
      </c>
      <c r="G76" s="53" t="n">
        <v>46.2788</v>
      </c>
      <c r="H76" s="53" t="n">
        <v>15564.712</v>
      </c>
      <c r="I76" s="53"/>
      <c r="J76" s="54"/>
      <c r="L76" s="52" t="n">
        <v>964.2104</v>
      </c>
      <c r="M76" s="53" t="n">
        <v>40.8097</v>
      </c>
      <c r="N76" s="53" t="n">
        <v>47.0433</v>
      </c>
      <c r="O76" s="53" t="n">
        <v>46.2647</v>
      </c>
      <c r="P76" s="53" t="n">
        <v>17859.379</v>
      </c>
      <c r="Q76" s="53" t="n">
        <v>25.069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7.808</v>
      </c>
      <c r="E77" s="53" t="n">
        <v>38.2941</v>
      </c>
      <c r="F77" s="53" t="n">
        <v>45.9267</v>
      </c>
      <c r="G77" s="53" t="n">
        <v>44.6701</v>
      </c>
      <c r="H77" s="53" t="n">
        <v>14433.142</v>
      </c>
      <c r="I77" s="53"/>
      <c r="J77" s="54"/>
      <c r="L77" s="52" t="n">
        <v>456.5296</v>
      </c>
      <c r="M77" s="53" t="n">
        <v>38.307</v>
      </c>
      <c r="N77" s="53" t="n">
        <v>45.9022</v>
      </c>
      <c r="O77" s="53" t="n">
        <v>44.6816</v>
      </c>
      <c r="P77" s="53" t="n">
        <v>16626.509</v>
      </c>
      <c r="Q77" s="53" t="n">
        <v>22.56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2096</v>
      </c>
      <c r="E78" s="61" t="n">
        <v>35.4707</v>
      </c>
      <c r="F78" s="61" t="n">
        <v>45.0968</v>
      </c>
      <c r="G78" s="61" t="n">
        <v>43.5574</v>
      </c>
      <c r="H78" s="61" t="n">
        <v>13566.366</v>
      </c>
      <c r="I78" s="61"/>
      <c r="J78" s="62"/>
      <c r="L78" s="60" t="n">
        <v>248.872</v>
      </c>
      <c r="M78" s="61" t="n">
        <v>35.458</v>
      </c>
      <c r="N78" s="61" t="n">
        <v>45.0723</v>
      </c>
      <c r="O78" s="61" t="n">
        <v>43.5766</v>
      </c>
      <c r="P78" s="61" t="n">
        <v>15627.935</v>
      </c>
      <c r="Q78" s="61" t="n">
        <v>22.199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26.3768</v>
      </c>
      <c r="E79" s="46" t="n">
        <v>43.0879</v>
      </c>
      <c r="F79" s="46" t="n">
        <v>48.1812</v>
      </c>
      <c r="G79" s="46" t="n">
        <v>48.4271</v>
      </c>
      <c r="H79" s="46" t="n">
        <v>17801.151</v>
      </c>
      <c r="I79" s="46"/>
      <c r="J79" s="47"/>
      <c r="L79" s="45" t="n">
        <v>2433.6968</v>
      </c>
      <c r="M79" s="46" t="n">
        <v>43.1073</v>
      </c>
      <c r="N79" s="46" t="n">
        <v>48.1716</v>
      </c>
      <c r="O79" s="46" t="n">
        <v>48.4018</v>
      </c>
      <c r="P79" s="46" t="n">
        <v>21423.026</v>
      </c>
      <c r="Q79" s="46" t="n">
        <v>28.939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0.3704</v>
      </c>
      <c r="E80" s="53" t="n">
        <v>40.751</v>
      </c>
      <c r="F80" s="53" t="n">
        <v>46.5456</v>
      </c>
      <c r="G80" s="53" t="n">
        <v>46.7911</v>
      </c>
      <c r="H80" s="53" t="n">
        <v>15656.97</v>
      </c>
      <c r="I80" s="53"/>
      <c r="J80" s="54"/>
      <c r="L80" s="52" t="n">
        <v>789.9048</v>
      </c>
      <c r="M80" s="53" t="n">
        <v>40.7599</v>
      </c>
      <c r="N80" s="53" t="n">
        <v>46.5503</v>
      </c>
      <c r="O80" s="53" t="n">
        <v>46.7721</v>
      </c>
      <c r="P80" s="53" t="n">
        <v>19070.315</v>
      </c>
      <c r="Q80" s="53" t="n">
        <v>25.131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3.4424</v>
      </c>
      <c r="E81" s="53" t="n">
        <v>38.2602</v>
      </c>
      <c r="F81" s="53" t="n">
        <v>45.0582</v>
      </c>
      <c r="G81" s="53" t="n">
        <v>45.0883</v>
      </c>
      <c r="H81" s="53" t="n">
        <v>14341.884</v>
      </c>
      <c r="I81" s="53"/>
      <c r="J81" s="54"/>
      <c r="L81" s="52" t="n">
        <v>352.8512</v>
      </c>
      <c r="M81" s="53" t="n">
        <v>38.2642</v>
      </c>
      <c r="N81" s="53" t="n">
        <v>45.0844</v>
      </c>
      <c r="O81" s="53" t="n">
        <v>45.1343</v>
      </c>
      <c r="P81" s="53" t="n">
        <v>17336.669</v>
      </c>
      <c r="Q81" s="53" t="n">
        <v>22.634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6408</v>
      </c>
      <c r="E82" s="61" t="n">
        <v>35.6469</v>
      </c>
      <c r="F82" s="61" t="n">
        <v>43.8872</v>
      </c>
      <c r="G82" s="61" t="n">
        <v>43.83</v>
      </c>
      <c r="H82" s="61" t="n">
        <v>13513.429</v>
      </c>
      <c r="I82" s="61"/>
      <c r="J82" s="62"/>
      <c r="L82" s="60" t="n">
        <v>190.784</v>
      </c>
      <c r="M82" s="61" t="n">
        <v>35.6536</v>
      </c>
      <c r="N82" s="61" t="n">
        <v>43.94</v>
      </c>
      <c r="O82" s="61" t="n">
        <v>43.8301</v>
      </c>
      <c r="P82" s="61" t="n">
        <v>16167.696</v>
      </c>
      <c r="Q82" s="61" t="n">
        <v>21.419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85.188</v>
      </c>
      <c r="M83" s="46" t="n">
        <v>40.2452</v>
      </c>
      <c r="N83" s="46" t="n">
        <v>42.7126</v>
      </c>
      <c r="O83" s="46" t="n">
        <v>43.2739</v>
      </c>
      <c r="P83" s="46" t="n">
        <v>12831.603</v>
      </c>
      <c r="Q83" s="46" t="n">
        <v>16.22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93.5256</v>
      </c>
      <c r="M84" s="53" t="n">
        <v>36.8999</v>
      </c>
      <c r="N84" s="53" t="n">
        <v>40.0995</v>
      </c>
      <c r="O84" s="53" t="n">
        <v>40.4311</v>
      </c>
      <c r="P84" s="53" t="n">
        <v>11334.189</v>
      </c>
      <c r="Q84" s="53" t="n">
        <v>14.086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3.4848</v>
      </c>
      <c r="M85" s="53" t="n">
        <v>33.9622</v>
      </c>
      <c r="N85" s="53" t="n">
        <v>37.9342</v>
      </c>
      <c r="O85" s="53" t="n">
        <v>38.1416</v>
      </c>
      <c r="P85" s="53" t="n">
        <v>10005.52</v>
      </c>
      <c r="Q85" s="53" t="n">
        <v>12.324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5.672</v>
      </c>
      <c r="M86" s="61" t="n">
        <v>31.3436</v>
      </c>
      <c r="N86" s="61" t="n">
        <v>36.3016</v>
      </c>
      <c r="O86" s="61" t="n">
        <v>36.3992</v>
      </c>
      <c r="P86" s="61" t="n">
        <v>8974.554</v>
      </c>
      <c r="Q86" s="61" t="n">
        <v>11.123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245.9525</v>
      </c>
      <c r="M87" s="46" t="n">
        <v>42.6984</v>
      </c>
      <c r="N87" s="46" t="n">
        <v>45.6223</v>
      </c>
      <c r="O87" s="46" t="n">
        <v>45.9149</v>
      </c>
      <c r="P87" s="46" t="n">
        <v>28316.202</v>
      </c>
      <c r="Q87" s="46" t="n">
        <v>31.68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12.2461</v>
      </c>
      <c r="M88" s="53" t="n">
        <v>38.6851</v>
      </c>
      <c r="N88" s="53" t="n">
        <v>42.8041</v>
      </c>
      <c r="O88" s="53" t="n">
        <v>43.099</v>
      </c>
      <c r="P88" s="53" t="n">
        <v>25050.899</v>
      </c>
      <c r="Q88" s="53" t="n">
        <v>27.25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81.6842</v>
      </c>
      <c r="M89" s="53" t="n">
        <v>34.9659</v>
      </c>
      <c r="N89" s="53" t="n">
        <v>40.6422</v>
      </c>
      <c r="O89" s="53" t="n">
        <v>40.4983</v>
      </c>
      <c r="P89" s="53" t="n">
        <v>21658.552</v>
      </c>
      <c r="Q89" s="53" t="n">
        <v>24.3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76.7352</v>
      </c>
      <c r="M90" s="61" t="n">
        <v>31.6905</v>
      </c>
      <c r="N90" s="61" t="n">
        <v>39.1165</v>
      </c>
      <c r="O90" s="61" t="n">
        <v>38.4679</v>
      </c>
      <c r="P90" s="61" t="n">
        <v>18745.511</v>
      </c>
      <c r="Q90" s="61" t="n">
        <v>21.481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1.2192</v>
      </c>
      <c r="M91" s="46" t="n">
        <v>46.4619</v>
      </c>
      <c r="N91" s="46" t="n">
        <v>44.6213</v>
      </c>
      <c r="O91" s="46" t="n">
        <v>44.6811</v>
      </c>
      <c r="P91" s="46" t="n">
        <v>7785.644</v>
      </c>
      <c r="Q91" s="46" t="n">
        <v>9.922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728</v>
      </c>
      <c r="M92" s="53" t="n">
        <v>42.2473</v>
      </c>
      <c r="N92" s="53" t="n">
        <v>41.1094</v>
      </c>
      <c r="O92" s="53" t="n">
        <v>41.1754</v>
      </c>
      <c r="P92" s="53" t="n">
        <v>7679.854</v>
      </c>
      <c r="Q92" s="53" t="n">
        <v>9.7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4264</v>
      </c>
      <c r="M93" s="53" t="n">
        <v>37.6449</v>
      </c>
      <c r="N93" s="53" t="n">
        <v>39.095</v>
      </c>
      <c r="O93" s="53" t="n">
        <v>39.2727</v>
      </c>
      <c r="P93" s="53" t="n">
        <v>7566.967</v>
      </c>
      <c r="Q93" s="53" t="n">
        <v>9.73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8.6256</v>
      </c>
      <c r="M94" s="61" t="n">
        <v>32.9025</v>
      </c>
      <c r="N94" s="61" t="n">
        <v>38.0518</v>
      </c>
      <c r="O94" s="61" t="n">
        <v>38.0365</v>
      </c>
      <c r="P94" s="61" t="n">
        <v>7499.535</v>
      </c>
      <c r="Q94" s="61" t="n">
        <v>9.672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5.809</v>
      </c>
      <c r="M95" s="46" t="n">
        <v>48.7361</v>
      </c>
      <c r="N95" s="46" t="n">
        <v>52.1617</v>
      </c>
      <c r="O95" s="46" t="n">
        <v>53.2372</v>
      </c>
      <c r="P95" s="46" t="n">
        <v>16432.105</v>
      </c>
      <c r="Q95" s="46" t="n">
        <v>19.875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0.1814</v>
      </c>
      <c r="M96" s="53" t="n">
        <v>44.9156</v>
      </c>
      <c r="N96" s="53" t="n">
        <v>49.0559</v>
      </c>
      <c r="O96" s="53" t="n">
        <v>50.2964</v>
      </c>
      <c r="P96" s="53" t="n">
        <v>15902.895</v>
      </c>
      <c r="Q96" s="53" t="n">
        <v>19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9.649</v>
      </c>
      <c r="M97" s="53" t="n">
        <v>41.2212</v>
      </c>
      <c r="N97" s="53" t="n">
        <v>46.5999</v>
      </c>
      <c r="O97" s="53" t="n">
        <v>48.0147</v>
      </c>
      <c r="P97" s="53" t="n">
        <v>15370.224</v>
      </c>
      <c r="Q97" s="53" t="n">
        <v>19.141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7.1056</v>
      </c>
      <c r="M98" s="61" t="n">
        <v>37.5637</v>
      </c>
      <c r="N98" s="61" t="n">
        <v>44.9435</v>
      </c>
      <c r="O98" s="61" t="n">
        <v>46.4222</v>
      </c>
      <c r="P98" s="61" t="n">
        <v>14958.808</v>
      </c>
      <c r="Q98" s="61" t="n">
        <v>18.31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4433444444444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T83:V9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T99:V104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W99:Y103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W83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X83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Y83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87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X87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Y87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1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X91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Y91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95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95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95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conditionalFormatting sqref="W86:X86">
    <cfRule type="cellIs" priority="192" operator="greaterThan" aboveAverage="0" equalAverage="0" bottom="0" percent="0" rank="0" text="" dxfId="806">
      <formula>0.03</formula>
    </cfRule>
    <cfRule type="cellIs" priority="193" operator="lessThan" aboveAverage="0" equalAverage="0" bottom="0" percent="0" rank="0" text="" dxfId="807">
      <formula>-0.03</formula>
    </cfRule>
  </conditionalFormatting>
  <conditionalFormatting sqref="W90:X90">
    <cfRule type="cellIs" priority="194" operator="greaterThan" aboveAverage="0" equalAverage="0" bottom="0" percent="0" rank="0" text="" dxfId="808">
      <formula>0.03</formula>
    </cfRule>
    <cfRule type="cellIs" priority="195" operator="lessThan" aboveAverage="0" equalAverage="0" bottom="0" percent="0" rank="0" text="" dxfId="809">
      <formula>-0.03</formula>
    </cfRule>
  </conditionalFormatting>
  <conditionalFormatting sqref="W94:X94">
    <cfRule type="cellIs" priority="196" operator="greaterThan" aboveAverage="0" equalAverage="0" bottom="0" percent="0" rank="0" text="" dxfId="810">
      <formula>0.03</formula>
    </cfRule>
    <cfRule type="cellIs" priority="197" operator="lessThan" aboveAverage="0" equalAverage="0" bottom="0" percent="0" rank="0" text="" dxfId="811">
      <formula>-0.03</formula>
    </cfRule>
  </conditionalFormatting>
  <conditionalFormatting sqref="W98:X98">
    <cfRule type="cellIs" priority="198" operator="greaterThan" aboveAverage="0" equalAverage="0" bottom="0" percent="0" rank="0" text="" dxfId="812">
      <formula>0.03</formula>
    </cfRule>
    <cfRule type="cellIs" priority="199" operator="lessThan" aboveAverage="0" equalAverage="0" bottom="0" percent="0" rank="0" text="" dxfId="813">
      <formula>-0.03</formula>
    </cfRule>
  </conditionalFormatting>
  <conditionalFormatting sqref="W104">
    <cfRule type="cellIs" priority="200" operator="greaterThan" aboveAverage="0" equalAverage="0" bottom="0" percent="0" rank="0" text="" dxfId="814">
      <formula>0.03</formula>
    </cfRule>
    <cfRule type="cellIs" priority="201" operator="lessThan" aboveAverage="0" equalAverage="0" bottom="0" percent="0" rank="0" text="" dxfId="815">
      <formula>-0.03</formula>
    </cfRule>
  </conditionalFormatting>
  <conditionalFormatting sqref="X104">
    <cfRule type="cellIs" priority="202" operator="greaterThan" aboveAverage="0" equalAverage="0" bottom="0" percent="0" rank="0" text="" dxfId="816">
      <formula>0.03</formula>
    </cfRule>
    <cfRule type="cellIs" priority="203" operator="lessThan" aboveAverage="0" equalAverage="0" bottom="0" percent="0" rank="0" text="" dxfId="817">
      <formula>-0.03</formula>
    </cfRule>
  </conditionalFormatting>
  <conditionalFormatting sqref="Y104">
    <cfRule type="cellIs" priority="204" operator="greaterThan" aboveAverage="0" equalAverage="0" bottom="0" percent="0" rank="0" text="" dxfId="818">
      <formula>0.03</formula>
    </cfRule>
    <cfRule type="cellIs" priority="205" operator="lessThan" aboveAverage="0" equalAverage="0" bottom="0" percent="0" rank="0" text="" dxfId="819">
      <formula>-0.03</formula>
    </cfRule>
  </conditionalFormatting>
  <conditionalFormatting sqref="T105">
    <cfRule type="cellIs" priority="206" operator="greaterThan" aboveAverage="0" equalAverage="0" bottom="0" percent="0" rank="0" text="" dxfId="820">
      <formula>0.03</formula>
    </cfRule>
    <cfRule type="cellIs" priority="207" operator="lessThan" aboveAverage="0" equalAverage="0" bottom="0" percent="0" rank="0" text="" dxfId="821">
      <formula>-0.03</formula>
    </cfRule>
  </conditionalFormatting>
  <conditionalFormatting sqref="U105">
    <cfRule type="cellIs" priority="208" operator="greaterThan" aboveAverage="0" equalAverage="0" bottom="0" percent="0" rank="0" text="" dxfId="822">
      <formula>0.03</formula>
    </cfRule>
    <cfRule type="cellIs" priority="209" operator="lessThan" aboveAverage="0" equalAverage="0" bottom="0" percent="0" rank="0" text="" dxfId="823">
      <formula>-0.03</formula>
    </cfRule>
  </conditionalFormatting>
  <conditionalFormatting sqref="V105">
    <cfRule type="cellIs" priority="210" operator="greaterThan" aboveAverage="0" equalAverage="0" bottom="0" percent="0" rank="0" text="" dxfId="824">
      <formula>0.03</formula>
    </cfRule>
    <cfRule type="cellIs" priority="211" operator="lessThan" aboveAverage="0" equalAverage="0" bottom="0" percent="0" rank="0" text="" dxfId="825">
      <formula>-0.03</formula>
    </cfRule>
  </conditionalFormatting>
  <conditionalFormatting sqref="W105">
    <cfRule type="cellIs" priority="212" operator="greaterThan" aboveAverage="0" equalAverage="0" bottom="0" percent="0" rank="0" text="" dxfId="826">
      <formula>0.03</formula>
    </cfRule>
    <cfRule type="cellIs" priority="213" operator="lessThan" aboveAverage="0" equalAverage="0" bottom="0" percent="0" rank="0" text="" dxfId="827">
      <formula>-0.03</formula>
    </cfRule>
  </conditionalFormatting>
  <conditionalFormatting sqref="X105">
    <cfRule type="cellIs" priority="214" operator="greaterThan" aboveAverage="0" equalAverage="0" bottom="0" percent="0" rank="0" text="" dxfId="828">
      <formula>0.03</formula>
    </cfRule>
    <cfRule type="cellIs" priority="215" operator="lessThan" aboveAverage="0" equalAverage="0" bottom="0" percent="0" rank="0" text="" dxfId="829">
      <formula>-0.03</formula>
    </cfRule>
  </conditionalFormatting>
  <conditionalFormatting sqref="Y105">
    <cfRule type="cellIs" priority="216" operator="greaterThan" aboveAverage="0" equalAverage="0" bottom="0" percent="0" rank="0" text="" dxfId="830">
      <formula>0.03</formula>
    </cfRule>
    <cfRule type="cellIs" priority="217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9T14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