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20462909953382"/>
          <c:h val="0.81897831897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71322"/>
        <c:axId val="41094323"/>
      </c:scatterChart>
      <c:valAx>
        <c:axId val="6597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40860390938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323"/>
        <c:crossesAt val="0"/>
        <c:crossBetween val="midCat"/>
      </c:valAx>
      <c:valAx>
        <c:axId val="4109432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0331336439612"/>
          <c:w val="0.920723967077515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378461"/>
        <c:axId val="14634304"/>
      </c:scatterChart>
      <c:valAx>
        <c:axId val="2037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304"/>
        <c:crossesAt val="0"/>
        <c:crossBetween val="midCat"/>
      </c:valAx>
      <c:valAx>
        <c:axId val="1463430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75682272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0859577621341"/>
          <c:w val="0.912124810613816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84322"/>
        <c:axId val="57446198"/>
      </c:scatterChart>
      <c:valAx>
        <c:axId val="7258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98"/>
        <c:crossesAt val="0"/>
        <c:crossBetween val="midCat"/>
      </c:valAx>
      <c:valAx>
        <c:axId val="5744619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636532048907"/>
          <c:w val="0.915819139811298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80030"/>
        <c:axId val="50285727"/>
      </c:scatterChart>
      <c:valAx>
        <c:axId val="7888003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727"/>
        <c:crossesAt val="0"/>
        <c:crossBetween val="midCat"/>
      </c:valAx>
      <c:valAx>
        <c:axId val="502857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0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815265815265815</cdr:y>
    </cdr:from>
    <cdr:to>
      <cdr:x>0.77124396826695</cdr:x>
      <cdr:y>0.130531630531631</cdr:y>
    </cdr:to>
    <cdr:sp>
      <cdr:nvSpPr>
        <cdr:cNvPr id="1" name="Text Box 4"/>
        <cdr:cNvSpPr/>
      </cdr:nvSpPr>
      <cdr:spPr>
        <a:xfrm>
          <a:off x="2235960" y="395280"/>
          <a:ext cx="4553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32194364322166</cdr:y>
    </cdr:from>
    <cdr:to>
      <cdr:x>0.764014577617624</cdr:x>
      <cdr:y>0.120775090599808</cdr:y>
    </cdr:to>
    <cdr:sp>
      <cdr:nvSpPr>
        <cdr:cNvPr id="3" name="Text Box 1"/>
        <cdr:cNvSpPr/>
      </cdr:nvSpPr>
      <cdr:spPr>
        <a:xfrm>
          <a:off x="2193480" y="356400"/>
          <a:ext cx="4523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7022644445</cdr:x>
      <cdr:y>0.073508706928492</cdr:y>
    </cdr:from>
    <cdr:to>
      <cdr:x>0.769747348593424</cdr:x>
      <cdr:y>0.121230085216747</cdr:y>
    </cdr:to>
    <cdr:sp>
      <cdr:nvSpPr>
        <cdr:cNvPr id="5" name="Text Box 1"/>
        <cdr:cNvSpPr/>
      </cdr:nvSpPr>
      <cdr:spPr>
        <a:xfrm>
          <a:off x="2272680" y="357120"/>
          <a:ext cx="4494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12152649129307</cdr:y>
    </cdr:from>
    <cdr:to>
      <cdr:x>0.764244577870359</cdr:x>
      <cdr:y>0.130270470544646</cdr:y>
    </cdr:to>
    <cdr:sp>
      <cdr:nvSpPr>
        <cdr:cNvPr id="7" name="Text Box 1"/>
        <cdr:cNvSpPr/>
      </cdr:nvSpPr>
      <cdr:spPr>
        <a:xfrm>
          <a:off x="2245320" y="394560"/>
          <a:ext cx="449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NUM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38.152</v>
      </c>
      <c r="E3" s="46" t="n">
        <v>41.8931</v>
      </c>
      <c r="F3" s="46" t="n">
        <v>41.7147</v>
      </c>
      <c r="G3" s="46" t="n">
        <v>44.406</v>
      </c>
      <c r="H3" s="46" t="n">
        <v>18527.604</v>
      </c>
      <c r="I3" s="46"/>
      <c r="J3" s="47"/>
      <c r="L3" s="48" t="n">
        <v>13081.4592</v>
      </c>
      <c r="M3" s="49" t="n">
        <v>41.9027</v>
      </c>
      <c r="N3" s="49" t="n">
        <v>41.7173</v>
      </c>
      <c r="O3" s="49" t="n">
        <v>44.4016</v>
      </c>
      <c r="P3" s="49" t="n">
        <v>23144.973</v>
      </c>
      <c r="Q3" s="49" t="n">
        <v>64.91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95.8208</v>
      </c>
      <c r="E4" s="53" t="n">
        <v>39.3727</v>
      </c>
      <c r="F4" s="53" t="n">
        <v>40.0233</v>
      </c>
      <c r="G4" s="53" t="n">
        <v>42.4497</v>
      </c>
      <c r="H4" s="53" t="n">
        <v>15814.821</v>
      </c>
      <c r="I4" s="53"/>
      <c r="J4" s="54"/>
      <c r="L4" s="55" t="n">
        <v>5330.7728</v>
      </c>
      <c r="M4" s="56" t="n">
        <v>39.3815</v>
      </c>
      <c r="N4" s="56" t="n">
        <v>40.0241</v>
      </c>
      <c r="O4" s="56" t="n">
        <v>42.4508</v>
      </c>
      <c r="P4" s="56" t="n">
        <v>19963.462</v>
      </c>
      <c r="Q4" s="56" t="n">
        <v>58.453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8736</v>
      </c>
      <c r="E5" s="53" t="n">
        <v>36.7966</v>
      </c>
      <c r="F5" s="53" t="n">
        <v>38.7471</v>
      </c>
      <c r="G5" s="53" t="n">
        <v>40.9199</v>
      </c>
      <c r="H5" s="53" t="n">
        <v>14278.799</v>
      </c>
      <c r="I5" s="53"/>
      <c r="J5" s="54"/>
      <c r="L5" s="55" t="n">
        <v>2570.4576</v>
      </c>
      <c r="M5" s="56" t="n">
        <v>36.807</v>
      </c>
      <c r="N5" s="56" t="n">
        <v>38.7483</v>
      </c>
      <c r="O5" s="56" t="n">
        <v>40.9189</v>
      </c>
      <c r="P5" s="56" t="n">
        <v>18132.203</v>
      </c>
      <c r="Q5" s="56" t="n">
        <v>54.257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0272</v>
      </c>
      <c r="E6" s="61" t="n">
        <v>34.1281</v>
      </c>
      <c r="F6" s="61" t="n">
        <v>37.7564</v>
      </c>
      <c r="G6" s="61" t="n">
        <v>39.8121</v>
      </c>
      <c r="H6" s="61" t="n">
        <v>13218.119</v>
      </c>
      <c r="I6" s="61"/>
      <c r="J6" s="62"/>
      <c r="L6" s="63" t="n">
        <v>1339.416</v>
      </c>
      <c r="M6" s="64" t="n">
        <v>34.1397</v>
      </c>
      <c r="N6" s="64" t="n">
        <v>37.7565</v>
      </c>
      <c r="O6" s="64" t="n">
        <v>39.8128</v>
      </c>
      <c r="P6" s="64" t="n">
        <v>16908.638</v>
      </c>
      <c r="Q6" s="64" t="n">
        <v>47.706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234.6576</v>
      </c>
      <c r="E7" s="46" t="n">
        <v>40.4959</v>
      </c>
      <c r="F7" s="46" t="n">
        <v>45.2755</v>
      </c>
      <c r="G7" s="46" t="n">
        <v>44.8738</v>
      </c>
      <c r="H7" s="46" t="n">
        <v>26887.296</v>
      </c>
      <c r="I7" s="46"/>
      <c r="J7" s="47"/>
      <c r="L7" s="48" t="n">
        <v>33315.8288</v>
      </c>
      <c r="M7" s="49" t="n">
        <v>40.4971</v>
      </c>
      <c r="N7" s="49" t="n">
        <v>45.2775</v>
      </c>
      <c r="O7" s="49" t="n">
        <v>44.877</v>
      </c>
      <c r="P7" s="49" t="n">
        <v>33172.811</v>
      </c>
      <c r="Q7" s="49" t="n">
        <v>80.544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919.488</v>
      </c>
      <c r="E8" s="53" t="n">
        <v>37.4819</v>
      </c>
      <c r="F8" s="53" t="n">
        <v>43.3446</v>
      </c>
      <c r="G8" s="53" t="n">
        <v>43.4891</v>
      </c>
      <c r="H8" s="53" t="n">
        <v>23354.806</v>
      </c>
      <c r="I8" s="53"/>
      <c r="J8" s="54"/>
      <c r="L8" s="55" t="n">
        <v>15998.1184</v>
      </c>
      <c r="M8" s="56" t="n">
        <v>37.4864</v>
      </c>
      <c r="N8" s="56" t="n">
        <v>43.3489</v>
      </c>
      <c r="O8" s="56" t="n">
        <v>43.4872</v>
      </c>
      <c r="P8" s="56" t="n">
        <v>29066.905</v>
      </c>
      <c r="Q8" s="56" t="n">
        <v>70.578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47.4944</v>
      </c>
      <c r="E9" s="53" t="n">
        <v>34.5168</v>
      </c>
      <c r="F9" s="53" t="n">
        <v>41.7313</v>
      </c>
      <c r="G9" s="53" t="n">
        <v>42.1673</v>
      </c>
      <c r="H9" s="53" t="n">
        <v>21017.165</v>
      </c>
      <c r="I9" s="53"/>
      <c r="J9" s="54"/>
      <c r="L9" s="56" t="n">
        <v>8401.2864</v>
      </c>
      <c r="M9" s="56" t="n">
        <v>34.5211</v>
      </c>
      <c r="N9" s="56" t="n">
        <v>41.7341</v>
      </c>
      <c r="O9" s="56" t="n">
        <v>42.1803</v>
      </c>
      <c r="P9" s="56" t="n">
        <v>26298.572</v>
      </c>
      <c r="Q9" s="56" t="n">
        <v>64.225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3.0048</v>
      </c>
      <c r="E10" s="61" t="n">
        <v>31.7538</v>
      </c>
      <c r="F10" s="61" t="n">
        <v>40.4791</v>
      </c>
      <c r="G10" s="61" t="n">
        <v>41.1105</v>
      </c>
      <c r="H10" s="61" t="n">
        <v>19258.504</v>
      </c>
      <c r="I10" s="61"/>
      <c r="J10" s="62"/>
      <c r="L10" s="63" t="n">
        <v>4701.3792</v>
      </c>
      <c r="M10" s="64" t="n">
        <v>31.7622</v>
      </c>
      <c r="N10" s="64" t="n">
        <v>40.481</v>
      </c>
      <c r="O10" s="64" t="n">
        <v>41.1109</v>
      </c>
      <c r="P10" s="64" t="n">
        <v>24160.987</v>
      </c>
      <c r="Q10" s="64" t="n">
        <v>60.094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57.5104</v>
      </c>
      <c r="E11" s="46" t="n">
        <v>39.6895</v>
      </c>
      <c r="F11" s="46" t="n">
        <v>39.8159</v>
      </c>
      <c r="G11" s="46" t="n">
        <v>38.1517</v>
      </c>
      <c r="H11" s="46" t="n">
        <v>74213.403</v>
      </c>
      <c r="I11" s="46"/>
      <c r="J11" s="47"/>
      <c r="L11" s="48" t="n">
        <v>218582.9904</v>
      </c>
      <c r="M11" s="49" t="n">
        <v>39.6904</v>
      </c>
      <c r="N11" s="49" t="n">
        <v>39.8183</v>
      </c>
      <c r="O11" s="49" t="n">
        <v>38.1517</v>
      </c>
      <c r="P11" s="49" t="n">
        <v>90002.738</v>
      </c>
      <c r="Q11" s="49" t="n">
        <v>192.915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458.9696</v>
      </c>
      <c r="E12" s="53" t="n">
        <v>33.7513</v>
      </c>
      <c r="F12" s="53" t="n">
        <v>38.429</v>
      </c>
      <c r="G12" s="53" t="n">
        <v>36.7591</v>
      </c>
      <c r="H12" s="53" t="n">
        <v>63171.556</v>
      </c>
      <c r="I12" s="53"/>
      <c r="J12" s="54"/>
      <c r="L12" s="55" t="n">
        <v>94482.2352</v>
      </c>
      <c r="M12" s="56" t="n">
        <v>33.7519</v>
      </c>
      <c r="N12" s="56" t="n">
        <v>38.4324</v>
      </c>
      <c r="O12" s="56" t="n">
        <v>36.7589</v>
      </c>
      <c r="P12" s="56" t="n">
        <v>77554.521</v>
      </c>
      <c r="Q12" s="56" t="n">
        <v>178.932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61.7616</v>
      </c>
      <c r="E13" s="53" t="n">
        <v>29.7046</v>
      </c>
      <c r="F13" s="53" t="n">
        <v>37.4894</v>
      </c>
      <c r="G13" s="53" t="n">
        <v>35.749</v>
      </c>
      <c r="H13" s="53" t="n">
        <v>45153.492</v>
      </c>
      <c r="I13" s="53"/>
      <c r="J13" s="54"/>
      <c r="L13" s="55" t="n">
        <v>28479.5744</v>
      </c>
      <c r="M13" s="56" t="n">
        <v>29.7037</v>
      </c>
      <c r="N13" s="56" t="n">
        <v>37.4861</v>
      </c>
      <c r="O13" s="56" t="n">
        <v>35.744</v>
      </c>
      <c r="P13" s="56" t="n">
        <v>56244.45</v>
      </c>
      <c r="Q13" s="56" t="n">
        <v>143.546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05.6512</v>
      </c>
      <c r="E14" s="61" t="n">
        <v>28.0892</v>
      </c>
      <c r="F14" s="61" t="n">
        <v>36.6981</v>
      </c>
      <c r="G14" s="61" t="n">
        <v>34.8986</v>
      </c>
      <c r="H14" s="61" t="n">
        <v>34373.748</v>
      </c>
      <c r="I14" s="61"/>
      <c r="J14" s="62"/>
      <c r="L14" s="63" t="n">
        <v>7135.5216</v>
      </c>
      <c r="M14" s="64" t="n">
        <v>28.0909</v>
      </c>
      <c r="N14" s="64" t="n">
        <v>36.6986</v>
      </c>
      <c r="O14" s="64" t="n">
        <v>34.9018</v>
      </c>
      <c r="P14" s="64" t="n">
        <v>43159.005</v>
      </c>
      <c r="Q14" s="64" t="n">
        <v>114.351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81.3312</v>
      </c>
      <c r="E15" s="46" t="n">
        <v>41.6693</v>
      </c>
      <c r="F15" s="46" t="n">
        <v>46.9167</v>
      </c>
      <c r="G15" s="46" t="n">
        <v>46.5337</v>
      </c>
      <c r="H15" s="46" t="n">
        <v>50304.297</v>
      </c>
      <c r="I15" s="46"/>
      <c r="J15" s="47"/>
      <c r="L15" s="48" t="n">
        <v>23413.2272</v>
      </c>
      <c r="M15" s="49" t="n">
        <v>41.6718</v>
      </c>
      <c r="N15" s="49" t="n">
        <v>46.9183</v>
      </c>
      <c r="O15" s="49" t="n">
        <v>46.534</v>
      </c>
      <c r="P15" s="49" t="n">
        <v>62215.621</v>
      </c>
      <c r="Q15" s="49" t="n">
        <v>129.869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76.9168</v>
      </c>
      <c r="E16" s="53" t="n">
        <v>40.2479</v>
      </c>
      <c r="F16" s="53" t="n">
        <v>46.1225</v>
      </c>
      <c r="G16" s="53" t="n">
        <v>45.925</v>
      </c>
      <c r="H16" s="53" t="n">
        <v>39927.818</v>
      </c>
      <c r="I16" s="53"/>
      <c r="J16" s="54"/>
      <c r="L16" s="55" t="n">
        <v>6018.7088</v>
      </c>
      <c r="M16" s="56" t="n">
        <v>40.2505</v>
      </c>
      <c r="N16" s="56" t="n">
        <v>46.1222</v>
      </c>
      <c r="O16" s="56" t="n">
        <v>45.9222</v>
      </c>
      <c r="P16" s="56" t="n">
        <v>49810.164</v>
      </c>
      <c r="Q16" s="56" t="n">
        <v>108.67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0.4432</v>
      </c>
      <c r="E17" s="53" t="n">
        <v>38.9503</v>
      </c>
      <c r="F17" s="53" t="n">
        <v>45.4829</v>
      </c>
      <c r="G17" s="53" t="n">
        <v>45.4145</v>
      </c>
      <c r="H17" s="53" t="n">
        <v>35009.875</v>
      </c>
      <c r="I17" s="53"/>
      <c r="J17" s="54"/>
      <c r="L17" s="55" t="n">
        <v>2523.9904</v>
      </c>
      <c r="M17" s="56" t="n">
        <v>38.9594</v>
      </c>
      <c r="N17" s="56" t="n">
        <v>45.4736</v>
      </c>
      <c r="O17" s="56" t="n">
        <v>45.4195</v>
      </c>
      <c r="P17" s="56" t="n">
        <v>43871.903</v>
      </c>
      <c r="Q17" s="56" t="n">
        <v>100.106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6096</v>
      </c>
      <c r="E18" s="61" t="n">
        <v>37.2278</v>
      </c>
      <c r="F18" s="61" t="n">
        <v>44.9902</v>
      </c>
      <c r="G18" s="61" t="n">
        <v>45.0854</v>
      </c>
      <c r="H18" s="61" t="n">
        <v>31730.132</v>
      </c>
      <c r="I18" s="61"/>
      <c r="J18" s="62"/>
      <c r="L18" s="63" t="n">
        <v>1207.2736</v>
      </c>
      <c r="M18" s="64" t="n">
        <v>37.2426</v>
      </c>
      <c r="N18" s="64" t="n">
        <v>44.9952</v>
      </c>
      <c r="O18" s="64" t="n">
        <v>45.0889</v>
      </c>
      <c r="P18" s="64" t="n">
        <v>39906.383</v>
      </c>
      <c r="Q18" s="64" t="n">
        <v>92.867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7.8224</v>
      </c>
      <c r="E19" s="46" t="n">
        <v>41.8692</v>
      </c>
      <c r="F19" s="46" t="n">
        <v>43.7792</v>
      </c>
      <c r="G19" s="46" t="n">
        <v>45.5777</v>
      </c>
      <c r="H19" s="46" t="n">
        <v>17402.623</v>
      </c>
      <c r="I19" s="46"/>
      <c r="J19" s="47"/>
      <c r="L19" s="45" t="n">
        <v>4799.132</v>
      </c>
      <c r="M19" s="46" t="n">
        <v>41.8733</v>
      </c>
      <c r="N19" s="46" t="n">
        <v>43.78</v>
      </c>
      <c r="O19" s="46" t="n">
        <v>45.579</v>
      </c>
      <c r="P19" s="46" t="n">
        <v>21552.953</v>
      </c>
      <c r="Q19" s="46" t="n">
        <v>53.711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3.2248</v>
      </c>
      <c r="E20" s="53" t="n">
        <v>39.9829</v>
      </c>
      <c r="F20" s="53" t="n">
        <v>42.4373</v>
      </c>
      <c r="G20" s="53" t="n">
        <v>43.6306</v>
      </c>
      <c r="H20" s="53" t="n">
        <v>15105.262</v>
      </c>
      <c r="I20" s="53"/>
      <c r="J20" s="54"/>
      <c r="L20" s="52" t="n">
        <v>2211.0448</v>
      </c>
      <c r="M20" s="53" t="n">
        <v>39.9898</v>
      </c>
      <c r="N20" s="53" t="n">
        <v>42.4391</v>
      </c>
      <c r="O20" s="53" t="n">
        <v>43.6325</v>
      </c>
      <c r="P20" s="53" t="n">
        <v>18840.351</v>
      </c>
      <c r="Q20" s="53" t="n">
        <v>48.158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7.9344</v>
      </c>
      <c r="E21" s="53" t="n">
        <v>37.6327</v>
      </c>
      <c r="F21" s="53" t="n">
        <v>41.289</v>
      </c>
      <c r="G21" s="53" t="n">
        <v>42.2491</v>
      </c>
      <c r="H21" s="53" t="n">
        <v>13411.602</v>
      </c>
      <c r="I21" s="53"/>
      <c r="J21" s="54"/>
      <c r="L21" s="52" t="n">
        <v>1084.0152</v>
      </c>
      <c r="M21" s="53" t="n">
        <v>37.6419</v>
      </c>
      <c r="N21" s="53" t="n">
        <v>41.2898</v>
      </c>
      <c r="O21" s="53" t="n">
        <v>42.2515</v>
      </c>
      <c r="P21" s="53" t="n">
        <v>16832.698</v>
      </c>
      <c r="Q21" s="53" t="n">
        <v>43.806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3.4264</v>
      </c>
      <c r="E22" s="61" t="n">
        <v>35.203</v>
      </c>
      <c r="F22" s="61" t="n">
        <v>40.4422</v>
      </c>
      <c r="G22" s="61" t="n">
        <v>41.3792</v>
      </c>
      <c r="H22" s="61" t="n">
        <v>12165.734</v>
      </c>
      <c r="I22" s="61"/>
      <c r="J22" s="62"/>
      <c r="L22" s="60" t="n">
        <v>547.0496</v>
      </c>
      <c r="M22" s="61" t="n">
        <v>35.2182</v>
      </c>
      <c r="N22" s="61" t="n">
        <v>40.4472</v>
      </c>
      <c r="O22" s="61" t="n">
        <v>41.3746</v>
      </c>
      <c r="P22" s="61" t="n">
        <v>15333.901</v>
      </c>
      <c r="Q22" s="61" t="n">
        <v>39.095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93.2968</v>
      </c>
      <c r="E23" s="46" t="n">
        <v>40.2384</v>
      </c>
      <c r="F23" s="46" t="n">
        <v>42.6745</v>
      </c>
      <c r="G23" s="46" t="n">
        <v>44.0497</v>
      </c>
      <c r="H23" s="46" t="n">
        <v>16002.879</v>
      </c>
      <c r="I23" s="46"/>
      <c r="J23" s="47"/>
      <c r="L23" s="45" t="n">
        <v>7698.7568</v>
      </c>
      <c r="M23" s="46" t="n">
        <v>40.2502</v>
      </c>
      <c r="N23" s="46" t="n">
        <v>42.6726</v>
      </c>
      <c r="O23" s="46" t="n">
        <v>44.0491</v>
      </c>
      <c r="P23" s="46" t="n">
        <v>19763.734</v>
      </c>
      <c r="Q23" s="46" t="n">
        <v>54.737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62.3104</v>
      </c>
      <c r="E24" s="53" t="n">
        <v>37.7071</v>
      </c>
      <c r="F24" s="53" t="n">
        <v>40.8793</v>
      </c>
      <c r="G24" s="53" t="n">
        <v>41.6417</v>
      </c>
      <c r="H24" s="53" t="n">
        <v>13535.882</v>
      </c>
      <c r="I24" s="53"/>
      <c r="J24" s="54"/>
      <c r="L24" s="52" t="n">
        <v>3369.072</v>
      </c>
      <c r="M24" s="53" t="n">
        <v>37.7186</v>
      </c>
      <c r="N24" s="53" t="n">
        <v>40.8783</v>
      </c>
      <c r="O24" s="53" t="n">
        <v>41.6395</v>
      </c>
      <c r="P24" s="53" t="n">
        <v>16937.209</v>
      </c>
      <c r="Q24" s="53" t="n">
        <v>49.998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0.3848</v>
      </c>
      <c r="E25" s="53" t="n">
        <v>35.076</v>
      </c>
      <c r="F25" s="53" t="n">
        <v>39.3758</v>
      </c>
      <c r="G25" s="53" t="n">
        <v>40.0253</v>
      </c>
      <c r="H25" s="53" t="n">
        <v>12078.267</v>
      </c>
      <c r="I25" s="53"/>
      <c r="J25" s="54"/>
      <c r="L25" s="52" t="n">
        <v>1558.008</v>
      </c>
      <c r="M25" s="53" t="n">
        <v>35.0882</v>
      </c>
      <c r="N25" s="53" t="n">
        <v>39.382</v>
      </c>
      <c r="O25" s="53" t="n">
        <v>40.0274</v>
      </c>
      <c r="P25" s="53" t="n">
        <v>15204.922</v>
      </c>
      <c r="Q25" s="53" t="n">
        <v>43.772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5976</v>
      </c>
      <c r="E26" s="61" t="n">
        <v>32.5425</v>
      </c>
      <c r="F26" s="61" t="n">
        <v>38.2301</v>
      </c>
      <c r="G26" s="61" t="n">
        <v>39.1283</v>
      </c>
      <c r="H26" s="61" t="n">
        <v>11134.426</v>
      </c>
      <c r="I26" s="61"/>
      <c r="J26" s="62"/>
      <c r="L26" s="60" t="n">
        <v>726.4184</v>
      </c>
      <c r="M26" s="61" t="n">
        <v>32.5513</v>
      </c>
      <c r="N26" s="61" t="n">
        <v>38.2375</v>
      </c>
      <c r="O26" s="61" t="n">
        <v>39.1296</v>
      </c>
      <c r="P26" s="61" t="n">
        <v>14068.423</v>
      </c>
      <c r="Q26" s="61" t="n">
        <v>38.797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57.9056</v>
      </c>
      <c r="E27" s="46" t="n">
        <v>38.6274</v>
      </c>
      <c r="F27" s="46" t="n">
        <v>40.2057</v>
      </c>
      <c r="G27" s="46" t="n">
        <v>43.7624</v>
      </c>
      <c r="H27" s="46" t="n">
        <v>36487.626</v>
      </c>
      <c r="I27" s="46"/>
      <c r="J27" s="47"/>
      <c r="L27" s="45" t="n">
        <v>18196.204</v>
      </c>
      <c r="M27" s="46" t="n">
        <v>38.6309</v>
      </c>
      <c r="N27" s="46" t="n">
        <v>40.2066</v>
      </c>
      <c r="O27" s="46" t="n">
        <v>43.762</v>
      </c>
      <c r="P27" s="46" t="n">
        <v>44903.668</v>
      </c>
      <c r="Q27" s="46" t="n">
        <v>109.919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02.7448</v>
      </c>
      <c r="E28" s="53" t="n">
        <v>37.0027</v>
      </c>
      <c r="F28" s="53" t="n">
        <v>39.2354</v>
      </c>
      <c r="G28" s="53" t="n">
        <v>42.0786</v>
      </c>
      <c r="H28" s="53" t="n">
        <v>29223.157</v>
      </c>
      <c r="I28" s="53"/>
      <c r="J28" s="54"/>
      <c r="L28" s="52" t="n">
        <v>5820.4672</v>
      </c>
      <c r="M28" s="53" t="n">
        <v>37.006</v>
      </c>
      <c r="N28" s="53" t="n">
        <v>39.2353</v>
      </c>
      <c r="O28" s="53" t="n">
        <v>42.0819</v>
      </c>
      <c r="P28" s="53" t="n">
        <v>36630.436</v>
      </c>
      <c r="Q28" s="53" t="n">
        <v>92.37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6.2344</v>
      </c>
      <c r="E29" s="53" t="n">
        <v>35.0906</v>
      </c>
      <c r="F29" s="53" t="n">
        <v>38.4163</v>
      </c>
      <c r="G29" s="53" t="n">
        <v>40.562</v>
      </c>
      <c r="H29" s="53" t="n">
        <v>26053.928</v>
      </c>
      <c r="I29" s="53"/>
      <c r="J29" s="54"/>
      <c r="L29" s="52" t="n">
        <v>2736.0896</v>
      </c>
      <c r="M29" s="53" t="n">
        <v>35.0955</v>
      </c>
      <c r="N29" s="53" t="n">
        <v>38.4179</v>
      </c>
      <c r="O29" s="53" t="n">
        <v>40.5644</v>
      </c>
      <c r="P29" s="53" t="n">
        <v>32806.947</v>
      </c>
      <c r="Q29" s="53" t="n">
        <v>83.058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7848</v>
      </c>
      <c r="E30" s="61" t="n">
        <v>32.9122</v>
      </c>
      <c r="F30" s="61" t="n">
        <v>37.7131</v>
      </c>
      <c r="G30" s="61" t="n">
        <v>39.4136</v>
      </c>
      <c r="H30" s="61" t="n">
        <v>24062.347</v>
      </c>
      <c r="I30" s="61"/>
      <c r="J30" s="62"/>
      <c r="L30" s="60" t="n">
        <v>1401.2824</v>
      </c>
      <c r="M30" s="61" t="n">
        <v>32.9173</v>
      </c>
      <c r="N30" s="61" t="n">
        <v>37.7109</v>
      </c>
      <c r="O30" s="61" t="n">
        <v>39.4169</v>
      </c>
      <c r="P30" s="61" t="n">
        <v>30501.864</v>
      </c>
      <c r="Q30" s="61" t="n">
        <v>74.24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76.3008</v>
      </c>
      <c r="E31" s="46" t="n">
        <v>39.326</v>
      </c>
      <c r="F31" s="46" t="n">
        <v>44.0592</v>
      </c>
      <c r="G31" s="46" t="n">
        <v>45.437</v>
      </c>
      <c r="H31" s="46" t="n">
        <v>42822.071</v>
      </c>
      <c r="I31" s="46"/>
      <c r="J31" s="47"/>
      <c r="L31" s="45" t="n">
        <v>17426.168</v>
      </c>
      <c r="M31" s="46" t="n">
        <v>39.3319</v>
      </c>
      <c r="N31" s="46" t="n">
        <v>44.0598</v>
      </c>
      <c r="O31" s="46" t="n">
        <v>45.4361</v>
      </c>
      <c r="P31" s="46" t="n">
        <v>52542.608</v>
      </c>
      <c r="Q31" s="46" t="n">
        <v>122.3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92.2728</v>
      </c>
      <c r="E32" s="53" t="n">
        <v>37.647</v>
      </c>
      <c r="F32" s="53" t="n">
        <v>42.8099</v>
      </c>
      <c r="G32" s="53" t="n">
        <v>43.4641</v>
      </c>
      <c r="H32" s="53" t="n">
        <v>35800.051</v>
      </c>
      <c r="I32" s="53"/>
      <c r="J32" s="54"/>
      <c r="L32" s="52" t="n">
        <v>6107.6672</v>
      </c>
      <c r="M32" s="53" t="n">
        <v>37.6507</v>
      </c>
      <c r="N32" s="53" t="n">
        <v>42.8128</v>
      </c>
      <c r="O32" s="53" t="n">
        <v>43.4683</v>
      </c>
      <c r="P32" s="53" t="n">
        <v>44373.293</v>
      </c>
      <c r="Q32" s="53" t="n">
        <v>103.866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53.5088</v>
      </c>
      <c r="E33" s="53" t="n">
        <v>35.8093</v>
      </c>
      <c r="F33" s="53" t="n">
        <v>41.5767</v>
      </c>
      <c r="G33" s="53" t="n">
        <v>41.6252</v>
      </c>
      <c r="H33" s="53" t="n">
        <v>31861.983</v>
      </c>
      <c r="I33" s="53"/>
      <c r="J33" s="54"/>
      <c r="L33" s="52" t="n">
        <v>2865.6296</v>
      </c>
      <c r="M33" s="53" t="n">
        <v>35.8146</v>
      </c>
      <c r="N33" s="53" t="n">
        <v>41.5794</v>
      </c>
      <c r="O33" s="53" t="n">
        <v>41.635</v>
      </c>
      <c r="P33" s="53" t="n">
        <v>39761.371</v>
      </c>
      <c r="Q33" s="53" t="n">
        <v>97.39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0.8128</v>
      </c>
      <c r="E34" s="61" t="n">
        <v>33.8375</v>
      </c>
      <c r="F34" s="61" t="n">
        <v>40.5991</v>
      </c>
      <c r="G34" s="61" t="n">
        <v>40.2658</v>
      </c>
      <c r="H34" s="61" t="n">
        <v>29180.595</v>
      </c>
      <c r="I34" s="61"/>
      <c r="J34" s="62"/>
      <c r="L34" s="60" t="n">
        <v>1501.0904</v>
      </c>
      <c r="M34" s="61" t="n">
        <v>33.8456</v>
      </c>
      <c r="N34" s="61" t="n">
        <v>40.5978</v>
      </c>
      <c r="O34" s="61" t="n">
        <v>40.2758</v>
      </c>
      <c r="P34" s="61" t="n">
        <v>36581.588</v>
      </c>
      <c r="Q34" s="61" t="n">
        <v>91.418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619.7952</v>
      </c>
      <c r="E35" s="46" t="n">
        <v>37.5755</v>
      </c>
      <c r="F35" s="46" t="n">
        <v>42.3919</v>
      </c>
      <c r="G35" s="46" t="n">
        <v>44.4781</v>
      </c>
      <c r="H35" s="46" t="n">
        <v>50306.361</v>
      </c>
      <c r="I35" s="46"/>
      <c r="J35" s="47"/>
      <c r="L35" s="45" t="n">
        <v>39805.6088</v>
      </c>
      <c r="M35" s="46" t="n">
        <v>37.5977</v>
      </c>
      <c r="N35" s="46" t="n">
        <v>42.3788</v>
      </c>
      <c r="O35" s="46" t="n">
        <v>44.4606</v>
      </c>
      <c r="P35" s="46" t="n">
        <v>61762.711</v>
      </c>
      <c r="Q35" s="46" t="n">
        <v>166.387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79.9072</v>
      </c>
      <c r="E36" s="53" t="n">
        <v>35.4227</v>
      </c>
      <c r="F36" s="53" t="n">
        <v>41.1072</v>
      </c>
      <c r="G36" s="53" t="n">
        <v>43.2766</v>
      </c>
      <c r="H36" s="53" t="n">
        <v>35331.746</v>
      </c>
      <c r="I36" s="53"/>
      <c r="J36" s="54"/>
      <c r="L36" s="52" t="n">
        <v>7327.3336</v>
      </c>
      <c r="M36" s="53" t="n">
        <v>35.4304</v>
      </c>
      <c r="N36" s="53" t="n">
        <v>41.0967</v>
      </c>
      <c r="O36" s="53" t="n">
        <v>43.2664</v>
      </c>
      <c r="P36" s="53" t="n">
        <v>44113.634</v>
      </c>
      <c r="Q36" s="53" t="n">
        <v>120.028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5.032</v>
      </c>
      <c r="E37" s="53" t="n">
        <v>33.9915</v>
      </c>
      <c r="F37" s="53" t="n">
        <v>39.839</v>
      </c>
      <c r="G37" s="53" t="n">
        <v>42.2504</v>
      </c>
      <c r="H37" s="53" t="n">
        <v>30224.512</v>
      </c>
      <c r="I37" s="53"/>
      <c r="J37" s="54"/>
      <c r="L37" s="52" t="n">
        <v>2291.0248</v>
      </c>
      <c r="M37" s="53" t="n">
        <v>33.9984</v>
      </c>
      <c r="N37" s="53" t="n">
        <v>39.8373</v>
      </c>
      <c r="O37" s="53" t="n">
        <v>42.2418</v>
      </c>
      <c r="P37" s="53" t="n">
        <v>37966.39</v>
      </c>
      <c r="Q37" s="53" t="n">
        <v>103.241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2.5112</v>
      </c>
      <c r="E38" s="61" t="n">
        <v>32.199</v>
      </c>
      <c r="F38" s="61" t="n">
        <v>38.8442</v>
      </c>
      <c r="G38" s="61" t="n">
        <v>41.4307</v>
      </c>
      <c r="H38" s="61" t="n">
        <v>27974.348</v>
      </c>
      <c r="I38" s="61"/>
      <c r="J38" s="62"/>
      <c r="L38" s="60" t="n">
        <v>992.888</v>
      </c>
      <c r="M38" s="61" t="n">
        <v>32.2075</v>
      </c>
      <c r="N38" s="61" t="n">
        <v>38.8478</v>
      </c>
      <c r="O38" s="61" t="n">
        <v>41.4187</v>
      </c>
      <c r="P38" s="61" t="n">
        <v>35374.873</v>
      </c>
      <c r="Q38" s="61" t="n">
        <v>96.862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93.284</v>
      </c>
      <c r="E39" s="46" t="n">
        <v>40.6446</v>
      </c>
      <c r="F39" s="46" t="n">
        <v>43.3627</v>
      </c>
      <c r="G39" s="46" t="n">
        <v>44.0173</v>
      </c>
      <c r="H39" s="46" t="n">
        <v>7710.668</v>
      </c>
      <c r="I39" s="46"/>
      <c r="J39" s="47"/>
      <c r="L39" s="45" t="n">
        <v>3496.7544</v>
      </c>
      <c r="M39" s="46" t="n">
        <v>40.6486</v>
      </c>
      <c r="N39" s="46" t="n">
        <v>43.3628</v>
      </c>
      <c r="O39" s="46" t="n">
        <v>44.0244</v>
      </c>
      <c r="P39" s="46" t="n">
        <v>9481.497</v>
      </c>
      <c r="Q39" s="46" t="n">
        <v>21.746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80.9264</v>
      </c>
      <c r="E40" s="53" t="n">
        <v>37.4865</v>
      </c>
      <c r="F40" s="53" t="n">
        <v>40.9848</v>
      </c>
      <c r="G40" s="53" t="n">
        <v>41.2959</v>
      </c>
      <c r="H40" s="53" t="n">
        <v>6675.044</v>
      </c>
      <c r="I40" s="53"/>
      <c r="J40" s="54"/>
      <c r="L40" s="53" t="n">
        <v>1686.1176</v>
      </c>
      <c r="M40" s="53" t="n">
        <v>37.4907</v>
      </c>
      <c r="N40" s="53" t="n">
        <v>40.9925</v>
      </c>
      <c r="O40" s="53" t="n">
        <v>41.2995</v>
      </c>
      <c r="P40" s="53" t="n">
        <v>8286.111</v>
      </c>
      <c r="Q40" s="53" t="n">
        <v>18.362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5.4984</v>
      </c>
      <c r="E41" s="53" t="n">
        <v>34.5562</v>
      </c>
      <c r="F41" s="53" t="n">
        <v>39.0457</v>
      </c>
      <c r="G41" s="53" t="n">
        <v>39.1287</v>
      </c>
      <c r="H41" s="53" t="n">
        <v>5885.763</v>
      </c>
      <c r="I41" s="53"/>
      <c r="J41" s="54"/>
      <c r="L41" s="52" t="n">
        <v>829.1536</v>
      </c>
      <c r="M41" s="53" t="n">
        <v>34.5615</v>
      </c>
      <c r="N41" s="53" t="n">
        <v>39.0583</v>
      </c>
      <c r="O41" s="53" t="n">
        <v>39.1377</v>
      </c>
      <c r="P41" s="53" t="n">
        <v>7371.955</v>
      </c>
      <c r="Q41" s="53" t="n">
        <v>15.772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9624</v>
      </c>
      <c r="E42" s="61" t="n">
        <v>32.0707</v>
      </c>
      <c r="F42" s="61" t="n">
        <v>37.6282</v>
      </c>
      <c r="G42" s="61" t="n">
        <v>37.5179</v>
      </c>
      <c r="H42" s="61" t="n">
        <v>5294.881</v>
      </c>
      <c r="I42" s="61"/>
      <c r="J42" s="62"/>
      <c r="L42" s="61" t="n">
        <v>437.8624</v>
      </c>
      <c r="M42" s="61" t="n">
        <v>32.077</v>
      </c>
      <c r="N42" s="61" t="n">
        <v>37.639</v>
      </c>
      <c r="O42" s="61" t="n">
        <v>37.5272</v>
      </c>
      <c r="P42" s="61" t="n">
        <v>6688.278</v>
      </c>
      <c r="Q42" s="61" t="n">
        <v>13.915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65.776</v>
      </c>
      <c r="E43" s="46" t="n">
        <v>40.4241</v>
      </c>
      <c r="F43" s="46" t="n">
        <v>43.8335</v>
      </c>
      <c r="G43" s="46" t="n">
        <v>45.4123</v>
      </c>
      <c r="H43" s="46" t="n">
        <v>8535.882</v>
      </c>
      <c r="I43" s="46"/>
      <c r="J43" s="47"/>
      <c r="L43" s="45" t="n">
        <v>3674.6536</v>
      </c>
      <c r="M43" s="46" t="n">
        <v>40.4294</v>
      </c>
      <c r="N43" s="46" t="n">
        <v>43.8357</v>
      </c>
      <c r="O43" s="46" t="n">
        <v>45.4032</v>
      </c>
      <c r="P43" s="46" t="n">
        <v>10519.547</v>
      </c>
      <c r="Q43" s="46" t="n">
        <v>24.897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26.6872</v>
      </c>
      <c r="E44" s="53" t="n">
        <v>37.8948</v>
      </c>
      <c r="F44" s="53" t="n">
        <v>41.874</v>
      </c>
      <c r="G44" s="53" t="n">
        <v>43.0705</v>
      </c>
      <c r="H44" s="53" t="n">
        <v>7443.592</v>
      </c>
      <c r="I44" s="53"/>
      <c r="J44" s="54"/>
      <c r="L44" s="52" t="n">
        <v>1732.8072</v>
      </c>
      <c r="M44" s="53" t="n">
        <v>37.8995</v>
      </c>
      <c r="N44" s="53" t="n">
        <v>41.878</v>
      </c>
      <c r="O44" s="53" t="n">
        <v>43.0711</v>
      </c>
      <c r="P44" s="53" t="n">
        <v>9251.184</v>
      </c>
      <c r="Q44" s="53" t="n">
        <v>21.80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8.5544</v>
      </c>
      <c r="E45" s="53" t="n">
        <v>35.113</v>
      </c>
      <c r="F45" s="53" t="n">
        <v>40.1761</v>
      </c>
      <c r="G45" s="53" t="n">
        <v>41.1552</v>
      </c>
      <c r="H45" s="53" t="n">
        <v>6693.254</v>
      </c>
      <c r="I45" s="53"/>
      <c r="J45" s="54"/>
      <c r="L45" s="52" t="n">
        <v>872.1152</v>
      </c>
      <c r="M45" s="53" t="n">
        <v>35.1199</v>
      </c>
      <c r="N45" s="53" t="n">
        <v>40.1719</v>
      </c>
      <c r="O45" s="53" t="n">
        <v>41.1528</v>
      </c>
      <c r="P45" s="53" t="n">
        <v>8386.315</v>
      </c>
      <c r="Q45" s="53" t="n">
        <v>18.814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7.656</v>
      </c>
      <c r="E46" s="61" t="n">
        <v>32.3353</v>
      </c>
      <c r="F46" s="61" t="n">
        <v>38.8444</v>
      </c>
      <c r="G46" s="61" t="n">
        <v>39.7241</v>
      </c>
      <c r="H46" s="61" t="n">
        <v>6158.382</v>
      </c>
      <c r="I46" s="61"/>
      <c r="J46" s="62"/>
      <c r="L46" s="60" t="n">
        <v>460.6472</v>
      </c>
      <c r="M46" s="61" t="n">
        <v>32.3472</v>
      </c>
      <c r="N46" s="61" t="n">
        <v>38.8511</v>
      </c>
      <c r="O46" s="61" t="n">
        <v>39.7227</v>
      </c>
      <c r="P46" s="61" t="n">
        <v>7757.892</v>
      </c>
      <c r="Q46" s="61" t="n">
        <v>17.222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92.7496</v>
      </c>
      <c r="E47" s="46" t="n">
        <v>38.5201</v>
      </c>
      <c r="F47" s="46" t="n">
        <v>41.6931</v>
      </c>
      <c r="G47" s="46" t="n">
        <v>42.7553</v>
      </c>
      <c r="H47" s="46" t="n">
        <v>8265.04</v>
      </c>
      <c r="I47" s="46"/>
      <c r="J47" s="47"/>
      <c r="L47" s="45" t="n">
        <v>6908.476</v>
      </c>
      <c r="M47" s="46" t="n">
        <v>38.5252</v>
      </c>
      <c r="N47" s="46" t="n">
        <v>41.6931</v>
      </c>
      <c r="O47" s="46" t="n">
        <v>42.7506</v>
      </c>
      <c r="P47" s="46" t="n">
        <v>10090.288</v>
      </c>
      <c r="Q47" s="46" t="n">
        <v>24.72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36.4432</v>
      </c>
      <c r="E48" s="53" t="n">
        <v>34.9731</v>
      </c>
      <c r="F48" s="53" t="n">
        <v>39.078</v>
      </c>
      <c r="G48" s="53" t="n">
        <v>40.0039</v>
      </c>
      <c r="H48" s="53" t="n">
        <v>6868.581</v>
      </c>
      <c r="I48" s="53"/>
      <c r="J48" s="54"/>
      <c r="L48" s="52" t="n">
        <v>3147.4928</v>
      </c>
      <c r="M48" s="53" t="n">
        <v>34.9802</v>
      </c>
      <c r="N48" s="53" t="n">
        <v>39.0751</v>
      </c>
      <c r="O48" s="53" t="n">
        <v>40.0051</v>
      </c>
      <c r="P48" s="53" t="n">
        <v>8463.376</v>
      </c>
      <c r="Q48" s="53" t="n">
        <v>21.341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2.3832</v>
      </c>
      <c r="E49" s="53" t="n">
        <v>31.7625</v>
      </c>
      <c r="F49" s="53" t="n">
        <v>37.193</v>
      </c>
      <c r="G49" s="53" t="n">
        <v>38.021</v>
      </c>
      <c r="H49" s="53" t="n">
        <v>5930.962</v>
      </c>
      <c r="I49" s="53"/>
      <c r="J49" s="54"/>
      <c r="L49" s="52" t="n">
        <v>1487.1648</v>
      </c>
      <c r="M49" s="53" t="n">
        <v>31.7677</v>
      </c>
      <c r="N49" s="53" t="n">
        <v>37.1898</v>
      </c>
      <c r="O49" s="53" t="n">
        <v>38.0198</v>
      </c>
      <c r="P49" s="53" t="n">
        <v>7391.246</v>
      </c>
      <c r="Q49" s="53" t="n">
        <v>18.92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0.228</v>
      </c>
      <c r="E50" s="61" t="n">
        <v>28.7822</v>
      </c>
      <c r="F50" s="61" t="n">
        <v>35.8784</v>
      </c>
      <c r="G50" s="61" t="n">
        <v>36.6248</v>
      </c>
      <c r="H50" s="61" t="n">
        <v>5292.966</v>
      </c>
      <c r="I50" s="61"/>
      <c r="J50" s="62"/>
      <c r="L50" s="60" t="n">
        <v>702.8944</v>
      </c>
      <c r="M50" s="61" t="n">
        <v>28.7878</v>
      </c>
      <c r="N50" s="61" t="n">
        <v>35.8902</v>
      </c>
      <c r="O50" s="61" t="n">
        <v>36.6231</v>
      </c>
      <c r="P50" s="61" t="n">
        <v>6650.954</v>
      </c>
      <c r="Q50" s="61" t="n">
        <v>16.47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64.1584</v>
      </c>
      <c r="E51" s="46" t="n">
        <v>39.229</v>
      </c>
      <c r="F51" s="46" t="n">
        <v>41.665</v>
      </c>
      <c r="G51" s="46" t="n">
        <v>43.1295</v>
      </c>
      <c r="H51" s="46" t="n">
        <v>6054.492</v>
      </c>
      <c r="I51" s="46"/>
      <c r="J51" s="47"/>
      <c r="L51" s="45" t="n">
        <v>4866.9224</v>
      </c>
      <c r="M51" s="46" t="n">
        <v>39.2352</v>
      </c>
      <c r="N51" s="46" t="n">
        <v>41.6693</v>
      </c>
      <c r="O51" s="46" t="n">
        <v>43.1272</v>
      </c>
      <c r="P51" s="46" t="n">
        <v>7336.187</v>
      </c>
      <c r="Q51" s="46" t="n">
        <v>16.897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61.7464</v>
      </c>
      <c r="E52" s="53" t="n">
        <v>35.9858</v>
      </c>
      <c r="F52" s="53" t="n">
        <v>39.3722</v>
      </c>
      <c r="G52" s="53" t="n">
        <v>40.9597</v>
      </c>
      <c r="H52" s="53" t="n">
        <v>5135.982</v>
      </c>
      <c r="I52" s="53"/>
      <c r="J52" s="54"/>
      <c r="L52" s="52" t="n">
        <v>2062.2152</v>
      </c>
      <c r="M52" s="53" t="n">
        <v>35.9875</v>
      </c>
      <c r="N52" s="53" t="n">
        <v>39.3799</v>
      </c>
      <c r="O52" s="53" t="n">
        <v>40.9531</v>
      </c>
      <c r="P52" s="53" t="n">
        <v>6294.857</v>
      </c>
      <c r="Q52" s="53" t="n">
        <v>14.274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5.0544</v>
      </c>
      <c r="E53" s="53" t="n">
        <v>33.1054</v>
      </c>
      <c r="F53" s="53" t="n">
        <v>37.5128</v>
      </c>
      <c r="G53" s="53" t="n">
        <v>39.2222</v>
      </c>
      <c r="H53" s="53" t="n">
        <v>4463.018</v>
      </c>
      <c r="I53" s="53"/>
      <c r="J53" s="54"/>
      <c r="L53" s="52" t="n">
        <v>966.3</v>
      </c>
      <c r="M53" s="53" t="n">
        <v>33.1068</v>
      </c>
      <c r="N53" s="53" t="n">
        <v>37.5191</v>
      </c>
      <c r="O53" s="53" t="n">
        <v>39.2249</v>
      </c>
      <c r="P53" s="53" t="n">
        <v>5509.851</v>
      </c>
      <c r="Q53" s="53" t="n">
        <v>11.825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0.184</v>
      </c>
      <c r="E54" s="61" t="n">
        <v>30.4493</v>
      </c>
      <c r="F54" s="61" t="n">
        <v>36.1945</v>
      </c>
      <c r="G54" s="61" t="n">
        <v>37.9364</v>
      </c>
      <c r="H54" s="61" t="n">
        <v>3969.865</v>
      </c>
      <c r="I54" s="61"/>
      <c r="J54" s="62"/>
      <c r="L54" s="60" t="n">
        <v>471.0208</v>
      </c>
      <c r="M54" s="61" t="n">
        <v>30.4522</v>
      </c>
      <c r="N54" s="61" t="n">
        <v>36.2015</v>
      </c>
      <c r="O54" s="61" t="n">
        <v>37.9443</v>
      </c>
      <c r="P54" s="61" t="n">
        <v>4930.613</v>
      </c>
      <c r="Q54" s="61" t="n">
        <v>10.374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31.0728</v>
      </c>
      <c r="E55" s="46" t="n">
        <v>40.9106</v>
      </c>
      <c r="F55" s="46" t="n">
        <v>44.2948</v>
      </c>
      <c r="G55" s="46" t="n">
        <v>43.4457</v>
      </c>
      <c r="H55" s="46" t="n">
        <v>2027.055</v>
      </c>
      <c r="I55" s="46"/>
      <c r="J55" s="47"/>
      <c r="L55" s="45" t="n">
        <v>1531.3152</v>
      </c>
      <c r="M55" s="46" t="n">
        <v>40.9148</v>
      </c>
      <c r="N55" s="46" t="n">
        <v>44.3063</v>
      </c>
      <c r="O55" s="46" t="n">
        <v>43.4334</v>
      </c>
      <c r="P55" s="46" t="n">
        <v>2481.134</v>
      </c>
      <c r="Q55" s="46" t="n">
        <v>5.788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6.2424</v>
      </c>
      <c r="E56" s="53" t="n">
        <v>37.0767</v>
      </c>
      <c r="F56" s="53" t="n">
        <v>41.5922</v>
      </c>
      <c r="G56" s="53" t="n">
        <v>40.3668</v>
      </c>
      <c r="H56" s="53" t="n">
        <v>1788.519</v>
      </c>
      <c r="I56" s="53"/>
      <c r="J56" s="54"/>
      <c r="L56" s="52" t="n">
        <v>767.5384</v>
      </c>
      <c r="M56" s="53" t="n">
        <v>37.0825</v>
      </c>
      <c r="N56" s="53" t="n">
        <v>41.598</v>
      </c>
      <c r="O56" s="53" t="n">
        <v>40.3766</v>
      </c>
      <c r="P56" s="53" t="n">
        <v>2205.332</v>
      </c>
      <c r="Q56" s="53" t="n">
        <v>4.945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9.896</v>
      </c>
      <c r="E57" s="53" t="n">
        <v>33.6756</v>
      </c>
      <c r="F57" s="53" t="n">
        <v>39.509</v>
      </c>
      <c r="G57" s="53" t="n">
        <v>38.0332</v>
      </c>
      <c r="H57" s="53" t="n">
        <v>1593.427</v>
      </c>
      <c r="I57" s="53"/>
      <c r="J57" s="54"/>
      <c r="L57" s="52" t="n">
        <v>380.5752</v>
      </c>
      <c r="M57" s="53" t="n">
        <v>33.6837</v>
      </c>
      <c r="N57" s="53" t="n">
        <v>39.5144</v>
      </c>
      <c r="O57" s="53" t="n">
        <v>38.0373</v>
      </c>
      <c r="P57" s="53" t="n">
        <v>1982.507</v>
      </c>
      <c r="Q57" s="53" t="n">
        <v>4.071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7.244</v>
      </c>
      <c r="E58" s="61" t="n">
        <v>30.8512</v>
      </c>
      <c r="F58" s="61" t="n">
        <v>38.0608</v>
      </c>
      <c r="G58" s="61" t="n">
        <v>36.4134</v>
      </c>
      <c r="H58" s="61" t="n">
        <v>1441.303</v>
      </c>
      <c r="I58" s="61"/>
      <c r="J58" s="62"/>
      <c r="L58" s="60" t="n">
        <v>198.0144</v>
      </c>
      <c r="M58" s="61" t="n">
        <v>30.8588</v>
      </c>
      <c r="N58" s="61" t="n">
        <v>38.0818</v>
      </c>
      <c r="O58" s="61" t="n">
        <v>36.4253</v>
      </c>
      <c r="P58" s="61" t="n">
        <v>1804.789</v>
      </c>
      <c r="Q58" s="61" t="n">
        <v>3.619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21.4384</v>
      </c>
      <c r="E59" s="46" t="n">
        <v>38.3008</v>
      </c>
      <c r="F59" s="46" t="n">
        <v>43.3923</v>
      </c>
      <c r="G59" s="46" t="n">
        <v>44.5305</v>
      </c>
      <c r="H59" s="46" t="n">
        <v>2223.185</v>
      </c>
      <c r="I59" s="46"/>
      <c r="J59" s="47"/>
      <c r="L59" s="46" t="n">
        <v>1628.8784</v>
      </c>
      <c r="M59" s="46" t="n">
        <v>38.3125</v>
      </c>
      <c r="N59" s="46" t="n">
        <v>43.3882</v>
      </c>
      <c r="O59" s="46" t="n">
        <v>44.5367</v>
      </c>
      <c r="P59" s="46" t="n">
        <v>2726.337</v>
      </c>
      <c r="Q59" s="46" t="n">
        <v>6.833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4.9904</v>
      </c>
      <c r="E60" s="53" t="n">
        <v>35.0141</v>
      </c>
      <c r="F60" s="53" t="n">
        <v>41.1173</v>
      </c>
      <c r="G60" s="53" t="n">
        <v>42.1442</v>
      </c>
      <c r="H60" s="53" t="n">
        <v>1778.566</v>
      </c>
      <c r="I60" s="53"/>
      <c r="J60" s="54"/>
      <c r="L60" s="52" t="n">
        <v>638.88</v>
      </c>
      <c r="M60" s="53" t="n">
        <v>35.019</v>
      </c>
      <c r="N60" s="53" t="n">
        <v>41.1277</v>
      </c>
      <c r="O60" s="53" t="n">
        <v>42.1402</v>
      </c>
      <c r="P60" s="53" t="n">
        <v>2213.459</v>
      </c>
      <c r="Q60" s="53" t="n">
        <v>5.818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7.076</v>
      </c>
      <c r="E61" s="53" t="n">
        <v>32.1414</v>
      </c>
      <c r="F61" s="53" t="n">
        <v>39.564</v>
      </c>
      <c r="G61" s="53" t="n">
        <v>40.4981</v>
      </c>
      <c r="H61" s="53" t="n">
        <v>1525.302</v>
      </c>
      <c r="I61" s="53"/>
      <c r="J61" s="54"/>
      <c r="L61" s="52" t="n">
        <v>288.6808</v>
      </c>
      <c r="M61" s="53" t="n">
        <v>32.1452</v>
      </c>
      <c r="N61" s="53" t="n">
        <v>39.5549</v>
      </c>
      <c r="O61" s="53" t="n">
        <v>40.4868</v>
      </c>
      <c r="P61" s="53" t="n">
        <v>1910.212</v>
      </c>
      <c r="Q61" s="53" t="n">
        <v>5.007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552</v>
      </c>
      <c r="E62" s="61" t="n">
        <v>29.3857</v>
      </c>
      <c r="F62" s="61" t="n">
        <v>38.462</v>
      </c>
      <c r="G62" s="61" t="n">
        <v>39.3345</v>
      </c>
      <c r="H62" s="61" t="n">
        <v>1384.116</v>
      </c>
      <c r="I62" s="61"/>
      <c r="J62" s="62"/>
      <c r="L62" s="60" t="n">
        <v>143.2936</v>
      </c>
      <c r="M62" s="61" t="n">
        <v>29.3936</v>
      </c>
      <c r="N62" s="61" t="n">
        <v>38.4772</v>
      </c>
      <c r="O62" s="61" t="n">
        <v>39.3382</v>
      </c>
      <c r="P62" s="61" t="n">
        <v>1745.337</v>
      </c>
      <c r="Q62" s="61" t="n">
        <v>4.539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3.3864</v>
      </c>
      <c r="E63" s="46" t="n">
        <v>38.4301</v>
      </c>
      <c r="F63" s="46" t="n">
        <v>41.5077</v>
      </c>
      <c r="G63" s="46" t="n">
        <v>42.4827</v>
      </c>
      <c r="H63" s="46" t="n">
        <v>1820.019</v>
      </c>
      <c r="I63" s="46"/>
      <c r="J63" s="47"/>
      <c r="L63" s="45" t="n">
        <v>1667.84</v>
      </c>
      <c r="M63" s="46" t="n">
        <v>38.4347</v>
      </c>
      <c r="N63" s="46" t="n">
        <v>41.5033</v>
      </c>
      <c r="O63" s="46" t="n">
        <v>42.4727</v>
      </c>
      <c r="P63" s="46" t="n">
        <v>2234.144</v>
      </c>
      <c r="Q63" s="46" t="n">
        <v>5.647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3.4664</v>
      </c>
      <c r="E64" s="53" t="n">
        <v>35.0197</v>
      </c>
      <c r="F64" s="53" t="n">
        <v>38.8775</v>
      </c>
      <c r="G64" s="53" t="n">
        <v>39.6013</v>
      </c>
      <c r="H64" s="53" t="n">
        <v>1526.849</v>
      </c>
      <c r="I64" s="53"/>
      <c r="J64" s="54"/>
      <c r="L64" s="52" t="n">
        <v>766.152</v>
      </c>
      <c r="M64" s="53" t="n">
        <v>35.0267</v>
      </c>
      <c r="N64" s="53" t="n">
        <v>38.8722</v>
      </c>
      <c r="O64" s="53" t="n">
        <v>39.5944</v>
      </c>
      <c r="P64" s="53" t="n">
        <v>1889.321</v>
      </c>
      <c r="Q64" s="53" t="n">
        <v>4.618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9144</v>
      </c>
      <c r="E65" s="53" t="n">
        <v>31.7533</v>
      </c>
      <c r="F65" s="53" t="n">
        <v>36.865</v>
      </c>
      <c r="G65" s="53" t="n">
        <v>37.517</v>
      </c>
      <c r="H65" s="53" t="n">
        <v>1319.71</v>
      </c>
      <c r="I65" s="53"/>
      <c r="J65" s="54"/>
      <c r="L65" s="53" t="n">
        <v>357.6336</v>
      </c>
      <c r="M65" s="53" t="n">
        <v>31.7609</v>
      </c>
      <c r="N65" s="53" t="n">
        <v>36.87</v>
      </c>
      <c r="O65" s="53" t="n">
        <v>37.5158</v>
      </c>
      <c r="P65" s="53" t="n">
        <v>1652.455</v>
      </c>
      <c r="Q65" s="53" t="n">
        <v>3.80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564</v>
      </c>
      <c r="E66" s="61" t="n">
        <v>28.8005</v>
      </c>
      <c r="F66" s="61" t="n">
        <v>35.4845</v>
      </c>
      <c r="G66" s="61" t="n">
        <v>36.0583</v>
      </c>
      <c r="H66" s="61" t="n">
        <v>1181.211</v>
      </c>
      <c r="I66" s="61"/>
      <c r="J66" s="62"/>
      <c r="L66" s="60" t="n">
        <v>166.9496</v>
      </c>
      <c r="M66" s="61" t="n">
        <v>28.8038</v>
      </c>
      <c r="N66" s="61" t="n">
        <v>35.4781</v>
      </c>
      <c r="O66" s="61" t="n">
        <v>36.0515</v>
      </c>
      <c r="P66" s="61" t="n">
        <v>1490.036</v>
      </c>
      <c r="Q66" s="61" t="n">
        <v>3.29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23.4656</v>
      </c>
      <c r="E67" s="46" t="n">
        <v>39.6819</v>
      </c>
      <c r="F67" s="46" t="n">
        <v>41.7941</v>
      </c>
      <c r="G67" s="46" t="n">
        <v>42.8673</v>
      </c>
      <c r="H67" s="46" t="n">
        <v>1374.819</v>
      </c>
      <c r="I67" s="46"/>
      <c r="J67" s="47"/>
      <c r="L67" s="45" t="n">
        <v>1224.456</v>
      </c>
      <c r="M67" s="46" t="n">
        <v>39.6866</v>
      </c>
      <c r="N67" s="46" t="n">
        <v>41.7976</v>
      </c>
      <c r="O67" s="46" t="n">
        <v>42.8607</v>
      </c>
      <c r="P67" s="46" t="n">
        <v>1676.214</v>
      </c>
      <c r="Q67" s="46" t="n">
        <v>3.93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00.5728</v>
      </c>
      <c r="E68" s="53" t="n">
        <v>35.8724</v>
      </c>
      <c r="F68" s="53" t="n">
        <v>39.095</v>
      </c>
      <c r="G68" s="53" t="n">
        <v>40.295</v>
      </c>
      <c r="H68" s="53" t="n">
        <v>1186.758</v>
      </c>
      <c r="I68" s="53"/>
      <c r="J68" s="54"/>
      <c r="L68" s="52" t="n">
        <v>602.0592</v>
      </c>
      <c r="M68" s="53" t="n">
        <v>35.8794</v>
      </c>
      <c r="N68" s="53" t="n">
        <v>39.0961</v>
      </c>
      <c r="O68" s="53" t="n">
        <v>40.2941</v>
      </c>
      <c r="P68" s="53" t="n">
        <v>1457.858</v>
      </c>
      <c r="Q68" s="53" t="n">
        <v>3.245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2.2192</v>
      </c>
      <c r="E69" s="53" t="n">
        <v>32.4319</v>
      </c>
      <c r="F69" s="53" t="n">
        <v>37.1017</v>
      </c>
      <c r="G69" s="53" t="n">
        <v>38.2793</v>
      </c>
      <c r="H69" s="53" t="n">
        <v>1038.259</v>
      </c>
      <c r="I69" s="53"/>
      <c r="J69" s="54"/>
      <c r="L69" s="52" t="n">
        <v>292.8608</v>
      </c>
      <c r="M69" s="53" t="n">
        <v>32.431</v>
      </c>
      <c r="N69" s="53" t="n">
        <v>37.1215</v>
      </c>
      <c r="O69" s="53" t="n">
        <v>38.3034</v>
      </c>
      <c r="P69" s="53" t="n">
        <v>1284.54</v>
      </c>
      <c r="Q69" s="53" t="n">
        <v>2.729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6248</v>
      </c>
      <c r="E70" s="61" t="n">
        <v>29.6165</v>
      </c>
      <c r="F70" s="61" t="n">
        <v>35.66</v>
      </c>
      <c r="G70" s="61" t="n">
        <v>36.751</v>
      </c>
      <c r="H70" s="61" t="n">
        <v>919.462</v>
      </c>
      <c r="I70" s="61"/>
      <c r="J70" s="62"/>
      <c r="L70" s="61" t="n">
        <v>144.0648</v>
      </c>
      <c r="M70" s="61" t="n">
        <v>29.6263</v>
      </c>
      <c r="N70" s="61" t="n">
        <v>35.6832</v>
      </c>
      <c r="O70" s="61" t="n">
        <v>36.7933</v>
      </c>
      <c r="P70" s="61" t="n">
        <v>1147.243</v>
      </c>
      <c r="Q70" s="61" t="n">
        <v>2.3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634.9424</v>
      </c>
      <c r="M83" s="46" t="n">
        <v>40.7842</v>
      </c>
      <c r="N83" s="46" t="n">
        <v>43.3042</v>
      </c>
      <c r="O83" s="46" t="n">
        <v>43.9027</v>
      </c>
      <c r="P83" s="46" t="n">
        <v>9415.399</v>
      </c>
      <c r="Q83" s="46" t="n">
        <v>22.04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797.316</v>
      </c>
      <c r="M84" s="53" t="n">
        <v>37.5433</v>
      </c>
      <c r="N84" s="53" t="n">
        <v>40.6906</v>
      </c>
      <c r="O84" s="53" t="n">
        <v>40.9634</v>
      </c>
      <c r="P84" s="53" t="n">
        <v>8227.806</v>
      </c>
      <c r="Q84" s="53" t="n">
        <v>18.408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03.2688</v>
      </c>
      <c r="M85" s="53" t="n">
        <v>34.5065</v>
      </c>
      <c r="N85" s="53" t="n">
        <v>38.5042</v>
      </c>
      <c r="O85" s="53" t="n">
        <v>38.5748</v>
      </c>
      <c r="P85" s="53" t="n">
        <v>7340.292</v>
      </c>
      <c r="Q85" s="53" t="n">
        <v>15.959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85.0528</v>
      </c>
      <c r="M86" s="61" t="n">
        <v>31.8664</v>
      </c>
      <c r="N86" s="61" t="n">
        <v>36.9141</v>
      </c>
      <c r="O86" s="61" t="n">
        <v>36.7944</v>
      </c>
      <c r="P86" s="61" t="n">
        <v>6657.613</v>
      </c>
      <c r="Q86" s="61" t="n">
        <v>14.18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547.5952</v>
      </c>
      <c r="M87" s="46" t="n">
        <v>42.5164</v>
      </c>
      <c r="N87" s="46" t="n">
        <v>46.027</v>
      </c>
      <c r="O87" s="46" t="n">
        <v>46.1048</v>
      </c>
      <c r="P87" s="46" t="n">
        <v>21007.273</v>
      </c>
      <c r="Q87" s="46" t="n">
        <v>41.622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837.6083</v>
      </c>
      <c r="M88" s="53" t="n">
        <v>38.4888</v>
      </c>
      <c r="N88" s="53" t="n">
        <v>43.2372</v>
      </c>
      <c r="O88" s="53" t="n">
        <v>43.2781</v>
      </c>
      <c r="P88" s="53" t="n">
        <v>18201.877</v>
      </c>
      <c r="Q88" s="53" t="n">
        <v>37.205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3" t="n">
        <v>1403.4269</v>
      </c>
      <c r="M89" s="53" t="n">
        <v>34.8028</v>
      </c>
      <c r="N89" s="53" t="n">
        <v>41.081</v>
      </c>
      <c r="O89" s="53" t="n">
        <v>40.8465</v>
      </c>
      <c r="P89" s="53" t="n">
        <v>15464.905</v>
      </c>
      <c r="Q89" s="53" t="n">
        <v>32.026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06.4827</v>
      </c>
      <c r="M90" s="61" t="n">
        <v>31.7535</v>
      </c>
      <c r="N90" s="61" t="n">
        <v>39.5865</v>
      </c>
      <c r="O90" s="61" t="n">
        <v>38.9132</v>
      </c>
      <c r="P90" s="61" t="n">
        <v>13386.289</v>
      </c>
      <c r="Q90" s="61" t="n">
        <v>28.658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02.1352</v>
      </c>
      <c r="M91" s="46" t="n">
        <v>48.1004</v>
      </c>
      <c r="N91" s="46" t="n">
        <v>45.7755</v>
      </c>
      <c r="O91" s="46" t="n">
        <v>45.9103</v>
      </c>
      <c r="P91" s="46" t="n">
        <v>6435.551</v>
      </c>
      <c r="Q91" s="46" t="n">
        <v>15.741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125.4048</v>
      </c>
      <c r="M92" s="53" t="n">
        <v>43.8821</v>
      </c>
      <c r="N92" s="53" t="n">
        <v>41.7457</v>
      </c>
      <c r="O92" s="53" t="n">
        <v>42.0431</v>
      </c>
      <c r="P92" s="53" t="n">
        <v>6197.791</v>
      </c>
      <c r="Q92" s="53" t="n">
        <v>16.614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850.6768</v>
      </c>
      <c r="M93" s="53" t="n">
        <v>39.1938</v>
      </c>
      <c r="N93" s="53" t="n">
        <v>39.5176</v>
      </c>
      <c r="O93" s="53" t="n">
        <v>40.004</v>
      </c>
      <c r="P93" s="53" t="n">
        <v>6033.021</v>
      </c>
      <c r="Q93" s="53" t="n">
        <v>16.988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20.1352</v>
      </c>
      <c r="M94" s="61" t="n">
        <v>34.348</v>
      </c>
      <c r="N94" s="61" t="n">
        <v>38.2963</v>
      </c>
      <c r="O94" s="61" t="n">
        <v>38.6516</v>
      </c>
      <c r="P94" s="61" t="n">
        <v>5910.719</v>
      </c>
      <c r="Q94" s="61" t="n">
        <v>16.567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849.9728</v>
      </c>
      <c r="M95" s="46" t="n">
        <v>50.4719</v>
      </c>
      <c r="N95" s="46" t="n">
        <v>53.7306</v>
      </c>
      <c r="O95" s="46" t="n">
        <v>54.7062</v>
      </c>
      <c r="P95" s="46" t="n">
        <v>11611.923</v>
      </c>
      <c r="Q95" s="46" t="n">
        <v>32.06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30.1363</v>
      </c>
      <c r="M96" s="53" t="n">
        <v>46.6911</v>
      </c>
      <c r="N96" s="53" t="n">
        <v>50.6566</v>
      </c>
      <c r="O96" s="53" t="n">
        <v>51.6709</v>
      </c>
      <c r="P96" s="53" t="n">
        <v>10970.03</v>
      </c>
      <c r="Q96" s="53" t="n">
        <v>30.981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37.6429</v>
      </c>
      <c r="M97" s="53" t="n">
        <v>43.1328</v>
      </c>
      <c r="N97" s="53" t="n">
        <v>48.2218</v>
      </c>
      <c r="O97" s="53" t="n">
        <v>49.3871</v>
      </c>
      <c r="P97" s="53" t="n">
        <v>10494.366</v>
      </c>
      <c r="Q97" s="53" t="n">
        <v>30.233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9544.89</v>
      </c>
      <c r="I98" s="61"/>
      <c r="J98" s="62"/>
      <c r="L98" s="60" t="n">
        <v>220.7296</v>
      </c>
      <c r="M98" s="61" t="n">
        <v>39.5464</v>
      </c>
      <c r="N98" s="61" t="n">
        <v>46.4087</v>
      </c>
      <c r="O98" s="61" t="n">
        <v>47.6593</v>
      </c>
      <c r="P98" s="61" t="n">
        <v>10187.183</v>
      </c>
      <c r="Q98" s="61" t="n">
        <v>29.624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1.097705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708.984</v>
      </c>
      <c r="E3" s="46" t="n">
        <v>41.6055</v>
      </c>
      <c r="F3" s="46" t="n">
        <v>41.5932</v>
      </c>
      <c r="G3" s="46" t="n">
        <v>44.2669</v>
      </c>
      <c r="H3" s="46" t="n">
        <v>17112.377</v>
      </c>
      <c r="I3" s="46"/>
      <c r="J3" s="47"/>
      <c r="L3" s="48" t="n">
        <v>13774.28</v>
      </c>
      <c r="M3" s="49" t="n">
        <v>41.6221</v>
      </c>
      <c r="N3" s="49" t="n">
        <v>41.5935</v>
      </c>
      <c r="O3" s="49" t="n">
        <v>44.2728</v>
      </c>
      <c r="P3" s="49" t="n">
        <v>21607.599</v>
      </c>
      <c r="Q3" s="49" t="n">
        <v>39.204</v>
      </c>
      <c r="R3" s="50"/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6.5392</v>
      </c>
      <c r="E4" s="53" t="n">
        <v>39.1445</v>
      </c>
      <c r="F4" s="53" t="n">
        <v>39.9657</v>
      </c>
      <c r="G4" s="53" t="n">
        <v>42.4196</v>
      </c>
      <c r="H4" s="53" t="n">
        <v>14583.874</v>
      </c>
      <c r="I4" s="53"/>
      <c r="J4" s="54"/>
      <c r="L4" s="55" t="n">
        <v>5634.6272</v>
      </c>
      <c r="M4" s="56" t="n">
        <v>39.1516</v>
      </c>
      <c r="N4" s="56" t="n">
        <v>39.9635</v>
      </c>
      <c r="O4" s="56" t="n">
        <v>42.4222</v>
      </c>
      <c r="P4" s="56" t="n">
        <v>18546.438</v>
      </c>
      <c r="Q4" s="56" t="n">
        <v>32.916</v>
      </c>
      <c r="R4" s="57"/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10.7856</v>
      </c>
      <c r="E5" s="53" t="n">
        <v>36.6106</v>
      </c>
      <c r="F5" s="53" t="n">
        <v>38.7531</v>
      </c>
      <c r="G5" s="53" t="n">
        <v>41.0095</v>
      </c>
      <c r="H5" s="53" t="n">
        <v>13094.597</v>
      </c>
      <c r="I5" s="53"/>
      <c r="J5" s="54"/>
      <c r="L5" s="55" t="n">
        <v>2732.6288</v>
      </c>
      <c r="M5" s="56" t="n">
        <v>36.6162</v>
      </c>
      <c r="N5" s="56" t="n">
        <v>38.7544</v>
      </c>
      <c r="O5" s="56" t="n">
        <v>41.0106</v>
      </c>
      <c r="P5" s="56" t="n">
        <v>16727.853</v>
      </c>
      <c r="Q5" s="56" t="n">
        <v>29.25</v>
      </c>
      <c r="R5" s="57"/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8528</v>
      </c>
      <c r="E6" s="61" t="n">
        <v>33.9539</v>
      </c>
      <c r="F6" s="61" t="n">
        <v>37.8337</v>
      </c>
      <c r="G6" s="61" t="n">
        <v>39.9864</v>
      </c>
      <c r="H6" s="61" t="n">
        <v>12123.075</v>
      </c>
      <c r="I6" s="61"/>
      <c r="J6" s="62"/>
      <c r="L6" s="63" t="n">
        <v>1436.7728</v>
      </c>
      <c r="M6" s="64" t="n">
        <v>33.9551</v>
      </c>
      <c r="N6" s="64" t="n">
        <v>37.8363</v>
      </c>
      <c r="O6" s="64" t="n">
        <v>39.9901</v>
      </c>
      <c r="P6" s="64" t="n">
        <v>15490.765</v>
      </c>
      <c r="Q6" s="64" t="n">
        <v>27.408</v>
      </c>
      <c r="R6" s="65"/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503.2832</v>
      </c>
      <c r="E7" s="46" t="n">
        <v>40.1423</v>
      </c>
      <c r="F7" s="46" t="n">
        <v>45.1951</v>
      </c>
      <c r="G7" s="46" t="n">
        <v>44.7936</v>
      </c>
      <c r="H7" s="46" t="n">
        <v>25182.302</v>
      </c>
      <c r="I7" s="46"/>
      <c r="J7" s="47"/>
      <c r="L7" s="48" t="n">
        <v>34606.2944</v>
      </c>
      <c r="M7" s="49" t="n">
        <v>40.1466</v>
      </c>
      <c r="N7" s="49" t="n">
        <v>45.1989</v>
      </c>
      <c r="O7" s="49" t="n">
        <v>44.7963</v>
      </c>
      <c r="P7" s="49" t="n">
        <v>31496.691</v>
      </c>
      <c r="Q7" s="49" t="n">
        <v>55.707</v>
      </c>
      <c r="R7" s="50"/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97.4432</v>
      </c>
      <c r="E8" s="53" t="n">
        <v>37.195</v>
      </c>
      <c r="F8" s="53" t="n">
        <v>43.4354</v>
      </c>
      <c r="G8" s="53" t="n">
        <v>43.5405</v>
      </c>
      <c r="H8" s="53" t="n">
        <v>22037.103</v>
      </c>
      <c r="I8" s="53"/>
      <c r="J8" s="54"/>
      <c r="L8" s="55" t="n">
        <v>16869.0288</v>
      </c>
      <c r="M8" s="56" t="n">
        <v>37.199</v>
      </c>
      <c r="N8" s="56" t="n">
        <v>43.439</v>
      </c>
      <c r="O8" s="56" t="n">
        <v>43.5439</v>
      </c>
      <c r="P8" s="56" t="n">
        <v>27662.383</v>
      </c>
      <c r="Q8" s="56" t="n">
        <v>47.623</v>
      </c>
      <c r="R8" s="57"/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66.9792</v>
      </c>
      <c r="E9" s="53" t="n">
        <v>34.2427</v>
      </c>
      <c r="F9" s="53" t="n">
        <v>41.987</v>
      </c>
      <c r="G9" s="53" t="n">
        <v>42.4014</v>
      </c>
      <c r="H9" s="53" t="n">
        <v>19777.889</v>
      </c>
      <c r="I9" s="53"/>
      <c r="J9" s="54"/>
      <c r="L9" s="55" t="n">
        <v>8919.1888</v>
      </c>
      <c r="M9" s="56" t="n">
        <v>34.2486</v>
      </c>
      <c r="N9" s="56" t="n">
        <v>41.9946</v>
      </c>
      <c r="O9" s="56" t="n">
        <v>42.4043</v>
      </c>
      <c r="P9" s="56" t="n">
        <v>24900.269</v>
      </c>
      <c r="Q9" s="56" t="n">
        <v>41.87</v>
      </c>
      <c r="R9" s="57"/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92.184</v>
      </c>
      <c r="E10" s="61" t="n">
        <v>31.5017</v>
      </c>
      <c r="F10" s="61" t="n">
        <v>40.8589</v>
      </c>
      <c r="G10" s="61" t="n">
        <v>41.5073</v>
      </c>
      <c r="H10" s="61" t="n">
        <v>18046.978</v>
      </c>
      <c r="I10" s="61"/>
      <c r="J10" s="62"/>
      <c r="L10" s="63" t="n">
        <v>5024.3344</v>
      </c>
      <c r="M10" s="64" t="n">
        <v>31.5087</v>
      </c>
      <c r="N10" s="64" t="n">
        <v>40.8556</v>
      </c>
      <c r="O10" s="64" t="n">
        <v>41.5057</v>
      </c>
      <c r="P10" s="64" t="n">
        <v>22767.403</v>
      </c>
      <c r="Q10" s="64" t="n">
        <v>38.127</v>
      </c>
      <c r="R10" s="65"/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373.5616</v>
      </c>
      <c r="E11" s="46" t="n">
        <v>38.9059</v>
      </c>
      <c r="F11" s="46" t="n">
        <v>39.6634</v>
      </c>
      <c r="G11" s="46" t="n">
        <v>37.9627</v>
      </c>
      <c r="H11" s="46" t="n">
        <v>69660.483</v>
      </c>
      <c r="I11" s="46"/>
      <c r="J11" s="47"/>
      <c r="L11" s="48" t="n">
        <v>235438.8096</v>
      </c>
      <c r="M11" s="49" t="n">
        <v>38.9066</v>
      </c>
      <c r="N11" s="49" t="n">
        <v>39.668</v>
      </c>
      <c r="O11" s="49" t="n">
        <v>37.9649</v>
      </c>
      <c r="P11" s="49" t="n">
        <v>85931.42</v>
      </c>
      <c r="Q11" s="49" t="n">
        <v>129.723</v>
      </c>
      <c r="R11" s="50"/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01.5968</v>
      </c>
      <c r="E12" s="53" t="n">
        <v>33.2624</v>
      </c>
      <c r="F12" s="53" t="n">
        <v>38.2655</v>
      </c>
      <c r="G12" s="53" t="n">
        <v>36.5927</v>
      </c>
      <c r="H12" s="53" t="n">
        <v>59238.008</v>
      </c>
      <c r="I12" s="53"/>
      <c r="J12" s="54"/>
      <c r="L12" s="55" t="n">
        <v>109835.8096</v>
      </c>
      <c r="M12" s="56" t="n">
        <v>33.2486</v>
      </c>
      <c r="N12" s="56" t="n">
        <v>38.2701</v>
      </c>
      <c r="O12" s="56" t="n">
        <v>36.5979</v>
      </c>
      <c r="P12" s="56" t="n">
        <v>73739.748</v>
      </c>
      <c r="Q12" s="56" t="n">
        <v>122.898</v>
      </c>
      <c r="R12" s="57"/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193.7296</v>
      </c>
      <c r="E13" s="53" t="n">
        <v>29.3337</v>
      </c>
      <c r="F13" s="53" t="n">
        <v>37.2322</v>
      </c>
      <c r="G13" s="53" t="n">
        <v>35.5483</v>
      </c>
      <c r="H13" s="53" t="n">
        <v>41291.236</v>
      </c>
      <c r="I13" s="53"/>
      <c r="J13" s="54"/>
      <c r="L13" s="55" t="n">
        <v>28257.7808</v>
      </c>
      <c r="M13" s="56" t="n">
        <v>29.3318</v>
      </c>
      <c r="N13" s="56" t="n">
        <v>37.2356</v>
      </c>
      <c r="O13" s="56" t="n">
        <v>35.5549</v>
      </c>
      <c r="P13" s="56" t="n">
        <v>51925.877</v>
      </c>
      <c r="Q13" s="56" t="n">
        <v>88.444</v>
      </c>
      <c r="R13" s="57"/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34.1376</v>
      </c>
      <c r="E14" s="61" t="n">
        <v>27.9401</v>
      </c>
      <c r="F14" s="61" t="n">
        <v>36.5042</v>
      </c>
      <c r="G14" s="61" t="n">
        <v>34.7893</v>
      </c>
      <c r="H14" s="61" t="n">
        <v>31843.159</v>
      </c>
      <c r="I14" s="61"/>
      <c r="J14" s="62"/>
      <c r="L14" s="63" t="n">
        <v>7281.7984</v>
      </c>
      <c r="M14" s="64" t="n">
        <v>27.9423</v>
      </c>
      <c r="N14" s="64" t="n">
        <v>36.508</v>
      </c>
      <c r="O14" s="64" t="n">
        <v>34.7937</v>
      </c>
      <c r="P14" s="64" t="n">
        <v>40408.242</v>
      </c>
      <c r="Q14" s="64" t="n">
        <v>65.846</v>
      </c>
      <c r="R14" s="65"/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658.1968</v>
      </c>
      <c r="E15" s="46" t="n">
        <v>41.283</v>
      </c>
      <c r="F15" s="46" t="n">
        <v>46.3961</v>
      </c>
      <c r="G15" s="46" t="n">
        <v>45.986</v>
      </c>
      <c r="H15" s="46" t="n">
        <v>47072.482</v>
      </c>
      <c r="I15" s="46"/>
      <c r="J15" s="47"/>
      <c r="L15" s="48" t="n">
        <v>23722.6624</v>
      </c>
      <c r="M15" s="49" t="n">
        <v>41.2865</v>
      </c>
      <c r="N15" s="49" t="n">
        <v>46.4018</v>
      </c>
      <c r="O15" s="49" t="n">
        <v>45.9922</v>
      </c>
      <c r="P15" s="49" t="n">
        <v>58658.833</v>
      </c>
      <c r="Q15" s="49" t="n">
        <v>82.775</v>
      </c>
      <c r="R15" s="50"/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48.7792</v>
      </c>
      <c r="E16" s="53" t="n">
        <v>39.9889</v>
      </c>
      <c r="F16" s="53" t="n">
        <v>45.8003</v>
      </c>
      <c r="G16" s="53" t="n">
        <v>45.5202</v>
      </c>
      <c r="H16" s="53" t="n">
        <v>37252.263</v>
      </c>
      <c r="I16" s="53"/>
      <c r="J16" s="54"/>
      <c r="L16" s="55" t="n">
        <v>6389.1056</v>
      </c>
      <c r="M16" s="56" t="n">
        <v>39.9923</v>
      </c>
      <c r="N16" s="56" t="n">
        <v>45.7988</v>
      </c>
      <c r="O16" s="56" t="n">
        <v>45.5186</v>
      </c>
      <c r="P16" s="56" t="n">
        <v>46749.623</v>
      </c>
      <c r="Q16" s="56" t="n">
        <v>68.047</v>
      </c>
      <c r="R16" s="57"/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2.0128</v>
      </c>
      <c r="E17" s="53" t="n">
        <v>38.716</v>
      </c>
      <c r="F17" s="53" t="n">
        <v>45.2772</v>
      </c>
      <c r="G17" s="53" t="n">
        <v>45.1212</v>
      </c>
      <c r="H17" s="53" t="n">
        <v>32428.196</v>
      </c>
      <c r="I17" s="53"/>
      <c r="J17" s="54"/>
      <c r="L17" s="55" t="n">
        <v>2721.0672</v>
      </c>
      <c r="M17" s="56" t="n">
        <v>38.7193</v>
      </c>
      <c r="N17" s="56" t="n">
        <v>45.2769</v>
      </c>
      <c r="O17" s="56" t="n">
        <v>45.1227</v>
      </c>
      <c r="P17" s="56" t="n">
        <v>40884.296</v>
      </c>
      <c r="Q17" s="56" t="n">
        <v>62.352</v>
      </c>
      <c r="R17" s="57"/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1.1808</v>
      </c>
      <c r="E18" s="61" t="n">
        <v>37.0459</v>
      </c>
      <c r="F18" s="61" t="n">
        <v>44.8809</v>
      </c>
      <c r="G18" s="61" t="n">
        <v>44.8274</v>
      </c>
      <c r="H18" s="61" t="n">
        <v>29356.716</v>
      </c>
      <c r="I18" s="61"/>
      <c r="J18" s="62"/>
      <c r="L18" s="63" t="n">
        <v>1353.7808</v>
      </c>
      <c r="M18" s="64" t="n">
        <v>37.045</v>
      </c>
      <c r="N18" s="64" t="n">
        <v>44.8829</v>
      </c>
      <c r="O18" s="64" t="n">
        <v>44.8304</v>
      </c>
      <c r="P18" s="64" t="n">
        <v>37225.878</v>
      </c>
      <c r="Q18" s="64" t="n">
        <v>58.142</v>
      </c>
      <c r="R18" s="65"/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8.6408</v>
      </c>
      <c r="E19" s="46" t="n">
        <v>41.5657</v>
      </c>
      <c r="F19" s="46" t="n">
        <v>43.5741</v>
      </c>
      <c r="G19" s="46" t="n">
        <v>45.3066</v>
      </c>
      <c r="H19" s="46" t="n">
        <v>16348.926</v>
      </c>
      <c r="I19" s="46"/>
      <c r="J19" s="47"/>
      <c r="L19" s="45" t="n">
        <v>5083.9752</v>
      </c>
      <c r="M19" s="46" t="n">
        <v>41.5718</v>
      </c>
      <c r="N19" s="46" t="n">
        <v>43.5744</v>
      </c>
      <c r="O19" s="46" t="n">
        <v>45.3112</v>
      </c>
      <c r="P19" s="46" t="n">
        <v>20435.591</v>
      </c>
      <c r="Q19" s="46" t="n">
        <v>35.099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7.6824</v>
      </c>
      <c r="E20" s="53" t="n">
        <v>39.7028</v>
      </c>
      <c r="F20" s="53" t="n">
        <v>42.3418</v>
      </c>
      <c r="G20" s="53" t="n">
        <v>43.5384</v>
      </c>
      <c r="H20" s="53" t="n">
        <v>14132.766</v>
      </c>
      <c r="I20" s="53"/>
      <c r="J20" s="54"/>
      <c r="L20" s="52" t="n">
        <v>2346.0176</v>
      </c>
      <c r="M20" s="53" t="n">
        <v>39.708</v>
      </c>
      <c r="N20" s="53" t="n">
        <v>42.34</v>
      </c>
      <c r="O20" s="53" t="n">
        <v>43.5392</v>
      </c>
      <c r="P20" s="53" t="n">
        <v>17731.404</v>
      </c>
      <c r="Q20" s="53" t="n">
        <v>30.871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6.6192</v>
      </c>
      <c r="E21" s="53" t="n">
        <v>37.4133</v>
      </c>
      <c r="F21" s="53" t="n">
        <v>41.2845</v>
      </c>
      <c r="G21" s="53" t="n">
        <v>42.2643</v>
      </c>
      <c r="H21" s="53" t="n">
        <v>12454.183</v>
      </c>
      <c r="I21" s="53"/>
      <c r="J21" s="54"/>
      <c r="L21" s="52" t="n">
        <v>1161.2784</v>
      </c>
      <c r="M21" s="53" t="n">
        <v>37.4173</v>
      </c>
      <c r="N21" s="53" t="n">
        <v>41.2839</v>
      </c>
      <c r="O21" s="53" t="n">
        <v>42.2649</v>
      </c>
      <c r="P21" s="53" t="n">
        <v>15708.438</v>
      </c>
      <c r="Q21" s="53" t="n">
        <v>27.622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6.7464</v>
      </c>
      <c r="E22" s="61" t="n">
        <v>35.0581</v>
      </c>
      <c r="F22" s="61" t="n">
        <v>40.4987</v>
      </c>
      <c r="G22" s="61" t="n">
        <v>41.4768</v>
      </c>
      <c r="H22" s="61" t="n">
        <v>11268.537</v>
      </c>
      <c r="I22" s="61"/>
      <c r="J22" s="62"/>
      <c r="L22" s="60" t="n">
        <v>599.932</v>
      </c>
      <c r="M22" s="61" t="n">
        <v>35.0623</v>
      </c>
      <c r="N22" s="61" t="n">
        <v>40.5021</v>
      </c>
      <c r="O22" s="61" t="n">
        <v>41.4738</v>
      </c>
      <c r="P22" s="61" t="n">
        <v>14244.188</v>
      </c>
      <c r="Q22" s="61" t="n">
        <v>25.974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78.6592</v>
      </c>
      <c r="E23" s="46" t="n">
        <v>40.0534</v>
      </c>
      <c r="F23" s="46" t="n">
        <v>42.5476</v>
      </c>
      <c r="G23" s="46" t="n">
        <v>43.8835</v>
      </c>
      <c r="H23" s="46" t="n">
        <v>14650.078</v>
      </c>
      <c r="I23" s="46"/>
      <c r="J23" s="47"/>
      <c r="L23" s="45" t="n">
        <v>8088.7344</v>
      </c>
      <c r="M23" s="46" t="n">
        <v>40.0685</v>
      </c>
      <c r="N23" s="46" t="n">
        <v>42.5505</v>
      </c>
      <c r="O23" s="46" t="n">
        <v>43.8938</v>
      </c>
      <c r="P23" s="46" t="n">
        <v>18376.564</v>
      </c>
      <c r="Q23" s="46" t="n">
        <v>35.942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41.3696</v>
      </c>
      <c r="E24" s="53" t="n">
        <v>37.5663</v>
      </c>
      <c r="F24" s="53" t="n">
        <v>40.8246</v>
      </c>
      <c r="G24" s="53" t="n">
        <v>41.6661</v>
      </c>
      <c r="H24" s="53" t="n">
        <v>12433.17</v>
      </c>
      <c r="I24" s="53"/>
      <c r="J24" s="54"/>
      <c r="L24" s="52" t="n">
        <v>3547.6288</v>
      </c>
      <c r="M24" s="53" t="n">
        <v>37.5767</v>
      </c>
      <c r="N24" s="53" t="n">
        <v>40.8274</v>
      </c>
      <c r="O24" s="53" t="n">
        <v>41.6704</v>
      </c>
      <c r="P24" s="53" t="n">
        <v>15686.477</v>
      </c>
      <c r="Q24" s="53" t="n">
        <v>30.234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54.1744</v>
      </c>
      <c r="E25" s="53" t="n">
        <v>34.976</v>
      </c>
      <c r="F25" s="53" t="n">
        <v>39.3816</v>
      </c>
      <c r="G25" s="53" t="n">
        <v>40.1583</v>
      </c>
      <c r="H25" s="53" t="n">
        <v>11110.491</v>
      </c>
      <c r="I25" s="53"/>
      <c r="J25" s="54"/>
      <c r="L25" s="52" t="n">
        <v>1659.0192</v>
      </c>
      <c r="M25" s="53" t="n">
        <v>34.9826</v>
      </c>
      <c r="N25" s="53" t="n">
        <v>39.3845</v>
      </c>
      <c r="O25" s="53" t="n">
        <v>40.1603</v>
      </c>
      <c r="P25" s="53" t="n">
        <v>14064.843</v>
      </c>
      <c r="Q25" s="53" t="n">
        <v>26.847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2.8</v>
      </c>
      <c r="E26" s="61" t="n">
        <v>32.4447</v>
      </c>
      <c r="F26" s="61" t="n">
        <v>38.2916</v>
      </c>
      <c r="G26" s="61" t="n">
        <v>39.3154</v>
      </c>
      <c r="H26" s="61" t="n">
        <v>10256.67</v>
      </c>
      <c r="I26" s="61"/>
      <c r="J26" s="62"/>
      <c r="L26" s="60" t="n">
        <v>787.3744</v>
      </c>
      <c r="M26" s="61" t="n">
        <v>32.4515</v>
      </c>
      <c r="N26" s="61" t="n">
        <v>38.2934</v>
      </c>
      <c r="O26" s="61" t="n">
        <v>39.3113</v>
      </c>
      <c r="P26" s="61" t="n">
        <v>13046.192</v>
      </c>
      <c r="Q26" s="61" t="n">
        <v>24.742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48.4784</v>
      </c>
      <c r="E27" s="46" t="n">
        <v>38.4392</v>
      </c>
      <c r="F27" s="46" t="n">
        <v>40.1555</v>
      </c>
      <c r="G27" s="46" t="n">
        <v>43.6826</v>
      </c>
      <c r="H27" s="46" t="n">
        <v>33383.955</v>
      </c>
      <c r="I27" s="46"/>
      <c r="J27" s="47"/>
      <c r="L27" s="45" t="n">
        <v>18533.7104</v>
      </c>
      <c r="M27" s="46" t="n">
        <v>38.4471</v>
      </c>
      <c r="N27" s="46" t="n">
        <v>40.156</v>
      </c>
      <c r="O27" s="46" t="n">
        <v>43.6863</v>
      </c>
      <c r="P27" s="46" t="n">
        <v>41896.047</v>
      </c>
      <c r="Q27" s="46" t="n">
        <v>70.86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5.3672</v>
      </c>
      <c r="E28" s="53" t="n">
        <v>36.8534</v>
      </c>
      <c r="F28" s="53" t="n">
        <v>39.2371</v>
      </c>
      <c r="G28" s="53" t="n">
        <v>42.0881</v>
      </c>
      <c r="H28" s="53" t="n">
        <v>27219.482</v>
      </c>
      <c r="I28" s="53"/>
      <c r="J28" s="54"/>
      <c r="L28" s="52" t="n">
        <v>6193.1824</v>
      </c>
      <c r="M28" s="53" t="n">
        <v>36.8571</v>
      </c>
      <c r="N28" s="53" t="n">
        <v>39.2389</v>
      </c>
      <c r="O28" s="53" t="n">
        <v>42.0916</v>
      </c>
      <c r="P28" s="53" t="n">
        <v>34332.517</v>
      </c>
      <c r="Q28" s="53" t="n">
        <v>55.615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9.7248</v>
      </c>
      <c r="E29" s="53" t="n">
        <v>34.9585</v>
      </c>
      <c r="F29" s="53" t="n">
        <v>38.4854</v>
      </c>
      <c r="G29" s="53" t="n">
        <v>40.663</v>
      </c>
      <c r="H29" s="53" t="n">
        <v>24306.86</v>
      </c>
      <c r="I29" s="53"/>
      <c r="J29" s="54"/>
      <c r="L29" s="52" t="n">
        <v>2948.4584</v>
      </c>
      <c r="M29" s="53" t="n">
        <v>34.9604</v>
      </c>
      <c r="N29" s="53" t="n">
        <v>38.4866</v>
      </c>
      <c r="O29" s="53" t="n">
        <v>40.6642</v>
      </c>
      <c r="P29" s="53" t="n">
        <v>30736.368</v>
      </c>
      <c r="Q29" s="53" t="n">
        <v>50.246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9688</v>
      </c>
      <c r="E30" s="61" t="n">
        <v>32.795</v>
      </c>
      <c r="F30" s="61" t="n">
        <v>37.8322</v>
      </c>
      <c r="G30" s="61" t="n">
        <v>39.5593</v>
      </c>
      <c r="H30" s="61" t="n">
        <v>22365.744</v>
      </c>
      <c r="I30" s="61"/>
      <c r="J30" s="62"/>
      <c r="L30" s="60" t="n">
        <v>1536.6728</v>
      </c>
      <c r="M30" s="61" t="n">
        <v>32.7985</v>
      </c>
      <c r="N30" s="61" t="n">
        <v>37.8329</v>
      </c>
      <c r="O30" s="61" t="n">
        <v>39.5574</v>
      </c>
      <c r="P30" s="61" t="n">
        <v>28389.935</v>
      </c>
      <c r="Q30" s="61" t="n">
        <v>46.815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2.0352</v>
      </c>
      <c r="E31" s="46" t="n">
        <v>39.1337</v>
      </c>
      <c r="F31" s="46" t="n">
        <v>43.9187</v>
      </c>
      <c r="G31" s="46" t="n">
        <v>45.2368</v>
      </c>
      <c r="H31" s="46" t="n">
        <v>39039.528</v>
      </c>
      <c r="I31" s="46"/>
      <c r="J31" s="47"/>
      <c r="L31" s="45" t="n">
        <v>18089.1656</v>
      </c>
      <c r="M31" s="46" t="n">
        <v>39.1395</v>
      </c>
      <c r="N31" s="46" t="n">
        <v>43.9194</v>
      </c>
      <c r="O31" s="46" t="n">
        <v>45.2408</v>
      </c>
      <c r="P31" s="46" t="n">
        <v>48418.751</v>
      </c>
      <c r="Q31" s="46" t="n">
        <v>78.515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25.616</v>
      </c>
      <c r="E32" s="53" t="n">
        <v>37.4821</v>
      </c>
      <c r="F32" s="53" t="n">
        <v>42.7506</v>
      </c>
      <c r="G32" s="53" t="n">
        <v>43.3944</v>
      </c>
      <c r="H32" s="53" t="n">
        <v>33279.492</v>
      </c>
      <c r="I32" s="53"/>
      <c r="J32" s="54"/>
      <c r="L32" s="52" t="n">
        <v>6545.552</v>
      </c>
      <c r="M32" s="53" t="n">
        <v>37.4862</v>
      </c>
      <c r="N32" s="53" t="n">
        <v>42.751</v>
      </c>
      <c r="O32" s="53" t="n">
        <v>43.4009</v>
      </c>
      <c r="P32" s="53" t="n">
        <v>41568.644</v>
      </c>
      <c r="Q32" s="53" t="n">
        <v>66.36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5.7784</v>
      </c>
      <c r="E33" s="53" t="n">
        <v>35.6344</v>
      </c>
      <c r="F33" s="53" t="n">
        <v>41.6238</v>
      </c>
      <c r="G33" s="53" t="n">
        <v>41.6763</v>
      </c>
      <c r="H33" s="53" t="n">
        <v>29655.702</v>
      </c>
      <c r="I33" s="53"/>
      <c r="J33" s="54"/>
      <c r="L33" s="52" t="n">
        <v>3089.2344</v>
      </c>
      <c r="M33" s="53" t="n">
        <v>35.6391</v>
      </c>
      <c r="N33" s="53" t="n">
        <v>41.6306</v>
      </c>
      <c r="O33" s="53" t="n">
        <v>41.6897</v>
      </c>
      <c r="P33" s="53" t="n">
        <v>37211.068</v>
      </c>
      <c r="Q33" s="53" t="n">
        <v>59.698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4.4152</v>
      </c>
      <c r="E34" s="61" t="n">
        <v>33.6746</v>
      </c>
      <c r="F34" s="61" t="n">
        <v>40.7446</v>
      </c>
      <c r="G34" s="61" t="n">
        <v>40.4054</v>
      </c>
      <c r="H34" s="61" t="n">
        <v>27036.963</v>
      </c>
      <c r="I34" s="61"/>
      <c r="J34" s="62"/>
      <c r="L34" s="60" t="n">
        <v>1643.1608</v>
      </c>
      <c r="M34" s="61" t="n">
        <v>33.6809</v>
      </c>
      <c r="N34" s="61" t="n">
        <v>40.7474</v>
      </c>
      <c r="O34" s="61" t="n">
        <v>40.4092</v>
      </c>
      <c r="P34" s="61" t="n">
        <v>34060.095</v>
      </c>
      <c r="Q34" s="61" t="n">
        <v>56.222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02.0288</v>
      </c>
      <c r="E35" s="46" t="n">
        <v>37.2723</v>
      </c>
      <c r="F35" s="46" t="n">
        <v>42.2398</v>
      </c>
      <c r="G35" s="46" t="n">
        <v>44.3645</v>
      </c>
      <c r="H35" s="46" t="n">
        <v>44608.322</v>
      </c>
      <c r="I35" s="46"/>
      <c r="J35" s="47"/>
      <c r="L35" s="45" t="n">
        <v>39963.56</v>
      </c>
      <c r="M35" s="46" t="n">
        <v>37.2956</v>
      </c>
      <c r="N35" s="46" t="n">
        <v>42.2414</v>
      </c>
      <c r="O35" s="46" t="n">
        <v>44.3698</v>
      </c>
      <c r="P35" s="46" t="n">
        <v>55832.639</v>
      </c>
      <c r="Q35" s="46" t="n">
        <v>108.779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95.324</v>
      </c>
      <c r="E36" s="53" t="n">
        <v>35.2717</v>
      </c>
      <c r="F36" s="53" t="n">
        <v>40.9988</v>
      </c>
      <c r="G36" s="53" t="n">
        <v>43.2696</v>
      </c>
      <c r="H36" s="53" t="n">
        <v>31790.573</v>
      </c>
      <c r="I36" s="53"/>
      <c r="J36" s="54"/>
      <c r="L36" s="52" t="n">
        <v>7559.3888</v>
      </c>
      <c r="M36" s="53" t="n">
        <v>35.2813</v>
      </c>
      <c r="N36" s="53" t="n">
        <v>40.9993</v>
      </c>
      <c r="O36" s="53" t="n">
        <v>43.2665</v>
      </c>
      <c r="P36" s="53" t="n">
        <v>40246.23</v>
      </c>
      <c r="Q36" s="53" t="n">
        <v>70.82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9.5952</v>
      </c>
      <c r="E37" s="53" t="n">
        <v>33.8508</v>
      </c>
      <c r="F37" s="53" t="n">
        <v>39.8892</v>
      </c>
      <c r="G37" s="53" t="n">
        <v>42.3258</v>
      </c>
      <c r="H37" s="53" t="n">
        <v>27536.319</v>
      </c>
      <c r="I37" s="53"/>
      <c r="J37" s="54"/>
      <c r="L37" s="52" t="n">
        <v>2467.3592</v>
      </c>
      <c r="M37" s="53" t="n">
        <v>33.8551</v>
      </c>
      <c r="N37" s="53" t="n">
        <v>39.8856</v>
      </c>
      <c r="O37" s="53" t="n">
        <v>42.3222</v>
      </c>
      <c r="P37" s="53" t="n">
        <v>34966.457</v>
      </c>
      <c r="Q37" s="53" t="n">
        <v>61.652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9.076</v>
      </c>
      <c r="E38" s="61" t="n">
        <v>32.0272</v>
      </c>
      <c r="F38" s="61" t="n">
        <v>39.0178</v>
      </c>
      <c r="G38" s="61" t="n">
        <v>41.5968</v>
      </c>
      <c r="H38" s="61" t="n">
        <v>25519.382</v>
      </c>
      <c r="I38" s="61"/>
      <c r="J38" s="62"/>
      <c r="L38" s="60" t="n">
        <v>1129.0488</v>
      </c>
      <c r="M38" s="61" t="n">
        <v>32.0335</v>
      </c>
      <c r="N38" s="61" t="n">
        <v>39.0181</v>
      </c>
      <c r="O38" s="61" t="n">
        <v>41.5963</v>
      </c>
      <c r="P38" s="61" t="n">
        <v>32520.484</v>
      </c>
      <c r="Q38" s="61" t="n">
        <v>58.298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59.5944</v>
      </c>
      <c r="E39" s="46" t="n">
        <v>40.3221</v>
      </c>
      <c r="F39" s="46" t="n">
        <v>43.2576</v>
      </c>
      <c r="G39" s="46" t="n">
        <v>43.8692</v>
      </c>
      <c r="H39" s="46" t="n">
        <v>7101.613</v>
      </c>
      <c r="I39" s="46"/>
      <c r="J39" s="47"/>
      <c r="L39" s="45" t="n">
        <v>3664.9912</v>
      </c>
      <c r="M39" s="46" t="n">
        <v>40.3283</v>
      </c>
      <c r="N39" s="46" t="n">
        <v>43.2625</v>
      </c>
      <c r="O39" s="46" t="n">
        <v>43.8784</v>
      </c>
      <c r="P39" s="46" t="n">
        <v>8875.967</v>
      </c>
      <c r="Q39" s="46" t="n">
        <v>14.664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64.8</v>
      </c>
      <c r="E40" s="53" t="n">
        <v>37.2246</v>
      </c>
      <c r="F40" s="53" t="n">
        <v>41.0626</v>
      </c>
      <c r="G40" s="53" t="n">
        <v>41.3446</v>
      </c>
      <c r="H40" s="53" t="n">
        <v>6217.671</v>
      </c>
      <c r="I40" s="53"/>
      <c r="J40" s="54"/>
      <c r="L40" s="52" t="n">
        <v>1769.136</v>
      </c>
      <c r="M40" s="53" t="n">
        <v>37.2305</v>
      </c>
      <c r="N40" s="53" t="n">
        <v>41.0717</v>
      </c>
      <c r="O40" s="53" t="n">
        <v>41.3613</v>
      </c>
      <c r="P40" s="53" t="n">
        <v>7789.631</v>
      </c>
      <c r="Q40" s="53" t="n">
        <v>12.589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9.0864</v>
      </c>
      <c r="E41" s="53" t="n">
        <v>34.3577</v>
      </c>
      <c r="F41" s="53" t="n">
        <v>39.228</v>
      </c>
      <c r="G41" s="53" t="n">
        <v>39.2627</v>
      </c>
      <c r="H41" s="53" t="n">
        <v>5487.097</v>
      </c>
      <c r="I41" s="53"/>
      <c r="J41" s="54"/>
      <c r="L41" s="53" t="n">
        <v>872.552</v>
      </c>
      <c r="M41" s="53" t="n">
        <v>34.3622</v>
      </c>
      <c r="N41" s="53" t="n">
        <v>39.2263</v>
      </c>
      <c r="O41" s="53" t="n">
        <v>39.2677</v>
      </c>
      <c r="P41" s="53" t="n">
        <v>6918.306</v>
      </c>
      <c r="Q41" s="53" t="n">
        <v>10.858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756</v>
      </c>
      <c r="E42" s="61" t="n">
        <v>31.9204</v>
      </c>
      <c r="F42" s="61" t="n">
        <v>37.8079</v>
      </c>
      <c r="G42" s="61" t="n">
        <v>37.6769</v>
      </c>
      <c r="H42" s="61" t="n">
        <v>4943.233</v>
      </c>
      <c r="I42" s="61"/>
      <c r="J42" s="62"/>
      <c r="L42" s="60" t="n">
        <v>462.6504</v>
      </c>
      <c r="M42" s="61" t="n">
        <v>31.9271</v>
      </c>
      <c r="N42" s="61" t="n">
        <v>37.8061</v>
      </c>
      <c r="O42" s="61" t="n">
        <v>37.6835</v>
      </c>
      <c r="P42" s="61" t="n">
        <v>6244.871</v>
      </c>
      <c r="Q42" s="61" t="n">
        <v>9.671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42.544</v>
      </c>
      <c r="E43" s="46" t="n">
        <v>40.1978</v>
      </c>
      <c r="F43" s="46" t="n">
        <v>43.7179</v>
      </c>
      <c r="G43" s="46" t="n">
        <v>45.2519</v>
      </c>
      <c r="H43" s="46" t="n">
        <v>7759.466</v>
      </c>
      <c r="I43" s="46"/>
      <c r="J43" s="47"/>
      <c r="L43" s="46" t="n">
        <v>3858.204</v>
      </c>
      <c r="M43" s="46" t="n">
        <v>40.2075</v>
      </c>
      <c r="N43" s="46" t="n">
        <v>43.7165</v>
      </c>
      <c r="O43" s="46" t="n">
        <v>45.2604</v>
      </c>
      <c r="P43" s="46" t="n">
        <v>9721.761</v>
      </c>
      <c r="Q43" s="46" t="n">
        <v>15.83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9.9912</v>
      </c>
      <c r="E44" s="53" t="n">
        <v>37.7129</v>
      </c>
      <c r="F44" s="53" t="n">
        <v>41.9011</v>
      </c>
      <c r="G44" s="53" t="n">
        <v>43.0951</v>
      </c>
      <c r="H44" s="53" t="n">
        <v>6826.128</v>
      </c>
      <c r="I44" s="53"/>
      <c r="J44" s="54"/>
      <c r="L44" s="52" t="n">
        <v>1816.9048</v>
      </c>
      <c r="M44" s="53" t="n">
        <v>37.7193</v>
      </c>
      <c r="N44" s="53" t="n">
        <v>41.8975</v>
      </c>
      <c r="O44" s="53" t="n">
        <v>43.097</v>
      </c>
      <c r="P44" s="53" t="n">
        <v>8583.347</v>
      </c>
      <c r="Q44" s="53" t="n">
        <v>13.603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4.5912</v>
      </c>
      <c r="E45" s="53" t="n">
        <v>34.9825</v>
      </c>
      <c r="F45" s="53" t="n">
        <v>40.3389</v>
      </c>
      <c r="G45" s="53" t="n">
        <v>41.3025</v>
      </c>
      <c r="H45" s="53" t="n">
        <v>6155.304</v>
      </c>
      <c r="I45" s="53"/>
      <c r="J45" s="54"/>
      <c r="L45" s="52" t="n">
        <v>918.2848</v>
      </c>
      <c r="M45" s="53" t="n">
        <v>34.9882</v>
      </c>
      <c r="N45" s="53" t="n">
        <v>40.3317</v>
      </c>
      <c r="O45" s="53" t="n">
        <v>41.292</v>
      </c>
      <c r="P45" s="53" t="n">
        <v>7756.649</v>
      </c>
      <c r="Q45" s="53" t="n">
        <v>12.057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6.932</v>
      </c>
      <c r="E46" s="61" t="n">
        <v>32.2378</v>
      </c>
      <c r="F46" s="61" t="n">
        <v>39.1353</v>
      </c>
      <c r="G46" s="61" t="n">
        <v>39.9753</v>
      </c>
      <c r="H46" s="61" t="n">
        <v>5674.088</v>
      </c>
      <c r="I46" s="61"/>
      <c r="J46" s="62"/>
      <c r="L46" s="61" t="n">
        <v>489.1576</v>
      </c>
      <c r="M46" s="61" t="n">
        <v>32.2447</v>
      </c>
      <c r="N46" s="61" t="n">
        <v>39.1181</v>
      </c>
      <c r="O46" s="61" t="n">
        <v>39.9904</v>
      </c>
      <c r="P46" s="61" t="n">
        <v>7185.629</v>
      </c>
      <c r="Q46" s="61" t="n">
        <v>11.154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204.624</v>
      </c>
      <c r="E47" s="46" t="n">
        <v>38.2002</v>
      </c>
      <c r="F47" s="46" t="n">
        <v>41.5504</v>
      </c>
      <c r="G47" s="46" t="n">
        <v>42.5804</v>
      </c>
      <c r="H47" s="46" t="n">
        <v>7453.311</v>
      </c>
      <c r="I47" s="46"/>
      <c r="J47" s="47"/>
      <c r="L47" s="45" t="n">
        <v>7223.8632</v>
      </c>
      <c r="M47" s="46" t="n">
        <v>38.2101</v>
      </c>
      <c r="N47" s="46" t="n">
        <v>41.5496</v>
      </c>
      <c r="O47" s="46" t="n">
        <v>42.5839</v>
      </c>
      <c r="P47" s="46" t="n">
        <v>9296.477</v>
      </c>
      <c r="Q47" s="46" t="n">
        <v>16.92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83.532</v>
      </c>
      <c r="E48" s="53" t="n">
        <v>34.7223</v>
      </c>
      <c r="F48" s="53" t="n">
        <v>39.1099</v>
      </c>
      <c r="G48" s="53" t="n">
        <v>40.0514</v>
      </c>
      <c r="H48" s="53" t="n">
        <v>6248.554</v>
      </c>
      <c r="I48" s="53"/>
      <c r="J48" s="54"/>
      <c r="L48" s="52" t="n">
        <v>3292.2976</v>
      </c>
      <c r="M48" s="53" t="n">
        <v>34.7269</v>
      </c>
      <c r="N48" s="53" t="n">
        <v>39.1121</v>
      </c>
      <c r="O48" s="53" t="n">
        <v>40.0509</v>
      </c>
      <c r="P48" s="53" t="n">
        <v>7856.62</v>
      </c>
      <c r="Q48" s="53" t="n">
        <v>13.743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4.3832</v>
      </c>
      <c r="E49" s="53" t="n">
        <v>31.586</v>
      </c>
      <c r="F49" s="53" t="n">
        <v>37.3081</v>
      </c>
      <c r="G49" s="53" t="n">
        <v>38.1675</v>
      </c>
      <c r="H49" s="53" t="n">
        <v>5402.449</v>
      </c>
      <c r="I49" s="53"/>
      <c r="J49" s="54"/>
      <c r="L49" s="52" t="n">
        <v>1549.2144</v>
      </c>
      <c r="M49" s="53" t="n">
        <v>31.5923</v>
      </c>
      <c r="N49" s="53" t="n">
        <v>37.3158</v>
      </c>
      <c r="O49" s="53" t="n">
        <v>38.168</v>
      </c>
      <c r="P49" s="53" t="n">
        <v>6811.576</v>
      </c>
      <c r="Q49" s="53" t="n">
        <v>11.685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9.6488</v>
      </c>
      <c r="E50" s="61" t="n">
        <v>28.6529</v>
      </c>
      <c r="F50" s="61" t="n">
        <v>36.044</v>
      </c>
      <c r="G50" s="61" t="n">
        <v>36.8193</v>
      </c>
      <c r="H50" s="61" t="n">
        <v>4836.859</v>
      </c>
      <c r="I50" s="61"/>
      <c r="J50" s="62"/>
      <c r="L50" s="60" t="n">
        <v>731.8136</v>
      </c>
      <c r="M50" s="61" t="n">
        <v>28.6598</v>
      </c>
      <c r="N50" s="61" t="n">
        <v>36.0425</v>
      </c>
      <c r="O50" s="61" t="n">
        <v>36.825</v>
      </c>
      <c r="P50" s="61" t="n">
        <v>6120.848</v>
      </c>
      <c r="Q50" s="61" t="n">
        <v>10.498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34.5064</v>
      </c>
      <c r="E51" s="46" t="n">
        <v>38.9616</v>
      </c>
      <c r="F51" s="46" t="n">
        <v>41.5242</v>
      </c>
      <c r="G51" s="46" t="n">
        <v>42.9485</v>
      </c>
      <c r="H51" s="46" t="n">
        <v>5631.807</v>
      </c>
      <c r="I51" s="46"/>
      <c r="J51" s="47"/>
      <c r="L51" s="45" t="n">
        <v>5035.9896</v>
      </c>
      <c r="M51" s="46" t="n">
        <v>38.9684</v>
      </c>
      <c r="N51" s="46" t="n">
        <v>41.5241</v>
      </c>
      <c r="O51" s="46" t="n">
        <v>42.9486</v>
      </c>
      <c r="P51" s="46" t="n">
        <v>6919.854</v>
      </c>
      <c r="Q51" s="46" t="n">
        <v>11.684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51.96</v>
      </c>
      <c r="E52" s="53" t="n">
        <v>35.8446</v>
      </c>
      <c r="F52" s="53" t="n">
        <v>39.2823</v>
      </c>
      <c r="G52" s="53" t="n">
        <v>40.8753</v>
      </c>
      <c r="H52" s="53" t="n">
        <v>4811.985</v>
      </c>
      <c r="I52" s="53"/>
      <c r="J52" s="54"/>
      <c r="L52" s="52" t="n">
        <v>2154.388</v>
      </c>
      <c r="M52" s="53" t="n">
        <v>35.8477</v>
      </c>
      <c r="N52" s="53" t="n">
        <v>39.2891</v>
      </c>
      <c r="O52" s="53" t="n">
        <v>40.871</v>
      </c>
      <c r="P52" s="53" t="n">
        <v>5958.065</v>
      </c>
      <c r="Q52" s="53" t="n">
        <v>9.718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0.0584</v>
      </c>
      <c r="E53" s="53" t="n">
        <v>32.9972</v>
      </c>
      <c r="F53" s="53" t="n">
        <v>37.5187</v>
      </c>
      <c r="G53" s="53" t="n">
        <v>39.2574</v>
      </c>
      <c r="H53" s="53" t="n">
        <v>4188.691</v>
      </c>
      <c r="I53" s="53"/>
      <c r="J53" s="54"/>
      <c r="L53" s="52" t="n">
        <v>1014.6864</v>
      </c>
      <c r="M53" s="53" t="n">
        <v>33.0039</v>
      </c>
      <c r="N53" s="53" t="n">
        <v>37.5096</v>
      </c>
      <c r="O53" s="53" t="n">
        <v>39.2519</v>
      </c>
      <c r="P53" s="53" t="n">
        <v>5214.222</v>
      </c>
      <c r="Q53" s="53" t="n">
        <v>8.111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0904</v>
      </c>
      <c r="E54" s="61" t="n">
        <v>30.3534</v>
      </c>
      <c r="F54" s="61" t="n">
        <v>36.2376</v>
      </c>
      <c r="G54" s="61" t="n">
        <v>38.019</v>
      </c>
      <c r="H54" s="61" t="n">
        <v>3721.961</v>
      </c>
      <c r="I54" s="61"/>
      <c r="J54" s="62"/>
      <c r="L54" s="60" t="n">
        <v>494.7416</v>
      </c>
      <c r="M54" s="61" t="n">
        <v>30.3583</v>
      </c>
      <c r="N54" s="61" t="n">
        <v>36.2444</v>
      </c>
      <c r="O54" s="61" t="n">
        <v>38.0251</v>
      </c>
      <c r="P54" s="61" t="n">
        <v>4649.735</v>
      </c>
      <c r="Q54" s="61" t="n">
        <v>7.222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85.7384</v>
      </c>
      <c r="E55" s="46" t="n">
        <v>40.6705</v>
      </c>
      <c r="F55" s="46" t="n">
        <v>44.1646</v>
      </c>
      <c r="G55" s="46" t="n">
        <v>43.312</v>
      </c>
      <c r="H55" s="46" t="n">
        <v>1854.863</v>
      </c>
      <c r="I55" s="46"/>
      <c r="J55" s="47"/>
      <c r="L55" s="45" t="n">
        <v>1587.4696</v>
      </c>
      <c r="M55" s="46" t="n">
        <v>40.6729</v>
      </c>
      <c r="N55" s="46" t="n">
        <v>44.1534</v>
      </c>
      <c r="O55" s="46" t="n">
        <v>43.3107</v>
      </c>
      <c r="P55" s="46" t="n">
        <v>2303.956</v>
      </c>
      <c r="Q55" s="46" t="n">
        <v>4.14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6.2104</v>
      </c>
      <c r="E56" s="53" t="n">
        <v>36.9411</v>
      </c>
      <c r="F56" s="53" t="n">
        <v>41.6768</v>
      </c>
      <c r="G56" s="53" t="n">
        <v>40.4456</v>
      </c>
      <c r="H56" s="53" t="n">
        <v>1646.224</v>
      </c>
      <c r="I56" s="53"/>
      <c r="J56" s="54"/>
      <c r="L56" s="52" t="n">
        <v>796.7256</v>
      </c>
      <c r="M56" s="53" t="n">
        <v>36.9416</v>
      </c>
      <c r="N56" s="53" t="n">
        <v>41.6833</v>
      </c>
      <c r="O56" s="53" t="n">
        <v>40.4496</v>
      </c>
      <c r="P56" s="53" t="n">
        <v>2053.147</v>
      </c>
      <c r="Q56" s="53" t="n">
        <v>3.651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6.3256</v>
      </c>
      <c r="E57" s="53" t="n">
        <v>33.5839</v>
      </c>
      <c r="F57" s="53" t="n">
        <v>39.695</v>
      </c>
      <c r="G57" s="53" t="n">
        <v>38.1814</v>
      </c>
      <c r="H57" s="53" t="n">
        <v>1468.146</v>
      </c>
      <c r="I57" s="53"/>
      <c r="J57" s="54"/>
      <c r="L57" s="52" t="n">
        <v>397.7512</v>
      </c>
      <c r="M57" s="53" t="n">
        <v>33.5952</v>
      </c>
      <c r="N57" s="53" t="n">
        <v>39.7037</v>
      </c>
      <c r="O57" s="53" t="n">
        <v>38.1884</v>
      </c>
      <c r="P57" s="53" t="n">
        <v>1837.067</v>
      </c>
      <c r="Q57" s="53" t="n">
        <v>3.05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356</v>
      </c>
      <c r="E58" s="61" t="n">
        <v>30.796</v>
      </c>
      <c r="F58" s="61" t="n">
        <v>38.2815</v>
      </c>
      <c r="G58" s="61" t="n">
        <v>36.5683</v>
      </c>
      <c r="H58" s="61" t="n">
        <v>1327.725</v>
      </c>
      <c r="I58" s="61"/>
      <c r="J58" s="62"/>
      <c r="L58" s="60" t="n">
        <v>207.9536</v>
      </c>
      <c r="M58" s="61" t="n">
        <v>30.8044</v>
      </c>
      <c r="N58" s="61" t="n">
        <v>38.3088</v>
      </c>
      <c r="O58" s="61" t="n">
        <v>36.5699</v>
      </c>
      <c r="P58" s="61" t="n">
        <v>1665.854</v>
      </c>
      <c r="Q58" s="61" t="n">
        <v>2.73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702.824</v>
      </c>
      <c r="E59" s="46" t="n">
        <v>37.9305</v>
      </c>
      <c r="F59" s="46" t="n">
        <v>43.2463</v>
      </c>
      <c r="G59" s="46" t="n">
        <v>44.2573</v>
      </c>
      <c r="H59" s="46" t="n">
        <v>1962.878</v>
      </c>
      <c r="I59" s="46"/>
      <c r="J59" s="47"/>
      <c r="L59" s="45" t="n">
        <v>1712.4128</v>
      </c>
      <c r="M59" s="46" t="n">
        <v>37.9488</v>
      </c>
      <c r="N59" s="46" t="n">
        <v>43.2385</v>
      </c>
      <c r="O59" s="46" t="n">
        <v>44.2486</v>
      </c>
      <c r="P59" s="46" t="n">
        <v>2460.705</v>
      </c>
      <c r="Q59" s="46" t="n">
        <v>4.945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9.0632</v>
      </c>
      <c r="E60" s="53" t="n">
        <v>34.6356</v>
      </c>
      <c r="F60" s="53" t="n">
        <v>41.2309</v>
      </c>
      <c r="G60" s="53" t="n">
        <v>42.196</v>
      </c>
      <c r="H60" s="53" t="n">
        <v>1575.661</v>
      </c>
      <c r="I60" s="53"/>
      <c r="J60" s="54"/>
      <c r="L60" s="52" t="n">
        <v>663.328</v>
      </c>
      <c r="M60" s="53" t="n">
        <v>34.6418</v>
      </c>
      <c r="N60" s="53" t="n">
        <v>41.234</v>
      </c>
      <c r="O60" s="53" t="n">
        <v>42.202</v>
      </c>
      <c r="P60" s="53" t="n">
        <v>1991.29</v>
      </c>
      <c r="Q60" s="53" t="n">
        <v>4.134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8.264</v>
      </c>
      <c r="E61" s="53" t="n">
        <v>31.8655</v>
      </c>
      <c r="F61" s="53" t="n">
        <v>39.7288</v>
      </c>
      <c r="G61" s="53" t="n">
        <v>40.7162</v>
      </c>
      <c r="H61" s="53" t="n">
        <v>1353.866</v>
      </c>
      <c r="I61" s="53"/>
      <c r="J61" s="54"/>
      <c r="L61" s="52" t="n">
        <v>300.2008</v>
      </c>
      <c r="M61" s="53" t="n">
        <v>31.8755</v>
      </c>
      <c r="N61" s="53" t="n">
        <v>39.7298</v>
      </c>
      <c r="O61" s="53" t="n">
        <v>40.7242</v>
      </c>
      <c r="P61" s="53" t="n">
        <v>1721.44</v>
      </c>
      <c r="Q61" s="53" t="n">
        <v>3.339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9184</v>
      </c>
      <c r="E62" s="61" t="n">
        <v>29.1885</v>
      </c>
      <c r="F62" s="61" t="n">
        <v>38.7811</v>
      </c>
      <c r="G62" s="61" t="n">
        <v>39.7061</v>
      </c>
      <c r="H62" s="61" t="n">
        <v>1232.429</v>
      </c>
      <c r="I62" s="61"/>
      <c r="J62" s="62"/>
      <c r="L62" s="60" t="n">
        <v>149.7752</v>
      </c>
      <c r="M62" s="61" t="n">
        <v>29.2034</v>
      </c>
      <c r="N62" s="61" t="n">
        <v>38.7727</v>
      </c>
      <c r="O62" s="61" t="n">
        <v>39.7018</v>
      </c>
      <c r="P62" s="61" t="n">
        <v>1567.51</v>
      </c>
      <c r="Q62" s="61" t="n">
        <v>3.088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5.5328</v>
      </c>
      <c r="E63" s="46" t="n">
        <v>38.1637</v>
      </c>
      <c r="F63" s="46" t="n">
        <v>41.3954</v>
      </c>
      <c r="G63" s="46" t="n">
        <v>42.3515</v>
      </c>
      <c r="H63" s="46" t="n">
        <v>1630.614</v>
      </c>
      <c r="I63" s="46"/>
      <c r="J63" s="47"/>
      <c r="L63" s="46" t="n">
        <v>1720.7824</v>
      </c>
      <c r="M63" s="46" t="n">
        <v>38.1716</v>
      </c>
      <c r="N63" s="46" t="n">
        <v>41.4008</v>
      </c>
      <c r="O63" s="46" t="n">
        <v>42.3498</v>
      </c>
      <c r="P63" s="46" t="n">
        <v>2044.421</v>
      </c>
      <c r="Q63" s="46" t="n">
        <v>4.695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6.9576</v>
      </c>
      <c r="E64" s="53" t="n">
        <v>34.8283</v>
      </c>
      <c r="F64" s="53" t="n">
        <v>38.9193</v>
      </c>
      <c r="G64" s="53" t="n">
        <v>39.6877</v>
      </c>
      <c r="H64" s="53" t="n">
        <v>1368.523</v>
      </c>
      <c r="I64" s="53"/>
      <c r="J64" s="54"/>
      <c r="L64" s="52" t="n">
        <v>790.6384</v>
      </c>
      <c r="M64" s="53" t="n">
        <v>34.8357</v>
      </c>
      <c r="N64" s="53" t="n">
        <v>38.9121</v>
      </c>
      <c r="O64" s="53" t="n">
        <v>39.692</v>
      </c>
      <c r="P64" s="53" t="n">
        <v>1725.279</v>
      </c>
      <c r="Q64" s="53" t="n">
        <v>3.307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9.664</v>
      </c>
      <c r="E65" s="53" t="n">
        <v>31.6561</v>
      </c>
      <c r="F65" s="53" t="n">
        <v>37.012</v>
      </c>
      <c r="G65" s="53" t="n">
        <v>37.6832</v>
      </c>
      <c r="H65" s="53" t="n">
        <v>1184.101</v>
      </c>
      <c r="I65" s="53"/>
      <c r="J65" s="54"/>
      <c r="L65" s="52" t="n">
        <v>371.4088</v>
      </c>
      <c r="M65" s="53" t="n">
        <v>31.6643</v>
      </c>
      <c r="N65" s="53" t="n">
        <v>37.0116</v>
      </c>
      <c r="O65" s="53" t="n">
        <v>37.687</v>
      </c>
      <c r="P65" s="53" t="n">
        <v>1499.529</v>
      </c>
      <c r="Q65" s="53" t="n">
        <v>2.808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3.5088</v>
      </c>
      <c r="E66" s="61" t="n">
        <v>28.7323</v>
      </c>
      <c r="F66" s="61" t="n">
        <v>35.6442</v>
      </c>
      <c r="G66" s="61" t="n">
        <v>36.2776</v>
      </c>
      <c r="H66" s="61" t="n">
        <v>1060.696</v>
      </c>
      <c r="I66" s="61"/>
      <c r="J66" s="62"/>
      <c r="L66" s="60" t="n">
        <v>173.8368</v>
      </c>
      <c r="M66" s="61" t="n">
        <v>28.7358</v>
      </c>
      <c r="N66" s="61" t="n">
        <v>35.6624</v>
      </c>
      <c r="O66" s="61" t="n">
        <v>36.2835</v>
      </c>
      <c r="P66" s="61" t="n">
        <v>1347.239</v>
      </c>
      <c r="Q66" s="61" t="n">
        <v>2.464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9.636</v>
      </c>
      <c r="E67" s="46" t="n">
        <v>39.485</v>
      </c>
      <c r="F67" s="46" t="n">
        <v>41.6832</v>
      </c>
      <c r="G67" s="46" t="n">
        <v>42.7545</v>
      </c>
      <c r="H67" s="46" t="n">
        <v>1265.805</v>
      </c>
      <c r="I67" s="46"/>
      <c r="J67" s="47"/>
      <c r="L67" s="45" t="n">
        <v>1272.7496</v>
      </c>
      <c r="M67" s="46" t="n">
        <v>39.492</v>
      </c>
      <c r="N67" s="46" t="n">
        <v>41.6889</v>
      </c>
      <c r="O67" s="46" t="n">
        <v>42.7483</v>
      </c>
      <c r="P67" s="46" t="n">
        <v>1566.036</v>
      </c>
      <c r="Q67" s="46" t="n">
        <v>3.01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4.436</v>
      </c>
      <c r="E68" s="53" t="n">
        <v>35.765</v>
      </c>
      <c r="F68" s="53" t="n">
        <v>39.0749</v>
      </c>
      <c r="G68" s="53" t="n">
        <v>40.2869</v>
      </c>
      <c r="H68" s="53" t="n">
        <v>1101.477</v>
      </c>
      <c r="I68" s="53"/>
      <c r="J68" s="54"/>
      <c r="L68" s="52" t="n">
        <v>627.1072</v>
      </c>
      <c r="M68" s="53" t="n">
        <v>35.7766</v>
      </c>
      <c r="N68" s="53" t="n">
        <v>39.0821</v>
      </c>
      <c r="O68" s="53" t="n">
        <v>40.3062</v>
      </c>
      <c r="P68" s="53" t="n">
        <v>1370.161</v>
      </c>
      <c r="Q68" s="53" t="n">
        <v>2.48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4.2808</v>
      </c>
      <c r="E69" s="53" t="n">
        <v>32.3562</v>
      </c>
      <c r="F69" s="53" t="n">
        <v>37.1608</v>
      </c>
      <c r="G69" s="53" t="n">
        <v>38.3919</v>
      </c>
      <c r="H69" s="53" t="n">
        <v>964.619</v>
      </c>
      <c r="I69" s="53"/>
      <c r="J69" s="54"/>
      <c r="L69" s="52" t="n">
        <v>304.7992</v>
      </c>
      <c r="M69" s="53" t="n">
        <v>32.3637</v>
      </c>
      <c r="N69" s="53" t="n">
        <v>37.1611</v>
      </c>
      <c r="O69" s="53" t="n">
        <v>38.4011</v>
      </c>
      <c r="P69" s="53" t="n">
        <v>1206.004</v>
      </c>
      <c r="Q69" s="53" t="n">
        <v>2.121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476</v>
      </c>
      <c r="E70" s="61" t="n">
        <v>29.5669</v>
      </c>
      <c r="F70" s="61" t="n">
        <v>35.7564</v>
      </c>
      <c r="G70" s="61" t="n">
        <v>36.9022</v>
      </c>
      <c r="H70" s="61" t="n">
        <v>851.494</v>
      </c>
      <c r="I70" s="61"/>
      <c r="J70" s="62"/>
      <c r="L70" s="60" t="n">
        <v>150.868</v>
      </c>
      <c r="M70" s="61" t="n">
        <v>29.5756</v>
      </c>
      <c r="N70" s="61" t="n">
        <v>35.7615</v>
      </c>
      <c r="O70" s="61" t="n">
        <v>36.91</v>
      </c>
      <c r="P70" s="61" t="n">
        <v>1070.713</v>
      </c>
      <c r="Q70" s="61" t="n">
        <v>1.856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819.5128</v>
      </c>
      <c r="M83" s="46" t="n">
        <v>40.4877</v>
      </c>
      <c r="N83" s="46" t="n">
        <v>43.187</v>
      </c>
      <c r="O83" s="46" t="n">
        <v>43.7639</v>
      </c>
      <c r="P83" s="46" t="n">
        <v>8781.876</v>
      </c>
      <c r="Q83" s="46" t="n">
        <v>14.492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91.0088</v>
      </c>
      <c r="M84" s="53" t="n">
        <v>37.3114</v>
      </c>
      <c r="N84" s="53" t="n">
        <v>40.7348</v>
      </c>
      <c r="O84" s="53" t="n">
        <v>40.9946</v>
      </c>
      <c r="P84" s="53" t="n">
        <v>7721.98</v>
      </c>
      <c r="Q84" s="53" t="n">
        <v>12.589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54.748</v>
      </c>
      <c r="M85" s="53" t="n">
        <v>34.3249</v>
      </c>
      <c r="N85" s="53" t="n">
        <v>38.6702</v>
      </c>
      <c r="O85" s="53" t="n">
        <v>38.6978</v>
      </c>
      <c r="P85" s="53" t="n">
        <v>6845.271</v>
      </c>
      <c r="Q85" s="53" t="n">
        <v>10.858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514.5768</v>
      </c>
      <c r="M86" s="61" t="n">
        <v>31.719</v>
      </c>
      <c r="N86" s="61" t="n">
        <v>37.0955</v>
      </c>
      <c r="O86" s="61" t="n">
        <v>36.9956</v>
      </c>
      <c r="P86" s="61" t="n">
        <v>6208.455</v>
      </c>
      <c r="Q86" s="61" t="n">
        <v>9.921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90.2898</v>
      </c>
      <c r="M87" s="46" t="n">
        <v>42.2995</v>
      </c>
      <c r="N87" s="46" t="n">
        <v>45.9734</v>
      </c>
      <c r="O87" s="46" t="n">
        <v>46.0553</v>
      </c>
      <c r="P87" s="46" t="n">
        <v>19622.201</v>
      </c>
      <c r="Q87" s="46" t="n">
        <v>29.828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17.1326</v>
      </c>
      <c r="M88" s="53" t="n">
        <v>38.3484</v>
      </c>
      <c r="N88" s="53" t="n">
        <v>43.3335</v>
      </c>
      <c r="O88" s="53" t="n">
        <v>43.3741</v>
      </c>
      <c r="P88" s="53" t="n">
        <v>16827.378</v>
      </c>
      <c r="Q88" s="53" t="n">
        <v>25.443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78.8253</v>
      </c>
      <c r="M89" s="53" t="n">
        <v>34.6696</v>
      </c>
      <c r="N89" s="53" t="n">
        <v>41.2538</v>
      </c>
      <c r="O89" s="53" t="n">
        <v>41.016</v>
      </c>
      <c r="P89" s="53" t="n">
        <v>14181.944</v>
      </c>
      <c r="Q89" s="53" t="n">
        <v>22.011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739.6258</v>
      </c>
      <c r="M90" s="61" t="n">
        <v>31.6503</v>
      </c>
      <c r="N90" s="61" t="n">
        <v>39.7875</v>
      </c>
      <c r="O90" s="61" t="n">
        <v>39.1088</v>
      </c>
      <c r="P90" s="61" t="n">
        <v>12269.071</v>
      </c>
      <c r="Q90" s="61" t="n">
        <v>19.922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1599.5232</v>
      </c>
      <c r="M91" s="46" t="n">
        <v>47.6481</v>
      </c>
      <c r="N91" s="46" t="n">
        <v>45.6105</v>
      </c>
      <c r="O91" s="46" t="n">
        <v>45.6819</v>
      </c>
      <c r="P91" s="46" t="n">
        <v>5536.31</v>
      </c>
      <c r="Q91" s="46" t="n">
        <v>9.438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1208.212</v>
      </c>
      <c r="M92" s="53" t="n">
        <v>43.5512</v>
      </c>
      <c r="N92" s="53" t="n">
        <v>41.7918</v>
      </c>
      <c r="O92" s="53" t="n">
        <v>41.9917</v>
      </c>
      <c r="P92" s="53" t="n">
        <v>5434.823</v>
      </c>
      <c r="Q92" s="53" t="n">
        <v>9.485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910.8968</v>
      </c>
      <c r="M93" s="53" t="n">
        <v>38.894</v>
      </c>
      <c r="N93" s="53" t="n">
        <v>39.6244</v>
      </c>
      <c r="O93" s="53" t="n">
        <v>40.0088</v>
      </c>
      <c r="P93" s="53" t="n">
        <v>5333.055</v>
      </c>
      <c r="Q93" s="53" t="n">
        <v>10.015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665.18</v>
      </c>
      <c r="M94" s="61" t="n">
        <v>34.0423</v>
      </c>
      <c r="N94" s="61" t="n">
        <v>38.4829</v>
      </c>
      <c r="O94" s="61" t="n">
        <v>38.7446</v>
      </c>
      <c r="P94" s="61" t="n">
        <v>5271.284</v>
      </c>
      <c r="Q94" s="61" t="n">
        <v>10.342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911.2528</v>
      </c>
      <c r="M95" s="46" t="n">
        <v>50.2469</v>
      </c>
      <c r="N95" s="46" t="n">
        <v>53.4882</v>
      </c>
      <c r="O95" s="46" t="n">
        <v>54.5417</v>
      </c>
      <c r="P95" s="46" t="n">
        <v>10294.26</v>
      </c>
      <c r="Q95" s="46" t="n">
        <v>19.232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570.7446</v>
      </c>
      <c r="M96" s="53" t="n">
        <v>46.5172</v>
      </c>
      <c r="N96" s="53" t="n">
        <v>50.387</v>
      </c>
      <c r="O96" s="53" t="n">
        <v>51.6391</v>
      </c>
      <c r="P96" s="53" t="n">
        <v>9916.084</v>
      </c>
      <c r="Q96" s="53" t="n">
        <v>19.328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368.2698</v>
      </c>
      <c r="M97" s="53" t="n">
        <v>42.9273</v>
      </c>
      <c r="N97" s="53" t="n">
        <v>48.0848</v>
      </c>
      <c r="O97" s="53" t="n">
        <v>49.371</v>
      </c>
      <c r="P97" s="53" t="n">
        <v>9587.796</v>
      </c>
      <c r="Q97" s="53" t="n">
        <v>18.782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244.8928</v>
      </c>
      <c r="M98" s="61" t="n">
        <v>39.3562</v>
      </c>
      <c r="N98" s="61" t="n">
        <v>46.3582</v>
      </c>
      <c r="O98" s="61" t="n">
        <v>47.7864</v>
      </c>
      <c r="P98" s="61" t="n">
        <v>9344.922</v>
      </c>
      <c r="Q98" s="61" t="n">
        <v>18.533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67)</f>
        <v>#VALUE!</v>
      </c>
      <c r="U105" s="24" t="e">
        <f aca="false">AVERAGE(U3:U67)</f>
        <v>#VALUE!</v>
      </c>
      <c r="V105" s="24" t="e">
        <f aca="false">AVERAGE(V3:V67)</f>
        <v>#VALUE!</v>
      </c>
      <c r="W105" s="24" t="e">
        <f aca="false">AVERAGE(W3:W67)</f>
        <v>#VALUE!</v>
      </c>
      <c r="X105" s="24" t="e">
        <f aca="false">AVERAGE(X3:X67)</f>
        <v>#VALUE!</v>
      </c>
      <c r="Y105" s="24" t="e">
        <f aca="false">AVERAGE(Y3:Y67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698227222222222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conditionalFormatting sqref="T105">
    <cfRule type="cellIs" priority="188" operator="greaterThan" aboveAverage="0" equalAverage="0" bottom="0" percent="0" rank="0" text="" dxfId="388">
      <formula>0.03</formula>
    </cfRule>
    <cfRule type="cellIs" priority="189" operator="lessThan" aboveAverage="0" equalAverage="0" bottom="0" percent="0" rank="0" text="" dxfId="389">
      <formula>-0.03</formula>
    </cfRule>
  </conditionalFormatting>
  <conditionalFormatting sqref="U105">
    <cfRule type="cellIs" priority="190" operator="greaterThan" aboveAverage="0" equalAverage="0" bottom="0" percent="0" rank="0" text="" dxfId="390">
      <formula>0.03</formula>
    </cfRule>
    <cfRule type="cellIs" priority="191" operator="lessThan" aboveAverage="0" equalAverage="0" bottom="0" percent="0" rank="0" text="" dxfId="391">
      <formula>-0.03</formula>
    </cfRule>
  </conditionalFormatting>
  <conditionalFormatting sqref="V105">
    <cfRule type="cellIs" priority="192" operator="greaterThan" aboveAverage="0" equalAverage="0" bottom="0" percent="0" rank="0" text="" dxfId="392">
      <formula>0.03</formula>
    </cfRule>
    <cfRule type="cellIs" priority="193" operator="lessThan" aboveAverage="0" equalAverage="0" bottom="0" percent="0" rank="0" text="" dxfId="393">
      <formula>-0.03</formula>
    </cfRule>
  </conditionalFormatting>
  <conditionalFormatting sqref="W105">
    <cfRule type="cellIs" priority="194" operator="greaterThan" aboveAverage="0" equalAverage="0" bottom="0" percent="0" rank="0" text="" dxfId="394">
      <formula>0.03</formula>
    </cfRule>
    <cfRule type="cellIs" priority="195" operator="lessThan" aboveAverage="0" equalAverage="0" bottom="0" percent="0" rank="0" text="" dxfId="395">
      <formula>-0.03</formula>
    </cfRule>
  </conditionalFormatting>
  <conditionalFormatting sqref="X105">
    <cfRule type="cellIs" priority="196" operator="greaterThan" aboveAverage="0" equalAverage="0" bottom="0" percent="0" rank="0" text="" dxfId="396">
      <formula>0.03</formula>
    </cfRule>
    <cfRule type="cellIs" priority="197" operator="lessThan" aboveAverage="0" equalAverage="0" bottom="0" percent="0" rank="0" text="" dxfId="397">
      <formula>-0.03</formula>
    </cfRule>
  </conditionalFormatting>
  <conditionalFormatting sqref="Y105">
    <cfRule type="cellIs" priority="198" operator="greaterThan" aboveAverage="0" equalAverage="0" bottom="0" percent="0" rank="0" text="" dxfId="398">
      <formula>0.03</formula>
    </cfRule>
    <cfRule type="cellIs" priority="199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13.9608</v>
      </c>
      <c r="E19" s="46" t="n">
        <v>41.9288</v>
      </c>
      <c r="F19" s="46" t="n">
        <v>43.5641</v>
      </c>
      <c r="G19" s="46" t="n">
        <v>45.0094</v>
      </c>
      <c r="H19" s="46" t="n">
        <v>28561.739</v>
      </c>
      <c r="I19" s="46"/>
      <c r="J19" s="47"/>
      <c r="L19" s="45" t="n">
        <v>5222.9408</v>
      </c>
      <c r="M19" s="46" t="n">
        <v>41.9312</v>
      </c>
      <c r="N19" s="46" t="n">
        <v>43.5604</v>
      </c>
      <c r="O19" s="46" t="n">
        <v>45.0082</v>
      </c>
      <c r="P19" s="46" t="n">
        <v>35151.031</v>
      </c>
      <c r="Q19" s="46" t="n">
        <v>55.238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6792</v>
      </c>
      <c r="E20" s="53" t="n">
        <v>39.8988</v>
      </c>
      <c r="F20" s="53" t="n">
        <v>41.9021</v>
      </c>
      <c r="G20" s="53" t="n">
        <v>42.9603</v>
      </c>
      <c r="H20" s="53" t="n">
        <v>24956.732</v>
      </c>
      <c r="I20" s="53"/>
      <c r="J20" s="54"/>
      <c r="L20" s="53" t="n">
        <v>2438.052</v>
      </c>
      <c r="M20" s="53" t="n">
        <v>39.8985</v>
      </c>
      <c r="N20" s="53" t="n">
        <v>41.9061</v>
      </c>
      <c r="O20" s="53" t="n">
        <v>42.9618</v>
      </c>
      <c r="P20" s="53" t="n">
        <v>30962.485</v>
      </c>
      <c r="Q20" s="53" t="n">
        <v>50.166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4.5752</v>
      </c>
      <c r="E21" s="53" t="n">
        <v>37.3226</v>
      </c>
      <c r="F21" s="53" t="n">
        <v>40.6491</v>
      </c>
      <c r="G21" s="53" t="n">
        <v>41.6452</v>
      </c>
      <c r="H21" s="53" t="n">
        <v>21864.455</v>
      </c>
      <c r="I21" s="53"/>
      <c r="J21" s="54"/>
      <c r="L21" s="53" t="n">
        <v>1172.1376</v>
      </c>
      <c r="M21" s="53" t="n">
        <v>37.3188</v>
      </c>
      <c r="N21" s="53" t="n">
        <v>40.6407</v>
      </c>
      <c r="O21" s="53" t="n">
        <v>41.6564</v>
      </c>
      <c r="P21" s="53" t="n">
        <v>27227.098</v>
      </c>
      <c r="Q21" s="53" t="n">
        <v>44.755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5.2952</v>
      </c>
      <c r="E22" s="61" t="n">
        <v>34.6956</v>
      </c>
      <c r="F22" s="61" t="n">
        <v>39.7339</v>
      </c>
      <c r="G22" s="61" t="n">
        <v>40.8433</v>
      </c>
      <c r="H22" s="61" t="n">
        <v>19192.299</v>
      </c>
      <c r="I22" s="61"/>
      <c r="J22" s="62"/>
      <c r="L22" s="60" t="n">
        <v>569.6728</v>
      </c>
      <c r="M22" s="61" t="n">
        <v>34.6958</v>
      </c>
      <c r="N22" s="61" t="n">
        <v>39.7441</v>
      </c>
      <c r="O22" s="61" t="n">
        <v>40.8515</v>
      </c>
      <c r="P22" s="61" t="n">
        <v>24052.761</v>
      </c>
      <c r="Q22" s="61" t="n">
        <v>41.403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52.1696</v>
      </c>
      <c r="E23" s="46" t="n">
        <v>40.034</v>
      </c>
      <c r="F23" s="46" t="n">
        <v>42.1397</v>
      </c>
      <c r="G23" s="46" t="n">
        <v>43.2541</v>
      </c>
      <c r="H23" s="46" t="n">
        <v>26511.003</v>
      </c>
      <c r="I23" s="46"/>
      <c r="J23" s="47"/>
      <c r="L23" s="45" t="n">
        <v>7941.4744</v>
      </c>
      <c r="M23" s="46" t="n">
        <v>40.0433</v>
      </c>
      <c r="N23" s="46" t="n">
        <v>42.1361</v>
      </c>
      <c r="O23" s="46" t="n">
        <v>43.2479</v>
      </c>
      <c r="P23" s="46" t="n">
        <v>32654.126</v>
      </c>
      <c r="Q23" s="46" t="n">
        <v>57.081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88.3568</v>
      </c>
      <c r="E24" s="53" t="n">
        <v>37.0939</v>
      </c>
      <c r="F24" s="53" t="n">
        <v>39.9891</v>
      </c>
      <c r="G24" s="53" t="n">
        <v>40.9151</v>
      </c>
      <c r="H24" s="53" t="n">
        <v>22170.984</v>
      </c>
      <c r="I24" s="53"/>
      <c r="J24" s="54"/>
      <c r="L24" s="52" t="n">
        <v>3194.3312</v>
      </c>
      <c r="M24" s="53" t="n">
        <v>37.1006</v>
      </c>
      <c r="N24" s="53" t="n">
        <v>39.988</v>
      </c>
      <c r="O24" s="53" t="n">
        <v>40.9022</v>
      </c>
      <c r="P24" s="53" t="n">
        <v>27545.266</v>
      </c>
      <c r="Q24" s="53" t="n">
        <v>49.703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5.5976</v>
      </c>
      <c r="E25" s="53" t="n">
        <v>34.2741</v>
      </c>
      <c r="F25" s="53" t="n">
        <v>38.3684</v>
      </c>
      <c r="G25" s="53" t="n">
        <v>39.4938</v>
      </c>
      <c r="H25" s="53" t="n">
        <v>19164.815</v>
      </c>
      <c r="I25" s="53"/>
      <c r="J25" s="54"/>
      <c r="L25" s="52" t="n">
        <v>1356.4912</v>
      </c>
      <c r="M25" s="53" t="n">
        <v>34.2805</v>
      </c>
      <c r="N25" s="53" t="n">
        <v>38.3648</v>
      </c>
      <c r="O25" s="53" t="n">
        <v>39.4934</v>
      </c>
      <c r="P25" s="53" t="n">
        <v>24009.623</v>
      </c>
      <c r="Q25" s="53" t="n">
        <v>44.538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8.1776</v>
      </c>
      <c r="E26" s="61" t="n">
        <v>31.6877</v>
      </c>
      <c r="F26" s="61" t="n">
        <v>37.2551</v>
      </c>
      <c r="G26" s="61" t="n">
        <v>38.7189</v>
      </c>
      <c r="H26" s="61" t="n">
        <v>17018.032</v>
      </c>
      <c r="I26" s="61"/>
      <c r="J26" s="62"/>
      <c r="L26" s="60" t="n">
        <v>586.5368</v>
      </c>
      <c r="M26" s="61" t="n">
        <v>31.6885</v>
      </c>
      <c r="N26" s="61" t="n">
        <v>37.2626</v>
      </c>
      <c r="O26" s="61" t="n">
        <v>38.7289</v>
      </c>
      <c r="P26" s="61" t="n">
        <v>21451.653</v>
      </c>
      <c r="Q26" s="61" t="n">
        <v>38.236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621.5616</v>
      </c>
      <c r="E27" s="46" t="n">
        <v>38.7858</v>
      </c>
      <c r="F27" s="46" t="n">
        <v>40.1974</v>
      </c>
      <c r="G27" s="46" t="n">
        <v>43.4408</v>
      </c>
      <c r="H27" s="46" t="n">
        <v>53203.08</v>
      </c>
      <c r="I27" s="46"/>
      <c r="J27" s="47"/>
      <c r="L27" s="45" t="n">
        <v>19660.1168</v>
      </c>
      <c r="M27" s="46" t="n">
        <v>38.7908</v>
      </c>
      <c r="N27" s="46" t="n">
        <v>40.1989</v>
      </c>
      <c r="O27" s="46" t="n">
        <v>43.4382</v>
      </c>
      <c r="P27" s="46" t="n">
        <v>65371.839</v>
      </c>
      <c r="Q27" s="46" t="n">
        <v>116.237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4.2344</v>
      </c>
      <c r="E28" s="53" t="n">
        <v>36.8336</v>
      </c>
      <c r="F28" s="53" t="n">
        <v>38.9686</v>
      </c>
      <c r="G28" s="53" t="n">
        <v>41.4821</v>
      </c>
      <c r="H28" s="53" t="n">
        <v>43142.175</v>
      </c>
      <c r="I28" s="53"/>
      <c r="J28" s="54"/>
      <c r="L28" s="52" t="n">
        <v>5809.86</v>
      </c>
      <c r="M28" s="53" t="n">
        <v>36.8355</v>
      </c>
      <c r="N28" s="53" t="n">
        <v>38.9748</v>
      </c>
      <c r="O28" s="53" t="n">
        <v>41.4738</v>
      </c>
      <c r="P28" s="53" t="n">
        <v>53605.899</v>
      </c>
      <c r="Q28" s="53" t="n">
        <v>91.369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1.8816</v>
      </c>
      <c r="E29" s="53" t="n">
        <v>34.6812</v>
      </c>
      <c r="F29" s="53" t="n">
        <v>38.0336</v>
      </c>
      <c r="G29" s="53" t="n">
        <v>39.8972</v>
      </c>
      <c r="H29" s="53" t="n">
        <v>38405.955</v>
      </c>
      <c r="I29" s="53"/>
      <c r="J29" s="54"/>
      <c r="L29" s="52" t="n">
        <v>2629.9264</v>
      </c>
      <c r="M29" s="53" t="n">
        <v>34.6831</v>
      </c>
      <c r="N29" s="53" t="n">
        <v>38.0269</v>
      </c>
      <c r="O29" s="53" t="n">
        <v>39.9045</v>
      </c>
      <c r="P29" s="53" t="n">
        <v>48086.476</v>
      </c>
      <c r="Q29" s="53" t="n">
        <v>83.587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89.4264</v>
      </c>
      <c r="E30" s="61" t="n">
        <v>32.3825</v>
      </c>
      <c r="F30" s="61" t="n">
        <v>37.2916</v>
      </c>
      <c r="G30" s="61" t="n">
        <v>38.6671</v>
      </c>
      <c r="H30" s="61" t="n">
        <v>34991.199</v>
      </c>
      <c r="I30" s="61"/>
      <c r="J30" s="62"/>
      <c r="L30" s="60" t="n">
        <v>1297.3096</v>
      </c>
      <c r="M30" s="61" t="n">
        <v>32.3839</v>
      </c>
      <c r="N30" s="61" t="n">
        <v>37.2946</v>
      </c>
      <c r="O30" s="61" t="n">
        <v>38.6855</v>
      </c>
      <c r="P30" s="61" t="n">
        <v>44215.259</v>
      </c>
      <c r="Q30" s="61" t="n">
        <v>77.048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52.4512</v>
      </c>
      <c r="E31" s="46" t="n">
        <v>39.5448</v>
      </c>
      <c r="F31" s="46" t="n">
        <v>43.9227</v>
      </c>
      <c r="G31" s="46" t="n">
        <v>45.2866</v>
      </c>
      <c r="H31" s="46" t="n">
        <v>65556.491</v>
      </c>
      <c r="I31" s="46"/>
      <c r="J31" s="47"/>
      <c r="L31" s="45" t="n">
        <v>19791.9968</v>
      </c>
      <c r="M31" s="46" t="n">
        <v>39.5485</v>
      </c>
      <c r="N31" s="46" t="n">
        <v>43.9195</v>
      </c>
      <c r="O31" s="46" t="n">
        <v>45.2826</v>
      </c>
      <c r="P31" s="46" t="n">
        <v>79987.77</v>
      </c>
      <c r="Q31" s="46" t="n">
        <v>128.998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81.2968</v>
      </c>
      <c r="E32" s="53" t="n">
        <v>37.6523</v>
      </c>
      <c r="F32" s="53" t="n">
        <v>42.5284</v>
      </c>
      <c r="G32" s="53" t="n">
        <v>43.142</v>
      </c>
      <c r="H32" s="53" t="n">
        <v>53885.682</v>
      </c>
      <c r="I32" s="53"/>
      <c r="J32" s="54"/>
      <c r="L32" s="52" t="n">
        <v>6801.6304</v>
      </c>
      <c r="M32" s="53" t="n">
        <v>37.6554</v>
      </c>
      <c r="N32" s="53" t="n">
        <v>42.5282</v>
      </c>
      <c r="O32" s="53" t="n">
        <v>43.1413</v>
      </c>
      <c r="P32" s="53" t="n">
        <v>66607.973</v>
      </c>
      <c r="Q32" s="53" t="n">
        <v>110.028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43.9168</v>
      </c>
      <c r="E33" s="53" t="n">
        <v>35.7015</v>
      </c>
      <c r="F33" s="53" t="n">
        <v>41.2442</v>
      </c>
      <c r="G33" s="53" t="n">
        <v>41.263</v>
      </c>
      <c r="H33" s="53" t="n">
        <v>46355.574</v>
      </c>
      <c r="I33" s="53"/>
      <c r="J33" s="54"/>
      <c r="L33" s="52" t="n">
        <v>3160.7496</v>
      </c>
      <c r="M33" s="53" t="n">
        <v>35.7039</v>
      </c>
      <c r="N33" s="53" t="n">
        <v>41.2449</v>
      </c>
      <c r="O33" s="53" t="n">
        <v>41.2634</v>
      </c>
      <c r="P33" s="53" t="n">
        <v>57647.783</v>
      </c>
      <c r="Q33" s="53" t="n">
        <v>100.12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8.7472</v>
      </c>
      <c r="E34" s="61" t="n">
        <v>33.6035</v>
      </c>
      <c r="F34" s="61" t="n">
        <v>40.1734</v>
      </c>
      <c r="G34" s="61" t="n">
        <v>39.7939</v>
      </c>
      <c r="H34" s="61" t="n">
        <v>41273.552</v>
      </c>
      <c r="I34" s="61"/>
      <c r="J34" s="62"/>
      <c r="L34" s="61" t="n">
        <v>1610.7336</v>
      </c>
      <c r="M34" s="61" t="n">
        <v>33.611</v>
      </c>
      <c r="N34" s="61" t="n">
        <v>40.181</v>
      </c>
      <c r="O34" s="61" t="n">
        <v>39.7979</v>
      </c>
      <c r="P34" s="61" t="n">
        <v>51782.866</v>
      </c>
      <c r="Q34" s="61" t="n">
        <v>97.455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208.5552</v>
      </c>
      <c r="E35" s="46" t="n">
        <v>38.3106</v>
      </c>
      <c r="F35" s="46" t="n">
        <v>42.1845</v>
      </c>
      <c r="G35" s="46" t="n">
        <v>44.2883</v>
      </c>
      <c r="H35" s="46" t="n">
        <v>75706.239</v>
      </c>
      <c r="I35" s="46"/>
      <c r="J35" s="47"/>
      <c r="L35" s="45" t="n">
        <v>52333.2032</v>
      </c>
      <c r="M35" s="46" t="n">
        <v>38.3323</v>
      </c>
      <c r="N35" s="46" t="n">
        <v>42.1557</v>
      </c>
      <c r="O35" s="46" t="n">
        <v>44.2462</v>
      </c>
      <c r="P35" s="46" t="n">
        <v>92604.394</v>
      </c>
      <c r="Q35" s="46" t="n">
        <v>184.34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88.1016</v>
      </c>
      <c r="E36" s="53" t="n">
        <v>35.4799</v>
      </c>
      <c r="F36" s="53" t="n">
        <v>40.7496</v>
      </c>
      <c r="G36" s="53" t="n">
        <v>43.0824</v>
      </c>
      <c r="H36" s="53" t="n">
        <v>52350.273</v>
      </c>
      <c r="I36" s="53"/>
      <c r="J36" s="54"/>
      <c r="L36" s="52" t="n">
        <v>7422.7064</v>
      </c>
      <c r="M36" s="53" t="n">
        <v>35.4886</v>
      </c>
      <c r="N36" s="53" t="n">
        <v>40.7301</v>
      </c>
      <c r="O36" s="53" t="n">
        <v>43.0625</v>
      </c>
      <c r="P36" s="53" t="n">
        <v>65115.211</v>
      </c>
      <c r="Q36" s="53" t="n">
        <v>121.604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0.796</v>
      </c>
      <c r="E37" s="53" t="n">
        <v>33.6969</v>
      </c>
      <c r="F37" s="53" t="n">
        <v>39.4958</v>
      </c>
      <c r="G37" s="53" t="n">
        <v>42.0135</v>
      </c>
      <c r="H37" s="53" t="n">
        <v>43213.05</v>
      </c>
      <c r="I37" s="53"/>
      <c r="J37" s="54"/>
      <c r="L37" s="52" t="n">
        <v>1947.6216</v>
      </c>
      <c r="M37" s="53" t="n">
        <v>33.704</v>
      </c>
      <c r="N37" s="53" t="n">
        <v>39.5018</v>
      </c>
      <c r="O37" s="53" t="n">
        <v>42.0268</v>
      </c>
      <c r="P37" s="53" t="n">
        <v>54367.171</v>
      </c>
      <c r="Q37" s="53" t="n">
        <v>103.89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0.2408</v>
      </c>
      <c r="E38" s="61" t="n">
        <v>31.5964</v>
      </c>
      <c r="F38" s="61" t="n">
        <v>38.5343</v>
      </c>
      <c r="G38" s="61" t="n">
        <v>41.2177</v>
      </c>
      <c r="H38" s="61" t="n">
        <v>39105.116</v>
      </c>
      <c r="I38" s="61"/>
      <c r="J38" s="62"/>
      <c r="L38" s="60" t="n">
        <v>775.0048</v>
      </c>
      <c r="M38" s="61" t="n">
        <v>31.603</v>
      </c>
      <c r="N38" s="61" t="n">
        <v>38.5325</v>
      </c>
      <c r="O38" s="61" t="n">
        <v>41.2101</v>
      </c>
      <c r="P38" s="61" t="n">
        <v>49257.359</v>
      </c>
      <c r="Q38" s="61" t="n">
        <v>94.193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91.7504</v>
      </c>
      <c r="E39" s="46" t="n">
        <v>40.3721</v>
      </c>
      <c r="F39" s="46" t="n">
        <v>43.0242</v>
      </c>
      <c r="G39" s="46" t="n">
        <v>43.6656</v>
      </c>
      <c r="H39" s="46" t="n">
        <v>11183.758</v>
      </c>
      <c r="I39" s="46"/>
      <c r="J39" s="47"/>
      <c r="L39" s="45" t="n">
        <v>3699.7504</v>
      </c>
      <c r="M39" s="46" t="n">
        <v>40.3763</v>
      </c>
      <c r="N39" s="46" t="n">
        <v>43.0208</v>
      </c>
      <c r="O39" s="46" t="n">
        <v>43.6825</v>
      </c>
      <c r="P39" s="46" t="n">
        <v>13764.425</v>
      </c>
      <c r="Q39" s="46" t="n">
        <v>23.166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46.1176</v>
      </c>
      <c r="E40" s="53" t="n">
        <v>37.1421</v>
      </c>
      <c r="F40" s="53" t="n">
        <v>40.4456</v>
      </c>
      <c r="G40" s="53" t="n">
        <v>40.7955</v>
      </c>
      <c r="H40" s="53" t="n">
        <v>9692.145</v>
      </c>
      <c r="I40" s="53"/>
      <c r="J40" s="54"/>
      <c r="L40" s="52" t="n">
        <v>1755.0808</v>
      </c>
      <c r="M40" s="53" t="n">
        <v>37.1475</v>
      </c>
      <c r="N40" s="53" t="n">
        <v>40.444</v>
      </c>
      <c r="O40" s="53" t="n">
        <v>40.8134</v>
      </c>
      <c r="P40" s="53" t="n">
        <v>12034.48</v>
      </c>
      <c r="Q40" s="53" t="n">
        <v>20.592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7.3288</v>
      </c>
      <c r="E41" s="53" t="n">
        <v>34.3082</v>
      </c>
      <c r="F41" s="53" t="n">
        <v>38.385</v>
      </c>
      <c r="G41" s="53" t="n">
        <v>38.5043</v>
      </c>
      <c r="H41" s="53" t="n">
        <v>8440.09</v>
      </c>
      <c r="I41" s="53"/>
      <c r="J41" s="54"/>
      <c r="L41" s="53" t="n">
        <v>842.9568</v>
      </c>
      <c r="M41" s="53" t="n">
        <v>34.3188</v>
      </c>
      <c r="N41" s="53" t="n">
        <v>38.3786</v>
      </c>
      <c r="O41" s="53" t="n">
        <v>38.4946</v>
      </c>
      <c r="P41" s="53" t="n">
        <v>10558.902</v>
      </c>
      <c r="Q41" s="53" t="n">
        <v>17.613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0.8424</v>
      </c>
      <c r="E42" s="61" t="n">
        <v>31.87</v>
      </c>
      <c r="F42" s="61" t="n">
        <v>36.7143</v>
      </c>
      <c r="G42" s="61" t="n">
        <v>36.8281</v>
      </c>
      <c r="H42" s="61" t="n">
        <v>7521.687</v>
      </c>
      <c r="I42" s="61"/>
      <c r="J42" s="62"/>
      <c r="L42" s="60" t="n">
        <v>434.2104</v>
      </c>
      <c r="M42" s="61" t="n">
        <v>31.8863</v>
      </c>
      <c r="N42" s="61" t="n">
        <v>36.736</v>
      </c>
      <c r="O42" s="61" t="n">
        <v>36.8654</v>
      </c>
      <c r="P42" s="61" t="n">
        <v>9472.917</v>
      </c>
      <c r="Q42" s="61" t="n">
        <v>16.017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76.6968</v>
      </c>
      <c r="E43" s="46" t="n">
        <v>40.2981</v>
      </c>
      <c r="F43" s="46" t="n">
        <v>43.3318</v>
      </c>
      <c r="G43" s="46" t="n">
        <v>44.7638</v>
      </c>
      <c r="H43" s="46" t="n">
        <v>13541.132</v>
      </c>
      <c r="I43" s="46"/>
      <c r="J43" s="47"/>
      <c r="L43" s="45" t="n">
        <v>4192.5576</v>
      </c>
      <c r="M43" s="46" t="n">
        <v>40.3052</v>
      </c>
      <c r="N43" s="46" t="n">
        <v>43.333</v>
      </c>
      <c r="O43" s="46" t="n">
        <v>44.7618</v>
      </c>
      <c r="P43" s="46" t="n">
        <v>16583.993</v>
      </c>
      <c r="Q43" s="46" t="n">
        <v>26.661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72.4024</v>
      </c>
      <c r="E44" s="53" t="n">
        <v>37.428</v>
      </c>
      <c r="F44" s="53" t="n">
        <v>41.2168</v>
      </c>
      <c r="G44" s="53" t="n">
        <v>42.3409</v>
      </c>
      <c r="H44" s="53" t="n">
        <v>11659.3</v>
      </c>
      <c r="I44" s="53"/>
      <c r="J44" s="54"/>
      <c r="L44" s="52" t="n">
        <v>1883.0304</v>
      </c>
      <c r="M44" s="53" t="n">
        <v>37.4316</v>
      </c>
      <c r="N44" s="53" t="n">
        <v>41.2106</v>
      </c>
      <c r="O44" s="53" t="n">
        <v>42.3177</v>
      </c>
      <c r="P44" s="53" t="n">
        <v>14393.926</v>
      </c>
      <c r="Q44" s="53" t="n">
        <v>23.478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8.9712</v>
      </c>
      <c r="E45" s="53" t="n">
        <v>34.4638</v>
      </c>
      <c r="F45" s="53" t="n">
        <v>39.4226</v>
      </c>
      <c r="G45" s="53" t="n">
        <v>40.3768</v>
      </c>
      <c r="H45" s="53" t="n">
        <v>10316.012</v>
      </c>
      <c r="I45" s="53"/>
      <c r="J45" s="54"/>
      <c r="L45" s="52" t="n">
        <v>915.8352</v>
      </c>
      <c r="M45" s="53" t="n">
        <v>34.4717</v>
      </c>
      <c r="N45" s="53" t="n">
        <v>39.4228</v>
      </c>
      <c r="O45" s="53" t="n">
        <v>40.3951</v>
      </c>
      <c r="P45" s="53" t="n">
        <v>12855.413</v>
      </c>
      <c r="Q45" s="53" t="n">
        <v>20.343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3</v>
      </c>
      <c r="E46" s="61" t="n">
        <v>31.5744</v>
      </c>
      <c r="F46" s="61" t="n">
        <v>38.1014</v>
      </c>
      <c r="G46" s="61" t="n">
        <v>38.9506</v>
      </c>
      <c r="H46" s="61" t="n">
        <v>9341.377</v>
      </c>
      <c r="I46" s="61"/>
      <c r="J46" s="62"/>
      <c r="L46" s="60" t="n">
        <v>466.1648</v>
      </c>
      <c r="M46" s="61" t="n">
        <v>31.5953</v>
      </c>
      <c r="N46" s="61" t="n">
        <v>38.0709</v>
      </c>
      <c r="O46" s="61" t="n">
        <v>38.9514</v>
      </c>
      <c r="P46" s="61" t="n">
        <v>11673.958</v>
      </c>
      <c r="Q46" s="61" t="n">
        <v>18.065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017.5296</v>
      </c>
      <c r="E47" s="46" t="n">
        <v>38.4841</v>
      </c>
      <c r="F47" s="46" t="n">
        <v>41.1974</v>
      </c>
      <c r="G47" s="46" t="n">
        <v>42.1326</v>
      </c>
      <c r="H47" s="46" t="n">
        <v>12188.734</v>
      </c>
      <c r="I47" s="46"/>
      <c r="J47" s="47"/>
      <c r="L47" s="45" t="n">
        <v>8037.5584</v>
      </c>
      <c r="M47" s="46" t="n">
        <v>38.4918</v>
      </c>
      <c r="N47" s="46" t="n">
        <v>41.1934</v>
      </c>
      <c r="O47" s="46" t="n">
        <v>42.1233</v>
      </c>
      <c r="P47" s="46" t="n">
        <v>14904.198</v>
      </c>
      <c r="Q47" s="46" t="n">
        <v>28.14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24.7392</v>
      </c>
      <c r="E48" s="53" t="n">
        <v>34.6182</v>
      </c>
      <c r="F48" s="53" t="n">
        <v>38.4285</v>
      </c>
      <c r="G48" s="53" t="n">
        <v>39.2731</v>
      </c>
      <c r="H48" s="53" t="n">
        <v>10305.637</v>
      </c>
      <c r="I48" s="53"/>
      <c r="J48" s="54"/>
      <c r="L48" s="52" t="n">
        <v>3441.9384</v>
      </c>
      <c r="M48" s="53" t="n">
        <v>34.6282</v>
      </c>
      <c r="N48" s="53" t="n">
        <v>38.4342</v>
      </c>
      <c r="O48" s="53" t="n">
        <v>39.2531</v>
      </c>
      <c r="P48" s="53" t="n">
        <v>12738.973</v>
      </c>
      <c r="Q48" s="53" t="n">
        <v>22.838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6.736</v>
      </c>
      <c r="E49" s="53" t="n">
        <v>31.1182</v>
      </c>
      <c r="F49" s="53" t="n">
        <v>36.4438</v>
      </c>
      <c r="G49" s="53" t="n">
        <v>37.2324</v>
      </c>
      <c r="H49" s="53" t="n">
        <v>8873.521</v>
      </c>
      <c r="I49" s="53"/>
      <c r="J49" s="54"/>
      <c r="L49" s="52" t="n">
        <v>1504.5192</v>
      </c>
      <c r="M49" s="53" t="n">
        <v>31.1255</v>
      </c>
      <c r="N49" s="53" t="n">
        <v>36.452</v>
      </c>
      <c r="O49" s="53" t="n">
        <v>37.2286</v>
      </c>
      <c r="P49" s="53" t="n">
        <v>11036.077</v>
      </c>
      <c r="Q49" s="53" t="n">
        <v>19.921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7744</v>
      </c>
      <c r="E50" s="61" t="n">
        <v>27.902</v>
      </c>
      <c r="F50" s="61" t="n">
        <v>35.0944</v>
      </c>
      <c r="G50" s="61" t="n">
        <v>35.8526</v>
      </c>
      <c r="H50" s="61" t="n">
        <v>7696.653</v>
      </c>
      <c r="I50" s="61"/>
      <c r="J50" s="62"/>
      <c r="L50" s="60" t="n">
        <v>651.0272</v>
      </c>
      <c r="M50" s="61" t="n">
        <v>27.9098</v>
      </c>
      <c r="N50" s="61" t="n">
        <v>35.0903</v>
      </c>
      <c r="O50" s="61" t="n">
        <v>35.842</v>
      </c>
      <c r="P50" s="61" t="n">
        <v>9657.918</v>
      </c>
      <c r="Q50" s="61" t="n">
        <v>16.77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23.3952</v>
      </c>
      <c r="E51" s="46" t="n">
        <v>40.0788</v>
      </c>
      <c r="F51" s="46" t="n">
        <v>41.6504</v>
      </c>
      <c r="G51" s="46" t="n">
        <v>42.9726</v>
      </c>
      <c r="H51" s="46" t="n">
        <v>8981.687</v>
      </c>
      <c r="I51" s="46"/>
      <c r="J51" s="47"/>
      <c r="L51" s="45" t="n">
        <v>5819.1744</v>
      </c>
      <c r="M51" s="46" t="n">
        <v>40.0813</v>
      </c>
      <c r="N51" s="46" t="n">
        <v>41.6492</v>
      </c>
      <c r="O51" s="46" t="n">
        <v>42.9686</v>
      </c>
      <c r="P51" s="46" t="n">
        <v>10888.548</v>
      </c>
      <c r="Q51" s="46" t="n">
        <v>17.706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04.0776</v>
      </c>
      <c r="E52" s="53" t="n">
        <v>36.3323</v>
      </c>
      <c r="F52" s="53" t="n">
        <v>38.9721</v>
      </c>
      <c r="G52" s="53" t="n">
        <v>40.5446</v>
      </c>
      <c r="H52" s="53" t="n">
        <v>7712.825</v>
      </c>
      <c r="I52" s="53"/>
      <c r="J52" s="54"/>
      <c r="L52" s="52" t="n">
        <v>2305.444</v>
      </c>
      <c r="M52" s="53" t="n">
        <v>36.3382</v>
      </c>
      <c r="N52" s="53" t="n">
        <v>38.978</v>
      </c>
      <c r="O52" s="53" t="n">
        <v>40.5419</v>
      </c>
      <c r="P52" s="53" t="n">
        <v>9408.731</v>
      </c>
      <c r="Q52" s="53" t="n">
        <v>15.007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2.5064</v>
      </c>
      <c r="E53" s="53" t="n">
        <v>33.1355</v>
      </c>
      <c r="F53" s="53" t="n">
        <v>37.0538</v>
      </c>
      <c r="G53" s="53" t="n">
        <v>38.7616</v>
      </c>
      <c r="H53" s="53" t="n">
        <v>6706.832</v>
      </c>
      <c r="I53" s="53"/>
      <c r="J53" s="54"/>
      <c r="L53" s="52" t="n">
        <v>1015.4704</v>
      </c>
      <c r="M53" s="53" t="n">
        <v>33.1433</v>
      </c>
      <c r="N53" s="53" t="n">
        <v>37.05</v>
      </c>
      <c r="O53" s="53" t="n">
        <v>38.7748</v>
      </c>
      <c r="P53" s="53" t="n">
        <v>8242.447</v>
      </c>
      <c r="Q53" s="53" t="n">
        <v>12.932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556</v>
      </c>
      <c r="E54" s="61" t="n">
        <v>30.2498</v>
      </c>
      <c r="F54" s="61" t="n">
        <v>35.7389</v>
      </c>
      <c r="G54" s="61" t="n">
        <v>37.4645</v>
      </c>
      <c r="H54" s="61" t="n">
        <v>5895.712</v>
      </c>
      <c r="I54" s="61"/>
      <c r="J54" s="62"/>
      <c r="L54" s="60" t="n">
        <v>464.8752</v>
      </c>
      <c r="M54" s="61" t="n">
        <v>30.2606</v>
      </c>
      <c r="N54" s="61" t="n">
        <v>35.7543</v>
      </c>
      <c r="O54" s="61" t="n">
        <v>37.4637</v>
      </c>
      <c r="P54" s="61" t="n">
        <v>7317.338</v>
      </c>
      <c r="Q54" s="61" t="n">
        <v>11.154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63.7032</v>
      </c>
      <c r="E55" s="46" t="n">
        <v>41.11</v>
      </c>
      <c r="F55" s="46" t="n">
        <v>43.8222</v>
      </c>
      <c r="G55" s="46" t="n">
        <v>43.2214</v>
      </c>
      <c r="H55" s="46" t="n">
        <v>2890.981</v>
      </c>
      <c r="I55" s="46"/>
      <c r="J55" s="47"/>
      <c r="L55" s="45" t="n">
        <v>1766.3552</v>
      </c>
      <c r="M55" s="46" t="n">
        <v>41.1048</v>
      </c>
      <c r="N55" s="46" t="n">
        <v>43.8192</v>
      </c>
      <c r="O55" s="46" t="n">
        <v>43.2216</v>
      </c>
      <c r="P55" s="46" t="n">
        <v>3541.206</v>
      </c>
      <c r="Q55" s="46" t="n">
        <v>6.489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6.5184</v>
      </c>
      <c r="E56" s="53" t="n">
        <v>37.1325</v>
      </c>
      <c r="F56" s="53" t="n">
        <v>40.9559</v>
      </c>
      <c r="G56" s="53" t="n">
        <v>39.9582</v>
      </c>
      <c r="H56" s="53" t="n">
        <v>2570.408</v>
      </c>
      <c r="I56" s="53"/>
      <c r="J56" s="54"/>
      <c r="L56" s="52" t="n">
        <v>878.4272</v>
      </c>
      <c r="M56" s="53" t="n">
        <v>37.1309</v>
      </c>
      <c r="N56" s="53" t="n">
        <v>40.9483</v>
      </c>
      <c r="O56" s="53" t="n">
        <v>39.9486</v>
      </c>
      <c r="P56" s="53" t="n">
        <v>3164.618</v>
      </c>
      <c r="Q56" s="53" t="n">
        <v>5.616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7.2704</v>
      </c>
      <c r="E57" s="53" t="n">
        <v>33.6062</v>
      </c>
      <c r="F57" s="53" t="n">
        <v>38.8419</v>
      </c>
      <c r="G57" s="53" t="n">
        <v>37.5726</v>
      </c>
      <c r="H57" s="53" t="n">
        <v>2296.954</v>
      </c>
      <c r="I57" s="53"/>
      <c r="J57" s="54"/>
      <c r="L57" s="52" t="n">
        <v>429.3032</v>
      </c>
      <c r="M57" s="53" t="n">
        <v>33.6176</v>
      </c>
      <c r="N57" s="53" t="n">
        <v>38.8918</v>
      </c>
      <c r="O57" s="53" t="n">
        <v>37.5807</v>
      </c>
      <c r="P57" s="53" t="n">
        <v>2843.837</v>
      </c>
      <c r="Q57" s="53" t="n">
        <v>4.867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624</v>
      </c>
      <c r="E58" s="61" t="n">
        <v>30.6516</v>
      </c>
      <c r="F58" s="61" t="n">
        <v>37.3812</v>
      </c>
      <c r="G58" s="61" t="n">
        <v>35.8936</v>
      </c>
      <c r="H58" s="61" t="n">
        <v>2075.846</v>
      </c>
      <c r="I58" s="61"/>
      <c r="J58" s="62"/>
      <c r="L58" s="60" t="n">
        <v>217.3952</v>
      </c>
      <c r="M58" s="61" t="n">
        <v>30.6578</v>
      </c>
      <c r="N58" s="61" t="n">
        <v>37.4153</v>
      </c>
      <c r="O58" s="61" t="n">
        <v>35.8713</v>
      </c>
      <c r="P58" s="61" t="n">
        <v>2600.103</v>
      </c>
      <c r="Q58" s="61" t="n">
        <v>4.492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94.7176</v>
      </c>
      <c r="E59" s="46" t="n">
        <v>38.4103</v>
      </c>
      <c r="F59" s="46" t="n">
        <v>42.8465</v>
      </c>
      <c r="G59" s="46" t="n">
        <v>43.9774</v>
      </c>
      <c r="H59" s="46" t="n">
        <v>3259.291</v>
      </c>
      <c r="I59" s="46"/>
      <c r="J59" s="47"/>
      <c r="L59" s="45" t="n">
        <v>2204.8872</v>
      </c>
      <c r="M59" s="46" t="n">
        <v>38.419</v>
      </c>
      <c r="N59" s="46" t="n">
        <v>42.8436</v>
      </c>
      <c r="O59" s="46" t="n">
        <v>43.9698</v>
      </c>
      <c r="P59" s="46" t="n">
        <v>3988.531</v>
      </c>
      <c r="Q59" s="46" t="n">
        <v>7.987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8.6152</v>
      </c>
      <c r="E60" s="53" t="n">
        <v>34.5892</v>
      </c>
      <c r="F60" s="53" t="n">
        <v>40.8044</v>
      </c>
      <c r="G60" s="53" t="n">
        <v>41.7733</v>
      </c>
      <c r="H60" s="53" t="n">
        <v>2699.326</v>
      </c>
      <c r="I60" s="53"/>
      <c r="J60" s="54"/>
      <c r="L60" s="52" t="n">
        <v>764.5952</v>
      </c>
      <c r="M60" s="53" t="n">
        <v>34.598</v>
      </c>
      <c r="N60" s="53" t="n">
        <v>40.8034</v>
      </c>
      <c r="O60" s="53" t="n">
        <v>41.738</v>
      </c>
      <c r="P60" s="53" t="n">
        <v>3340.869</v>
      </c>
      <c r="Q60" s="53" t="n">
        <v>6.412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9.1904</v>
      </c>
      <c r="E61" s="53" t="n">
        <v>31.3915</v>
      </c>
      <c r="F61" s="53" t="n">
        <v>39.3317</v>
      </c>
      <c r="G61" s="53" t="n">
        <v>40.1835</v>
      </c>
      <c r="H61" s="53" t="n">
        <v>2322.828</v>
      </c>
      <c r="I61" s="53"/>
      <c r="J61" s="54"/>
      <c r="L61" s="52" t="n">
        <v>300.8832</v>
      </c>
      <c r="M61" s="53" t="n">
        <v>31.4069</v>
      </c>
      <c r="N61" s="53" t="n">
        <v>39.3211</v>
      </c>
      <c r="O61" s="53" t="n">
        <v>40.1925</v>
      </c>
      <c r="P61" s="53" t="n">
        <v>2902.1</v>
      </c>
      <c r="Q61" s="53" t="n">
        <v>5.725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08</v>
      </c>
      <c r="E62" s="61" t="n">
        <v>28.3766</v>
      </c>
      <c r="F62" s="61" t="n">
        <v>38.3919</v>
      </c>
      <c r="G62" s="61" t="n">
        <v>39.1106</v>
      </c>
      <c r="H62" s="61" t="n">
        <v>2028.347</v>
      </c>
      <c r="I62" s="61"/>
      <c r="J62" s="62"/>
      <c r="L62" s="60" t="n">
        <v>129.272</v>
      </c>
      <c r="M62" s="61" t="n">
        <v>28.4049</v>
      </c>
      <c r="N62" s="61" t="n">
        <v>38.3357</v>
      </c>
      <c r="O62" s="61" t="n">
        <v>39.1029</v>
      </c>
      <c r="P62" s="61" t="n">
        <v>2553.342</v>
      </c>
      <c r="Q62" s="61" t="n">
        <v>4.68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9.6216</v>
      </c>
      <c r="E63" s="46" t="n">
        <v>38.1565</v>
      </c>
      <c r="F63" s="46" t="n">
        <v>40.8455</v>
      </c>
      <c r="G63" s="46" t="n">
        <v>41.5711</v>
      </c>
      <c r="H63" s="46" t="n">
        <v>2698.779</v>
      </c>
      <c r="I63" s="46"/>
      <c r="J63" s="47"/>
      <c r="L63" s="45" t="n">
        <v>1925.3984</v>
      </c>
      <c r="M63" s="46" t="n">
        <v>38.1599</v>
      </c>
      <c r="N63" s="46" t="n">
        <v>40.847</v>
      </c>
      <c r="O63" s="46" t="n">
        <v>41.5767</v>
      </c>
      <c r="P63" s="46" t="n">
        <v>3310.888</v>
      </c>
      <c r="Q63" s="46" t="n">
        <v>6.957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8.3288</v>
      </c>
      <c r="E64" s="53" t="n">
        <v>34.3845</v>
      </c>
      <c r="F64" s="53" t="n">
        <v>38.1002</v>
      </c>
      <c r="G64" s="53" t="n">
        <v>38.6536</v>
      </c>
      <c r="H64" s="53" t="n">
        <v>2282.188</v>
      </c>
      <c r="I64" s="53"/>
      <c r="J64" s="54"/>
      <c r="L64" s="52" t="n">
        <v>822.7848</v>
      </c>
      <c r="M64" s="53" t="n">
        <v>34.3895</v>
      </c>
      <c r="N64" s="53" t="n">
        <v>38.0998</v>
      </c>
      <c r="O64" s="53" t="n">
        <v>38.6674</v>
      </c>
      <c r="P64" s="53" t="n">
        <v>2835.965</v>
      </c>
      <c r="Q64" s="53" t="n">
        <v>5.491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1.2456</v>
      </c>
      <c r="E65" s="53" t="n">
        <v>30.9046</v>
      </c>
      <c r="F65" s="53" t="n">
        <v>36.0953</v>
      </c>
      <c r="G65" s="53" t="n">
        <v>36.6002</v>
      </c>
      <c r="H65" s="53" t="n">
        <v>1959.928</v>
      </c>
      <c r="I65" s="53"/>
      <c r="J65" s="54"/>
      <c r="L65" s="52" t="n">
        <v>353.7288</v>
      </c>
      <c r="M65" s="53" t="n">
        <v>30.9156</v>
      </c>
      <c r="N65" s="53" t="n">
        <v>36.0868</v>
      </c>
      <c r="O65" s="53" t="n">
        <v>36.5827</v>
      </c>
      <c r="P65" s="53" t="n">
        <v>2452.673</v>
      </c>
      <c r="Q65" s="53" t="n">
        <v>4.492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8616</v>
      </c>
      <c r="E66" s="61" t="n">
        <v>27.8784</v>
      </c>
      <c r="F66" s="61" t="n">
        <v>34.6496</v>
      </c>
      <c r="G66" s="61" t="n">
        <v>35.1858</v>
      </c>
      <c r="H66" s="61" t="n">
        <v>1707.266</v>
      </c>
      <c r="I66" s="61"/>
      <c r="J66" s="62"/>
      <c r="L66" s="60" t="n">
        <v>151.7104</v>
      </c>
      <c r="M66" s="61" t="n">
        <v>27.874</v>
      </c>
      <c r="N66" s="61" t="n">
        <v>34.6554</v>
      </c>
      <c r="O66" s="61" t="n">
        <v>35.1324</v>
      </c>
      <c r="P66" s="61" t="n">
        <v>2152.191</v>
      </c>
      <c r="Q66" s="61" t="n">
        <v>3.791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68.1784</v>
      </c>
      <c r="E67" s="46" t="n">
        <v>40.0711</v>
      </c>
      <c r="F67" s="46" t="n">
        <v>41.4257</v>
      </c>
      <c r="G67" s="46" t="n">
        <v>42.4535</v>
      </c>
      <c r="H67" s="46" t="n">
        <v>2044.94</v>
      </c>
      <c r="I67" s="46"/>
      <c r="J67" s="47"/>
      <c r="L67" s="45" t="n">
        <v>1370.5456</v>
      </c>
      <c r="M67" s="46" t="n">
        <v>40.0787</v>
      </c>
      <c r="N67" s="46" t="n">
        <v>41.4367</v>
      </c>
      <c r="O67" s="46" t="n">
        <v>42.4566</v>
      </c>
      <c r="P67" s="46" t="n">
        <v>2480.556</v>
      </c>
      <c r="Q67" s="46" t="n">
        <v>4.555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8824</v>
      </c>
      <c r="E68" s="53" t="n">
        <v>35.9303</v>
      </c>
      <c r="F68" s="53" t="n">
        <v>38.5152</v>
      </c>
      <c r="G68" s="53" t="n">
        <v>39.6772</v>
      </c>
      <c r="H68" s="53" t="n">
        <v>1799.519</v>
      </c>
      <c r="I68" s="53"/>
      <c r="J68" s="54"/>
      <c r="L68" s="52" t="n">
        <v>653.0192</v>
      </c>
      <c r="M68" s="53" t="n">
        <v>35.9339</v>
      </c>
      <c r="N68" s="53" t="n">
        <v>38.5106</v>
      </c>
      <c r="O68" s="53" t="n">
        <v>39.6822</v>
      </c>
      <c r="P68" s="53" t="n">
        <v>2195.736</v>
      </c>
      <c r="Q68" s="53" t="n">
        <v>3.884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4.76</v>
      </c>
      <c r="E69" s="53" t="n">
        <v>32.2712</v>
      </c>
      <c r="F69" s="53" t="n">
        <v>36.4698</v>
      </c>
      <c r="G69" s="53" t="n">
        <v>37.5766</v>
      </c>
      <c r="H69" s="53" t="n">
        <v>1578.738</v>
      </c>
      <c r="I69" s="53"/>
      <c r="J69" s="54"/>
      <c r="L69" s="52" t="n">
        <v>306.4536</v>
      </c>
      <c r="M69" s="53" t="n">
        <v>32.2761</v>
      </c>
      <c r="N69" s="53" t="n">
        <v>36.4694</v>
      </c>
      <c r="O69" s="53" t="n">
        <v>37.5859</v>
      </c>
      <c r="P69" s="53" t="n">
        <v>1943.767</v>
      </c>
      <c r="Q69" s="53" t="n">
        <v>3.136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5264</v>
      </c>
      <c r="E70" s="61" t="n">
        <v>29.4038</v>
      </c>
      <c r="F70" s="61" t="n">
        <v>35.0319</v>
      </c>
      <c r="G70" s="61" t="n">
        <v>36.0821</v>
      </c>
      <c r="H70" s="61" t="n">
        <v>1396.301</v>
      </c>
      <c r="I70" s="61"/>
      <c r="J70" s="62"/>
      <c r="L70" s="60" t="n">
        <v>147.3096</v>
      </c>
      <c r="M70" s="61" t="n">
        <v>29.4064</v>
      </c>
      <c r="N70" s="61" t="n">
        <v>35.0357</v>
      </c>
      <c r="O70" s="61" t="n">
        <v>36.107</v>
      </c>
      <c r="P70" s="61" t="n">
        <v>1733.765</v>
      </c>
      <c r="Q70" s="61" t="n">
        <v>2.792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576</v>
      </c>
      <c r="E71" s="46" t="n">
        <v>43.6945</v>
      </c>
      <c r="F71" s="46" t="n">
        <v>47.0974</v>
      </c>
      <c r="G71" s="46" t="n">
        <v>48.0629</v>
      </c>
      <c r="H71" s="46" t="n">
        <v>18850.597</v>
      </c>
      <c r="I71" s="46"/>
      <c r="J71" s="47"/>
      <c r="L71" s="45" t="n">
        <v>2043.372</v>
      </c>
      <c r="M71" s="46" t="n">
        <v>43.6902</v>
      </c>
      <c r="N71" s="46" t="n">
        <v>47.1011</v>
      </c>
      <c r="O71" s="46" t="n">
        <v>48.0646</v>
      </c>
      <c r="P71" s="46" t="n">
        <v>23833.542</v>
      </c>
      <c r="Q71" s="46" t="n">
        <v>44.769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4.1928</v>
      </c>
      <c r="E72" s="53" t="n">
        <v>41.41</v>
      </c>
      <c r="F72" s="53" t="n">
        <v>45.7258</v>
      </c>
      <c r="G72" s="53" t="n">
        <v>46.3681</v>
      </c>
      <c r="H72" s="53" t="n">
        <v>16666.908</v>
      </c>
      <c r="I72" s="53"/>
      <c r="J72" s="54"/>
      <c r="L72" s="52" t="n">
        <v>741.3016</v>
      </c>
      <c r="M72" s="53" t="n">
        <v>41.4054</v>
      </c>
      <c r="N72" s="53" t="n">
        <v>45.7283</v>
      </c>
      <c r="O72" s="53" t="n">
        <v>46.3717</v>
      </c>
      <c r="P72" s="53" t="n">
        <v>21174.436</v>
      </c>
      <c r="Q72" s="53" t="n">
        <v>38.719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2.672</v>
      </c>
      <c r="E73" s="53" t="n">
        <v>38.8941</v>
      </c>
      <c r="F73" s="53" t="n">
        <v>44.3842</v>
      </c>
      <c r="G73" s="53" t="n">
        <v>44.7439</v>
      </c>
      <c r="H73" s="53" t="n">
        <v>15440.932</v>
      </c>
      <c r="I73" s="53"/>
      <c r="J73" s="54"/>
      <c r="L73" s="52" t="n">
        <v>357.3088</v>
      </c>
      <c r="M73" s="53" t="n">
        <v>38.8937</v>
      </c>
      <c r="N73" s="53" t="n">
        <v>44.3922</v>
      </c>
      <c r="O73" s="53" t="n">
        <v>44.7254</v>
      </c>
      <c r="P73" s="53" t="n">
        <v>19692.477</v>
      </c>
      <c r="Q73" s="53" t="n">
        <v>35.584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0872</v>
      </c>
      <c r="E74" s="61" t="n">
        <v>36.1505</v>
      </c>
      <c r="F74" s="61" t="n">
        <v>43.24</v>
      </c>
      <c r="G74" s="61" t="n">
        <v>43.5222</v>
      </c>
      <c r="H74" s="61" t="n">
        <v>14596.218</v>
      </c>
      <c r="I74" s="61"/>
      <c r="J74" s="62"/>
      <c r="L74" s="60" t="n">
        <v>189.9872</v>
      </c>
      <c r="M74" s="61" t="n">
        <v>36.1323</v>
      </c>
      <c r="N74" s="61" t="n">
        <v>43.2203</v>
      </c>
      <c r="O74" s="61" t="n">
        <v>43.4963</v>
      </c>
      <c r="P74" s="61" t="n">
        <v>18581.588</v>
      </c>
      <c r="Q74" s="61" t="n">
        <v>32.873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4.0696</v>
      </c>
      <c r="E75" s="46" t="n">
        <v>43.5552</v>
      </c>
      <c r="F75" s="46" t="n">
        <v>48.6733</v>
      </c>
      <c r="G75" s="46" t="n">
        <v>48.3577</v>
      </c>
      <c r="H75" s="46" t="n">
        <v>18920.816</v>
      </c>
      <c r="I75" s="46"/>
      <c r="J75" s="47"/>
      <c r="L75" s="45" t="n">
        <v>2731.8544</v>
      </c>
      <c r="M75" s="46" t="n">
        <v>43.554</v>
      </c>
      <c r="N75" s="46" t="n">
        <v>48.6658</v>
      </c>
      <c r="O75" s="46" t="n">
        <v>48.3751</v>
      </c>
      <c r="P75" s="46" t="n">
        <v>23959.614</v>
      </c>
      <c r="Q75" s="46" t="n">
        <v>45.616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6304</v>
      </c>
      <c r="E76" s="53" t="n">
        <v>41.24</v>
      </c>
      <c r="F76" s="53" t="n">
        <v>47.1752</v>
      </c>
      <c r="G76" s="53" t="n">
        <v>46.4405</v>
      </c>
      <c r="H76" s="53" t="n">
        <v>16601.404</v>
      </c>
      <c r="I76" s="53"/>
      <c r="J76" s="54"/>
      <c r="L76" s="52" t="n">
        <v>897.6688</v>
      </c>
      <c r="M76" s="53" t="n">
        <v>41.2436</v>
      </c>
      <c r="N76" s="53" t="n">
        <v>47.1893</v>
      </c>
      <c r="O76" s="53" t="n">
        <v>46.3869</v>
      </c>
      <c r="P76" s="53" t="n">
        <v>21080.462</v>
      </c>
      <c r="Q76" s="53" t="n">
        <v>39.905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6.852</v>
      </c>
      <c r="E77" s="53" t="n">
        <v>38.6622</v>
      </c>
      <c r="F77" s="53" t="n">
        <v>45.9367</v>
      </c>
      <c r="G77" s="53" t="n">
        <v>44.3421</v>
      </c>
      <c r="H77" s="53" t="n">
        <v>15382.974</v>
      </c>
      <c r="I77" s="53"/>
      <c r="J77" s="54"/>
      <c r="L77" s="52" t="n">
        <v>425.004</v>
      </c>
      <c r="M77" s="53" t="n">
        <v>38.6743</v>
      </c>
      <c r="N77" s="53" t="n">
        <v>45.9356</v>
      </c>
      <c r="O77" s="53" t="n">
        <v>44.4014</v>
      </c>
      <c r="P77" s="53" t="n">
        <v>19587.538</v>
      </c>
      <c r="Q77" s="53" t="n">
        <v>35.912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1.0472</v>
      </c>
      <c r="E78" s="61" t="n">
        <v>35.693</v>
      </c>
      <c r="F78" s="61" t="n">
        <v>45.1043</v>
      </c>
      <c r="G78" s="61" t="n">
        <v>43.0904</v>
      </c>
      <c r="H78" s="61" t="n">
        <v>14519.25</v>
      </c>
      <c r="I78" s="61"/>
      <c r="J78" s="62"/>
      <c r="L78" s="60" t="n">
        <v>226.0264</v>
      </c>
      <c r="M78" s="61" t="n">
        <v>35.6894</v>
      </c>
      <c r="N78" s="61" t="n">
        <v>45.0679</v>
      </c>
      <c r="O78" s="61" t="n">
        <v>43.0188</v>
      </c>
      <c r="P78" s="61" t="n">
        <v>18537.743</v>
      </c>
      <c r="Q78" s="61" t="n">
        <v>34.477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5.3368</v>
      </c>
      <c r="E79" s="46" t="n">
        <v>43.4458</v>
      </c>
      <c r="F79" s="46" t="n">
        <v>48.4668</v>
      </c>
      <c r="G79" s="46" t="n">
        <v>48.7026</v>
      </c>
      <c r="H79" s="46" t="n">
        <v>19170.021</v>
      </c>
      <c r="I79" s="46"/>
      <c r="J79" s="47"/>
      <c r="L79" s="45" t="n">
        <v>2339.8112</v>
      </c>
      <c r="M79" s="46" t="n">
        <v>43.4452</v>
      </c>
      <c r="N79" s="46" t="n">
        <v>48.4808</v>
      </c>
      <c r="O79" s="46" t="n">
        <v>48.7028</v>
      </c>
      <c r="P79" s="46" t="n">
        <v>24273.981</v>
      </c>
      <c r="Q79" s="46" t="n">
        <v>45.068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2.3816</v>
      </c>
      <c r="E80" s="53" t="n">
        <v>41.0335</v>
      </c>
      <c r="F80" s="53" t="n">
        <v>46.5564</v>
      </c>
      <c r="G80" s="53" t="n">
        <v>46.7106</v>
      </c>
      <c r="H80" s="53" t="n">
        <v>16730.783</v>
      </c>
      <c r="I80" s="53"/>
      <c r="J80" s="54"/>
      <c r="L80" s="52" t="n">
        <v>740.0936</v>
      </c>
      <c r="M80" s="53" t="n">
        <v>41.0427</v>
      </c>
      <c r="N80" s="53" t="n">
        <v>46.561</v>
      </c>
      <c r="O80" s="53" t="n">
        <v>46.7255</v>
      </c>
      <c r="P80" s="53" t="n">
        <v>21266.277</v>
      </c>
      <c r="Q80" s="53" t="n">
        <v>40.14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2.6056</v>
      </c>
      <c r="E81" s="53" t="n">
        <v>38.4553</v>
      </c>
      <c r="F81" s="53" t="n">
        <v>44.9267</v>
      </c>
      <c r="G81" s="53" t="n">
        <v>44.8917</v>
      </c>
      <c r="H81" s="53" t="n">
        <v>15394.776</v>
      </c>
      <c r="I81" s="53"/>
      <c r="J81" s="54"/>
      <c r="L81" s="52" t="n">
        <v>326.7096</v>
      </c>
      <c r="M81" s="53" t="n">
        <v>38.4534</v>
      </c>
      <c r="N81" s="53" t="n">
        <v>44.8774</v>
      </c>
      <c r="O81" s="53" t="n">
        <v>44.9276</v>
      </c>
      <c r="P81" s="53" t="n">
        <v>19558.811</v>
      </c>
      <c r="Q81" s="53" t="n">
        <v>36.239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1952</v>
      </c>
      <c r="E82" s="61" t="n">
        <v>35.7654</v>
      </c>
      <c r="F82" s="61" t="n">
        <v>43.5441</v>
      </c>
      <c r="G82" s="61" t="n">
        <v>43.5681</v>
      </c>
      <c r="H82" s="61" t="n">
        <v>14466.548</v>
      </c>
      <c r="I82" s="61"/>
      <c r="J82" s="62"/>
      <c r="L82" s="60" t="n">
        <v>169.4888</v>
      </c>
      <c r="M82" s="61" t="n">
        <v>35.7656</v>
      </c>
      <c r="N82" s="61" t="n">
        <v>43.5353</v>
      </c>
      <c r="O82" s="61" t="n">
        <v>43.5371</v>
      </c>
      <c r="P82" s="61" t="n">
        <v>18421.724</v>
      </c>
      <c r="Q82" s="61" t="n">
        <v>32.807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3916.0512</v>
      </c>
      <c r="M83" s="46" t="n">
        <v>40.4917</v>
      </c>
      <c r="N83" s="46" t="n">
        <v>42.8033</v>
      </c>
      <c r="O83" s="46" t="n">
        <v>43.3687</v>
      </c>
      <c r="P83" s="46" t="n">
        <v>13557.106</v>
      </c>
      <c r="Q83" s="46" t="n">
        <v>22.917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856.8128</v>
      </c>
      <c r="M84" s="53" t="n">
        <v>37.153</v>
      </c>
      <c r="N84" s="53" t="n">
        <v>39.9755</v>
      </c>
      <c r="O84" s="53" t="n">
        <v>40.2941</v>
      </c>
      <c r="P84" s="53" t="n">
        <v>11830.715</v>
      </c>
      <c r="Q84" s="53" t="n">
        <v>19.921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02.5232</v>
      </c>
      <c r="M85" s="53" t="n">
        <v>34.1742</v>
      </c>
      <c r="N85" s="53" t="n">
        <v>37.6805</v>
      </c>
      <c r="O85" s="53" t="n">
        <v>37.8724</v>
      </c>
      <c r="P85" s="53" t="n">
        <v>10427.764</v>
      </c>
      <c r="Q85" s="53" t="n">
        <v>16.77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68.684</v>
      </c>
      <c r="M86" s="61" t="n">
        <v>31.5465</v>
      </c>
      <c r="N86" s="61" t="n">
        <v>35.9786</v>
      </c>
      <c r="O86" s="61" t="n">
        <v>36.1273</v>
      </c>
      <c r="P86" s="61" t="n">
        <v>9368.795</v>
      </c>
      <c r="Q86" s="61" t="n">
        <v>14.492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5851.8307</v>
      </c>
      <c r="M87" s="46" t="n">
        <v>42.9322</v>
      </c>
      <c r="N87" s="46" t="n">
        <v>45.6137</v>
      </c>
      <c r="O87" s="46" t="n">
        <v>45.9013</v>
      </c>
      <c r="P87" s="46" t="n">
        <v>29869.874</v>
      </c>
      <c r="Q87" s="46" t="n">
        <v>41.288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2913.4915</v>
      </c>
      <c r="M88" s="53" t="n">
        <v>38.8879</v>
      </c>
      <c r="N88" s="53" t="n">
        <v>42.5826</v>
      </c>
      <c r="O88" s="53" t="n">
        <v>42.8656</v>
      </c>
      <c r="P88" s="53" t="n">
        <v>26568.856</v>
      </c>
      <c r="Q88" s="53" t="n">
        <v>36.394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390.0152</v>
      </c>
      <c r="M89" s="53" t="n">
        <v>35.1147</v>
      </c>
      <c r="N89" s="53" t="n">
        <v>40.366</v>
      </c>
      <c r="O89" s="53" t="n">
        <v>40.2558</v>
      </c>
      <c r="P89" s="53" t="n">
        <v>23092.484</v>
      </c>
      <c r="Q89" s="53" t="n">
        <v>32.549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35.4139</v>
      </c>
      <c r="M90" s="61" t="n">
        <v>31.7999</v>
      </c>
      <c r="N90" s="61" t="n">
        <v>38.8393</v>
      </c>
      <c r="O90" s="61" t="n">
        <v>38.1266</v>
      </c>
      <c r="P90" s="61" t="n">
        <v>19996.412</v>
      </c>
      <c r="Q90" s="61" t="n">
        <v>29.31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51.2168</v>
      </c>
      <c r="M91" s="46" t="n">
        <v>46.964</v>
      </c>
      <c r="N91" s="46" t="n">
        <v>44.8356</v>
      </c>
      <c r="O91" s="46" t="n">
        <v>44.8912</v>
      </c>
      <c r="P91" s="46" t="n">
        <v>8632.243</v>
      </c>
      <c r="Q91" s="46" t="n">
        <v>14.773</v>
      </c>
      <c r="R91" s="47"/>
      <c r="S91" s="51"/>
      <c r="T91" s="118" t="e">
        <f aca="false">bdrate($D91:$D94,E91:E94,$L91:$L94,M91:M94)</f>
        <v>#VALUE!</v>
      </c>
      <c r="U91" s="119" t="e">
        <f aca="false">bdrate($D91:$D94,F91:F94,$L91:$L94,N91:N94)</f>
        <v>#VALUE!</v>
      </c>
      <c r="V91" s="119" t="e">
        <f aca="false">bdrate($D91:$D94,G91:G94,$L91:$L94,O91:O94)</f>
        <v>#VALUE!</v>
      </c>
      <c r="W91" s="120" t="e">
        <f aca="false">bdrateOld($D91:$D94,E91:E94,$L91:$L94,M91:M94)</f>
        <v>#VALUE!</v>
      </c>
      <c r="X91" s="121" t="e">
        <f aca="false">bdrateOld($D91:$D94,F91:F94,$L91:$L94,N91:N94)</f>
        <v>#VALUE!</v>
      </c>
      <c r="Y91" s="122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57.6592</v>
      </c>
      <c r="M92" s="53" t="n">
        <v>42.6274</v>
      </c>
      <c r="N92" s="53" t="n">
        <v>41.0157</v>
      </c>
      <c r="O92" s="53" t="n">
        <v>41.2443</v>
      </c>
      <c r="P92" s="53" t="n">
        <v>8455.439</v>
      </c>
      <c r="Q92" s="53" t="n">
        <v>14.913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 t="n">
        <v>191.7032</v>
      </c>
      <c r="M93" s="53" t="n">
        <v>38.0278</v>
      </c>
      <c r="N93" s="53" t="n">
        <v>38.9413</v>
      </c>
      <c r="O93" s="53" t="n">
        <v>39.2207</v>
      </c>
      <c r="P93" s="53" t="n">
        <v>8365.354</v>
      </c>
      <c r="Q93" s="53" t="n">
        <v>15.194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36.5696</v>
      </c>
      <c r="M94" s="61" t="n">
        <v>33.3051</v>
      </c>
      <c r="N94" s="61" t="n">
        <v>37.908</v>
      </c>
      <c r="O94" s="61" t="n">
        <v>37.9507</v>
      </c>
      <c r="P94" s="61" t="n">
        <v>8193.595</v>
      </c>
      <c r="Q94" s="61" t="n">
        <v>15.523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07.2963</v>
      </c>
      <c r="M95" s="46" t="n">
        <v>49.0556</v>
      </c>
      <c r="N95" s="46" t="n">
        <v>52.3992</v>
      </c>
      <c r="O95" s="46" t="n">
        <v>53.3994</v>
      </c>
      <c r="P95" s="46" t="n">
        <v>17739.153</v>
      </c>
      <c r="Q95" s="46" t="n">
        <v>31.668</v>
      </c>
      <c r="R95" s="47"/>
      <c r="S95" s="51"/>
      <c r="T95" s="118" t="e">
        <f aca="false">bdrate($D95:$D98,E95:E98,$L95:$L98,M95:M98)</f>
        <v>#VALUE!</v>
      </c>
      <c r="U95" s="119" t="e">
        <f aca="false">bdrate($D95:$D98,F95:F98,$L95:$L98,N95:N98)</f>
        <v>#VALUE!</v>
      </c>
      <c r="V95" s="119" t="e">
        <f aca="false">bdrate($D95:$D98,G95:G98,$L95:$L98,O95:O98)</f>
        <v>#VALUE!</v>
      </c>
      <c r="W95" s="120" t="e">
        <f aca="false">bdrateOld($D95:$D98,E95:E98,$L95:$L98,M95:M98)</f>
        <v>#VALUE!</v>
      </c>
      <c r="X95" s="121" t="e">
        <f aca="false">bdrateOld($D95:$D98,F95:F98,$L95:$L98,N95:N98)</f>
        <v>#VALUE!</v>
      </c>
      <c r="Y95" s="122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17.2106</v>
      </c>
      <c r="M96" s="53" t="n">
        <v>45.2236</v>
      </c>
      <c r="N96" s="53" t="n">
        <v>49.1434</v>
      </c>
      <c r="O96" s="53" t="n">
        <v>50.3435</v>
      </c>
      <c r="P96" s="53" t="n">
        <v>16964.068</v>
      </c>
      <c r="Q96" s="53" t="n">
        <v>31.031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47.2214</v>
      </c>
      <c r="M97" s="53" t="n">
        <v>41.5144</v>
      </c>
      <c r="N97" s="53" t="n">
        <v>46.5836</v>
      </c>
      <c r="O97" s="53" t="n">
        <v>47.8148</v>
      </c>
      <c r="P97" s="53" t="n">
        <v>16344.442</v>
      </c>
      <c r="Q97" s="53" t="n">
        <v>29.968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54.2736</v>
      </c>
      <c r="M98" s="61" t="n">
        <v>37.8152</v>
      </c>
      <c r="N98" s="61" t="n">
        <v>44.8519</v>
      </c>
      <c r="O98" s="61" t="n">
        <v>46.0869</v>
      </c>
      <c r="P98" s="61" t="n">
        <v>15790.938</v>
      </c>
      <c r="Q98" s="61" t="n">
        <v>28.766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8164875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/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 t="n">
        <v>0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 t="n">
        <v>0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 t="n">
        <v>0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605.1832</v>
      </c>
      <c r="E19" s="46" t="n">
        <v>41.6265</v>
      </c>
      <c r="F19" s="46" t="n">
        <v>43.3505</v>
      </c>
      <c r="G19" s="46" t="n">
        <v>44.8351</v>
      </c>
      <c r="H19" s="46" t="n">
        <v>27225.736</v>
      </c>
      <c r="I19" s="46"/>
      <c r="J19" s="47"/>
      <c r="L19" s="45" t="n">
        <v>5624.7504</v>
      </c>
      <c r="M19" s="46" t="n">
        <v>41.6293</v>
      </c>
      <c r="N19" s="46" t="n">
        <v>43.3517</v>
      </c>
      <c r="O19" s="46" t="n">
        <v>44.8394</v>
      </c>
      <c r="P19" s="46" t="n">
        <v>33896.54</v>
      </c>
      <c r="Q19" s="46" t="n">
        <v>38.032</v>
      </c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7.448</v>
      </c>
      <c r="E20" s="53" t="n">
        <v>39.5951</v>
      </c>
      <c r="F20" s="53" t="n">
        <v>41.8485</v>
      </c>
      <c r="G20" s="53" t="n">
        <v>42.9949</v>
      </c>
      <c r="H20" s="53" t="n">
        <v>23916.645</v>
      </c>
      <c r="I20" s="53"/>
      <c r="J20" s="54"/>
      <c r="L20" s="53" t="n">
        <v>2602.5328</v>
      </c>
      <c r="M20" s="53" t="n">
        <v>39.5988</v>
      </c>
      <c r="N20" s="53" t="n">
        <v>41.8477</v>
      </c>
      <c r="O20" s="53" t="n">
        <v>43.0026</v>
      </c>
      <c r="P20" s="53" t="n">
        <v>29748.171</v>
      </c>
      <c r="Q20" s="53" t="n">
        <v>32.869</v>
      </c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49.7632</v>
      </c>
      <c r="E21" s="53" t="n">
        <v>37.1069</v>
      </c>
      <c r="F21" s="53" t="n">
        <v>40.6677</v>
      </c>
      <c r="G21" s="53" t="n">
        <v>41.7624</v>
      </c>
      <c r="H21" s="53" t="n">
        <v>20858.991</v>
      </c>
      <c r="I21" s="53"/>
      <c r="J21" s="54"/>
      <c r="L21" s="52" t="n">
        <v>1258.5768</v>
      </c>
      <c r="M21" s="53" t="n">
        <v>37.1073</v>
      </c>
      <c r="N21" s="53" t="n">
        <v>40.6676</v>
      </c>
      <c r="O21" s="53" t="n">
        <v>41.767</v>
      </c>
      <c r="P21" s="53" t="n">
        <v>26100.026</v>
      </c>
      <c r="Q21" s="53" t="n">
        <v>30.138</v>
      </c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6736</v>
      </c>
      <c r="E22" s="61" t="n">
        <v>34.555</v>
      </c>
      <c r="F22" s="61" t="n">
        <v>39.8497</v>
      </c>
      <c r="G22" s="61" t="n">
        <v>41.0053</v>
      </c>
      <c r="H22" s="61" t="n">
        <v>18202.512</v>
      </c>
      <c r="I22" s="61"/>
      <c r="J22" s="62"/>
      <c r="L22" s="60" t="n">
        <v>619.3592</v>
      </c>
      <c r="M22" s="61" t="n">
        <v>34.5627</v>
      </c>
      <c r="N22" s="61" t="n">
        <v>39.8348</v>
      </c>
      <c r="O22" s="61" t="n">
        <v>41.0218</v>
      </c>
      <c r="P22" s="61" t="n">
        <v>22936.626</v>
      </c>
      <c r="Q22" s="61" t="n">
        <v>27.345</v>
      </c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83.7152</v>
      </c>
      <c r="E23" s="46" t="n">
        <v>39.8482</v>
      </c>
      <c r="F23" s="46" t="n">
        <v>42.0306</v>
      </c>
      <c r="G23" s="46" t="n">
        <v>43.1515</v>
      </c>
      <c r="H23" s="46" t="n">
        <v>24725.513</v>
      </c>
      <c r="I23" s="46"/>
      <c r="J23" s="47"/>
      <c r="L23" s="45" t="n">
        <v>8384.4792</v>
      </c>
      <c r="M23" s="46" t="n">
        <v>39.8629</v>
      </c>
      <c r="N23" s="46" t="n">
        <v>42.0343</v>
      </c>
      <c r="O23" s="46" t="n">
        <v>43.1617</v>
      </c>
      <c r="P23" s="46" t="n">
        <v>30838.138</v>
      </c>
      <c r="Q23" s="46" t="n">
        <v>40.108</v>
      </c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65.3024</v>
      </c>
      <c r="E24" s="53" t="n">
        <v>36.9811</v>
      </c>
      <c r="F24" s="53" t="n">
        <v>39.9861</v>
      </c>
      <c r="G24" s="53" t="n">
        <v>40.9735</v>
      </c>
      <c r="H24" s="53" t="n">
        <v>20782.168</v>
      </c>
      <c r="I24" s="53"/>
      <c r="J24" s="54"/>
      <c r="L24" s="52" t="n">
        <v>3377.8632</v>
      </c>
      <c r="M24" s="53" t="n">
        <v>36.9944</v>
      </c>
      <c r="N24" s="53" t="n">
        <v>39.9921</v>
      </c>
      <c r="O24" s="53" t="n">
        <v>40.9913</v>
      </c>
      <c r="P24" s="53" t="n">
        <v>26063.727</v>
      </c>
      <c r="Q24" s="53" t="n">
        <v>31.995</v>
      </c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5.4592</v>
      </c>
      <c r="E25" s="53" t="n">
        <v>34.2164</v>
      </c>
      <c r="F25" s="53" t="n">
        <v>38.3909</v>
      </c>
      <c r="G25" s="53" t="n">
        <v>39.6095</v>
      </c>
      <c r="H25" s="53" t="n">
        <v>18006.076</v>
      </c>
      <c r="I25" s="53"/>
      <c r="J25" s="54"/>
      <c r="L25" s="52" t="n">
        <v>1445.6472</v>
      </c>
      <c r="M25" s="53" t="n">
        <v>34.2189</v>
      </c>
      <c r="N25" s="53" t="n">
        <v>38.3987</v>
      </c>
      <c r="O25" s="53" t="n">
        <v>39.6186</v>
      </c>
      <c r="P25" s="53" t="n">
        <v>22707.411</v>
      </c>
      <c r="Q25" s="53" t="n">
        <v>28.067</v>
      </c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4.4408</v>
      </c>
      <c r="E26" s="61" t="n">
        <v>31.6289</v>
      </c>
      <c r="F26" s="61" t="n">
        <v>37.2929</v>
      </c>
      <c r="G26" s="61" t="n">
        <v>38.8443</v>
      </c>
      <c r="H26" s="61" t="n">
        <v>16011.741</v>
      </c>
      <c r="I26" s="61"/>
      <c r="J26" s="62"/>
      <c r="L26" s="61" t="n">
        <v>630.8296</v>
      </c>
      <c r="M26" s="61" t="n">
        <v>31.6259</v>
      </c>
      <c r="N26" s="61" t="n">
        <v>37.2989</v>
      </c>
      <c r="O26" s="61" t="n">
        <v>38.8472</v>
      </c>
      <c r="P26" s="61" t="n">
        <v>20311.916</v>
      </c>
      <c r="Q26" s="61" t="n">
        <v>25.865</v>
      </c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90.028</v>
      </c>
      <c r="E27" s="46" t="n">
        <v>38.617</v>
      </c>
      <c r="F27" s="46" t="n">
        <v>40.1834</v>
      </c>
      <c r="G27" s="46" t="n">
        <v>43.4123</v>
      </c>
      <c r="H27" s="46" t="n">
        <v>49404.384</v>
      </c>
      <c r="I27" s="46"/>
      <c r="J27" s="47"/>
      <c r="L27" s="45" t="n">
        <v>20265.9928</v>
      </c>
      <c r="M27" s="46" t="n">
        <v>38.6244</v>
      </c>
      <c r="N27" s="46" t="n">
        <v>40.1841</v>
      </c>
      <c r="O27" s="46" t="n">
        <v>43.4193</v>
      </c>
      <c r="P27" s="46" t="n">
        <v>61722.43</v>
      </c>
      <c r="Q27" s="46" t="n">
        <v>78.049</v>
      </c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94.636</v>
      </c>
      <c r="E28" s="53" t="n">
        <v>36.7127</v>
      </c>
      <c r="F28" s="53" t="n">
        <v>39.0299</v>
      </c>
      <c r="G28" s="53" t="n">
        <v>41.6048</v>
      </c>
      <c r="H28" s="53" t="n">
        <v>40834.454</v>
      </c>
      <c r="I28" s="53"/>
      <c r="J28" s="54"/>
      <c r="L28" s="52" t="n">
        <v>6223.308</v>
      </c>
      <c r="M28" s="53" t="n">
        <v>36.7136</v>
      </c>
      <c r="N28" s="53" t="n">
        <v>39.0279</v>
      </c>
      <c r="O28" s="53" t="n">
        <v>41.603</v>
      </c>
      <c r="P28" s="53" t="n">
        <v>51203.745</v>
      </c>
      <c r="Q28" s="53" t="n">
        <v>60.746</v>
      </c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4.5432</v>
      </c>
      <c r="E29" s="53" t="n">
        <v>34.5928</v>
      </c>
      <c r="F29" s="53" t="n">
        <v>38.1552</v>
      </c>
      <c r="G29" s="53" t="n">
        <v>40.0904</v>
      </c>
      <c r="H29" s="53" t="n">
        <v>36462.436</v>
      </c>
      <c r="I29" s="53"/>
      <c r="J29" s="54"/>
      <c r="L29" s="52" t="n">
        <v>2858.872</v>
      </c>
      <c r="M29" s="53" t="n">
        <v>34.5937</v>
      </c>
      <c r="N29" s="53" t="n">
        <v>38.1485</v>
      </c>
      <c r="O29" s="53" t="n">
        <v>40.0898</v>
      </c>
      <c r="P29" s="53" t="n">
        <v>45929.26</v>
      </c>
      <c r="Q29" s="53" t="n">
        <v>54.693</v>
      </c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8.6112</v>
      </c>
      <c r="E30" s="61" t="n">
        <v>32.3054</v>
      </c>
      <c r="F30" s="61" t="n">
        <v>37.4553</v>
      </c>
      <c r="G30" s="61" t="n">
        <v>38.9482</v>
      </c>
      <c r="H30" s="61" t="n">
        <v>33104.256</v>
      </c>
      <c r="I30" s="61"/>
      <c r="J30" s="62"/>
      <c r="L30" s="60" t="n">
        <v>1425.5552</v>
      </c>
      <c r="M30" s="61" t="n">
        <v>32.305</v>
      </c>
      <c r="N30" s="61" t="n">
        <v>37.4544</v>
      </c>
      <c r="O30" s="61" t="n">
        <v>38.9341</v>
      </c>
      <c r="P30" s="61" t="n">
        <v>41769.464</v>
      </c>
      <c r="Q30" s="61" t="n">
        <v>49.742</v>
      </c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75.484</v>
      </c>
      <c r="E31" s="46" t="n">
        <v>39.3423</v>
      </c>
      <c r="F31" s="46" t="n">
        <v>43.7962</v>
      </c>
      <c r="G31" s="46" t="n">
        <v>45.101</v>
      </c>
      <c r="H31" s="46" t="n">
        <v>60560.772</v>
      </c>
      <c r="I31" s="46"/>
      <c r="J31" s="47"/>
      <c r="L31" s="45" t="n">
        <v>20551.5424</v>
      </c>
      <c r="M31" s="46" t="n">
        <v>39.3482</v>
      </c>
      <c r="N31" s="46" t="n">
        <v>43.7977</v>
      </c>
      <c r="O31" s="46" t="n">
        <v>45.1003</v>
      </c>
      <c r="P31" s="46" t="n">
        <v>74868.625</v>
      </c>
      <c r="Q31" s="46" t="n">
        <v>86.314</v>
      </c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59.6224</v>
      </c>
      <c r="E32" s="53" t="n">
        <v>37.4897</v>
      </c>
      <c r="F32" s="53" t="n">
        <v>42.5006</v>
      </c>
      <c r="G32" s="53" t="n">
        <v>43.1177</v>
      </c>
      <c r="H32" s="53" t="n">
        <v>50854.367</v>
      </c>
      <c r="I32" s="53"/>
      <c r="J32" s="54"/>
      <c r="L32" s="52" t="n">
        <v>7393.3992</v>
      </c>
      <c r="M32" s="53" t="n">
        <v>37.4922</v>
      </c>
      <c r="N32" s="53" t="n">
        <v>42.504</v>
      </c>
      <c r="O32" s="53" t="n">
        <v>43.1213</v>
      </c>
      <c r="P32" s="53" t="n">
        <v>63172.972</v>
      </c>
      <c r="Q32" s="53" t="n">
        <v>71.185</v>
      </c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44.1976</v>
      </c>
      <c r="E33" s="53" t="n">
        <v>35.5382</v>
      </c>
      <c r="F33" s="53" t="n">
        <v>41.2633</v>
      </c>
      <c r="G33" s="53" t="n">
        <v>41.3214</v>
      </c>
      <c r="H33" s="53" t="n">
        <v>43920.864</v>
      </c>
      <c r="I33" s="53"/>
      <c r="J33" s="54"/>
      <c r="L33" s="53" t="n">
        <v>3462.9512</v>
      </c>
      <c r="M33" s="53" t="n">
        <v>35.5406</v>
      </c>
      <c r="N33" s="53" t="n">
        <v>41.259</v>
      </c>
      <c r="O33" s="53" t="n">
        <v>41.3355</v>
      </c>
      <c r="P33" s="53" t="n">
        <v>55154.852</v>
      </c>
      <c r="Q33" s="53" t="n">
        <v>63.291</v>
      </c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3.3584</v>
      </c>
      <c r="E34" s="61" t="n">
        <v>33.4414</v>
      </c>
      <c r="F34" s="61" t="n">
        <v>40.3291</v>
      </c>
      <c r="G34" s="61" t="n">
        <v>39.9659</v>
      </c>
      <c r="H34" s="61" t="n">
        <v>38941.238</v>
      </c>
      <c r="I34" s="61"/>
      <c r="J34" s="62"/>
      <c r="L34" s="60" t="n">
        <v>1765.644</v>
      </c>
      <c r="M34" s="61" t="n">
        <v>33.4444</v>
      </c>
      <c r="N34" s="61" t="n">
        <v>40.318</v>
      </c>
      <c r="O34" s="61" t="n">
        <v>39.9723</v>
      </c>
      <c r="P34" s="61" t="n">
        <v>49200.791</v>
      </c>
      <c r="Q34" s="61" t="n">
        <v>57.897</v>
      </c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229.888</v>
      </c>
      <c r="E35" s="46" t="n">
        <v>37.8314</v>
      </c>
      <c r="F35" s="46" t="n">
        <v>42.1153</v>
      </c>
      <c r="G35" s="46" t="n">
        <v>44.2328</v>
      </c>
      <c r="H35" s="46" t="n">
        <v>68684.914</v>
      </c>
      <c r="I35" s="46"/>
      <c r="J35" s="47"/>
      <c r="L35" s="45" t="n">
        <v>49546.6768</v>
      </c>
      <c r="M35" s="46" t="n">
        <v>37.859</v>
      </c>
      <c r="N35" s="46" t="n">
        <v>42.1225</v>
      </c>
      <c r="O35" s="46" t="n">
        <v>44.241</v>
      </c>
      <c r="P35" s="46" t="n">
        <v>85676.352</v>
      </c>
      <c r="Q35" s="46" t="n">
        <v>123.181</v>
      </c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2.096</v>
      </c>
      <c r="E36" s="53" t="n">
        <v>35.344</v>
      </c>
      <c r="F36" s="53" t="n">
        <v>40.6649</v>
      </c>
      <c r="G36" s="53" t="n">
        <v>43.0132</v>
      </c>
      <c r="H36" s="53" t="n">
        <v>47877.455</v>
      </c>
      <c r="I36" s="53"/>
      <c r="J36" s="54"/>
      <c r="L36" s="52" t="n">
        <v>7693.6568</v>
      </c>
      <c r="M36" s="53" t="n">
        <v>35.3518</v>
      </c>
      <c r="N36" s="53" t="n">
        <v>40.666</v>
      </c>
      <c r="O36" s="53" t="n">
        <v>43.0242</v>
      </c>
      <c r="P36" s="53" t="n">
        <v>60345.349</v>
      </c>
      <c r="Q36" s="53" t="n">
        <v>75.569</v>
      </c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9.2384</v>
      </c>
      <c r="E37" s="53" t="n">
        <v>33.5705</v>
      </c>
      <c r="F37" s="53" t="n">
        <v>39.4555</v>
      </c>
      <c r="G37" s="53" t="n">
        <v>42.0576</v>
      </c>
      <c r="H37" s="53" t="n">
        <v>39888.292</v>
      </c>
      <c r="I37" s="53"/>
      <c r="J37" s="54"/>
      <c r="L37" s="52" t="n">
        <v>2131.5152</v>
      </c>
      <c r="M37" s="53" t="n">
        <v>33.5739</v>
      </c>
      <c r="N37" s="53" t="n">
        <v>39.4573</v>
      </c>
      <c r="O37" s="53" t="n">
        <v>42.0728</v>
      </c>
      <c r="P37" s="53" t="n">
        <v>50443.287</v>
      </c>
      <c r="Q37" s="53" t="n">
        <v>62.167</v>
      </c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6.7008</v>
      </c>
      <c r="E38" s="61" t="n">
        <v>31.4356</v>
      </c>
      <c r="F38" s="61" t="n">
        <v>38.59</v>
      </c>
      <c r="G38" s="61" t="n">
        <v>41.3009</v>
      </c>
      <c r="H38" s="61" t="n">
        <v>36226.926</v>
      </c>
      <c r="I38" s="61"/>
      <c r="J38" s="62"/>
      <c r="L38" s="60" t="n">
        <v>880.0152</v>
      </c>
      <c r="M38" s="61" t="n">
        <v>31.4371</v>
      </c>
      <c r="N38" s="61" t="n">
        <v>38.5915</v>
      </c>
      <c r="O38" s="61" t="n">
        <v>41.2832</v>
      </c>
      <c r="P38" s="61" t="n">
        <v>46044.309</v>
      </c>
      <c r="Q38" s="61" t="n">
        <v>58.144</v>
      </c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4.36</v>
      </c>
      <c r="E39" s="46" t="n">
        <v>40.1165</v>
      </c>
      <c r="F39" s="46" t="n">
        <v>42.9002</v>
      </c>
      <c r="G39" s="46" t="n">
        <v>43.5042</v>
      </c>
      <c r="H39" s="46" t="n">
        <v>10370.73</v>
      </c>
      <c r="I39" s="46"/>
      <c r="J39" s="47"/>
      <c r="L39" s="45" t="n">
        <v>3925.648</v>
      </c>
      <c r="M39" s="46" t="n">
        <v>40.1164</v>
      </c>
      <c r="N39" s="46" t="n">
        <v>42.8985</v>
      </c>
      <c r="O39" s="46" t="n">
        <v>43.5099</v>
      </c>
      <c r="P39" s="46" t="n">
        <v>12961.118</v>
      </c>
      <c r="Q39" s="46" t="n">
        <v>16.208</v>
      </c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51.0008</v>
      </c>
      <c r="E40" s="53" t="n">
        <v>36.8713</v>
      </c>
      <c r="F40" s="53" t="n">
        <v>40.5351</v>
      </c>
      <c r="G40" s="53" t="n">
        <v>40.9288</v>
      </c>
      <c r="H40" s="53" t="n">
        <v>9138.394</v>
      </c>
      <c r="I40" s="53"/>
      <c r="J40" s="54"/>
      <c r="L40" s="52" t="n">
        <v>1858.2016</v>
      </c>
      <c r="M40" s="53" t="n">
        <v>36.8727</v>
      </c>
      <c r="N40" s="53" t="n">
        <v>40.5389</v>
      </c>
      <c r="O40" s="53" t="n">
        <v>40.9221</v>
      </c>
      <c r="P40" s="53" t="n">
        <v>11482.425</v>
      </c>
      <c r="Q40" s="53" t="n">
        <v>14.04</v>
      </c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7.3328</v>
      </c>
      <c r="E41" s="53" t="n">
        <v>34.0512</v>
      </c>
      <c r="F41" s="53" t="n">
        <v>38.6039</v>
      </c>
      <c r="G41" s="53" t="n">
        <v>38.8037</v>
      </c>
      <c r="H41" s="53" t="n">
        <v>7997.745</v>
      </c>
      <c r="I41" s="53"/>
      <c r="J41" s="54"/>
      <c r="L41" s="52" t="n">
        <v>892.8888</v>
      </c>
      <c r="M41" s="53" t="n">
        <v>34.0521</v>
      </c>
      <c r="N41" s="53" t="n">
        <v>38.6024</v>
      </c>
      <c r="O41" s="53" t="n">
        <v>38.8248</v>
      </c>
      <c r="P41" s="53" t="n">
        <v>10065.318</v>
      </c>
      <c r="Q41" s="53" t="n">
        <v>12.198</v>
      </c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1.7616</v>
      </c>
      <c r="E42" s="61" t="n">
        <v>31.6565</v>
      </c>
      <c r="F42" s="61" t="n">
        <v>37.1463</v>
      </c>
      <c r="G42" s="61" t="n">
        <v>37.2196</v>
      </c>
      <c r="H42" s="61" t="n">
        <v>7115.063</v>
      </c>
      <c r="I42" s="61"/>
      <c r="J42" s="62"/>
      <c r="L42" s="60" t="n">
        <v>455.6</v>
      </c>
      <c r="M42" s="61" t="n">
        <v>31.6547</v>
      </c>
      <c r="N42" s="61" t="n">
        <v>37.1584</v>
      </c>
      <c r="O42" s="61" t="n">
        <v>37.2115</v>
      </c>
      <c r="P42" s="61" t="n">
        <v>9012.981</v>
      </c>
      <c r="Q42" s="61" t="n">
        <v>10.795</v>
      </c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408.2328</v>
      </c>
      <c r="E43" s="46" t="n">
        <v>40.0634</v>
      </c>
      <c r="F43" s="46" t="n">
        <v>43.2174</v>
      </c>
      <c r="G43" s="46" t="n">
        <v>44.6009</v>
      </c>
      <c r="H43" s="46" t="n">
        <v>12396.233</v>
      </c>
      <c r="I43" s="46"/>
      <c r="J43" s="47"/>
      <c r="L43" s="45" t="n">
        <v>4426.0328</v>
      </c>
      <c r="M43" s="46" t="n">
        <v>40.0737</v>
      </c>
      <c r="N43" s="46" t="n">
        <v>43.2184</v>
      </c>
      <c r="O43" s="46" t="n">
        <v>44.5945</v>
      </c>
      <c r="P43" s="46" t="n">
        <v>15372.81</v>
      </c>
      <c r="Q43" s="46" t="n">
        <v>18.174</v>
      </c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76.9888</v>
      </c>
      <c r="E44" s="53" t="n">
        <v>37.2398</v>
      </c>
      <c r="F44" s="53" t="n">
        <v>41.2155</v>
      </c>
      <c r="G44" s="53" t="n">
        <v>42.3235</v>
      </c>
      <c r="H44" s="53" t="n">
        <v>10779.477</v>
      </c>
      <c r="I44" s="53"/>
      <c r="J44" s="54"/>
      <c r="L44" s="52" t="n">
        <v>1987.9592</v>
      </c>
      <c r="M44" s="53" t="n">
        <v>37.2478</v>
      </c>
      <c r="N44" s="53" t="n">
        <v>41.2236</v>
      </c>
      <c r="O44" s="53" t="n">
        <v>42.3361</v>
      </c>
      <c r="P44" s="53" t="n">
        <v>13419.436</v>
      </c>
      <c r="Q44" s="53" t="n">
        <v>15.319</v>
      </c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9.9704</v>
      </c>
      <c r="E45" s="53" t="n">
        <v>34.3344</v>
      </c>
      <c r="F45" s="53" t="n">
        <v>39.5647</v>
      </c>
      <c r="G45" s="53" t="n">
        <v>40.4916</v>
      </c>
      <c r="H45" s="53" t="n">
        <v>9597.172</v>
      </c>
      <c r="I45" s="53"/>
      <c r="J45" s="54"/>
      <c r="L45" s="52" t="n">
        <v>965.652</v>
      </c>
      <c r="M45" s="53" t="n">
        <v>34.3382</v>
      </c>
      <c r="N45" s="53" t="n">
        <v>39.5473</v>
      </c>
      <c r="O45" s="53" t="n">
        <v>40.4749</v>
      </c>
      <c r="P45" s="53" t="n">
        <v>12014.241</v>
      </c>
      <c r="Q45" s="53" t="n">
        <v>13.51</v>
      </c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9.0152</v>
      </c>
      <c r="E46" s="61" t="n">
        <v>31.4783</v>
      </c>
      <c r="F46" s="61" t="n">
        <v>38.2699</v>
      </c>
      <c r="G46" s="61" t="n">
        <v>39.1208</v>
      </c>
      <c r="H46" s="61" t="n">
        <v>8698.035</v>
      </c>
      <c r="I46" s="61"/>
      <c r="J46" s="62"/>
      <c r="L46" s="60" t="n">
        <v>491.588</v>
      </c>
      <c r="M46" s="61" t="n">
        <v>31.4891</v>
      </c>
      <c r="N46" s="61" t="n">
        <v>38.2842</v>
      </c>
      <c r="O46" s="61" t="n">
        <v>39.1077</v>
      </c>
      <c r="P46" s="61" t="n">
        <v>10934.529</v>
      </c>
      <c r="Q46" s="61" t="n">
        <v>12.199</v>
      </c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54.024</v>
      </c>
      <c r="E47" s="46" t="n">
        <v>38.2536</v>
      </c>
      <c r="F47" s="46" t="n">
        <v>41.1109</v>
      </c>
      <c r="G47" s="46" t="n">
        <v>42.0218</v>
      </c>
      <c r="H47" s="46" t="n">
        <v>11117.457</v>
      </c>
      <c r="I47" s="46"/>
      <c r="J47" s="47"/>
      <c r="L47" s="45" t="n">
        <v>8487.2352</v>
      </c>
      <c r="M47" s="46" t="n">
        <v>38.2675</v>
      </c>
      <c r="N47" s="46" t="n">
        <v>41.1131</v>
      </c>
      <c r="O47" s="46" t="n">
        <v>42.0293</v>
      </c>
      <c r="P47" s="46" t="n">
        <v>13869.784</v>
      </c>
      <c r="Q47" s="46" t="n">
        <v>20.436</v>
      </c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10.7304</v>
      </c>
      <c r="E48" s="53" t="n">
        <v>34.449</v>
      </c>
      <c r="F48" s="53" t="n">
        <v>38.5244</v>
      </c>
      <c r="G48" s="53" t="n">
        <v>39.3657</v>
      </c>
      <c r="H48" s="53" t="n">
        <v>9470.064</v>
      </c>
      <c r="I48" s="53"/>
      <c r="J48" s="54"/>
      <c r="L48" s="52" t="n">
        <v>3627.1064</v>
      </c>
      <c r="M48" s="53" t="n">
        <v>34.4572</v>
      </c>
      <c r="N48" s="53" t="n">
        <v>38.5227</v>
      </c>
      <c r="O48" s="53" t="n">
        <v>39.3808</v>
      </c>
      <c r="P48" s="53" t="n">
        <v>11880.423</v>
      </c>
      <c r="Q48" s="53" t="n">
        <v>15.865</v>
      </c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9.868</v>
      </c>
      <c r="E49" s="53" t="n">
        <v>31.0343</v>
      </c>
      <c r="F49" s="53" t="n">
        <v>36.6121</v>
      </c>
      <c r="G49" s="53" t="n">
        <v>37.4212</v>
      </c>
      <c r="H49" s="53" t="n">
        <v>8189.355</v>
      </c>
      <c r="I49" s="53"/>
      <c r="J49" s="54"/>
      <c r="L49" s="52" t="n">
        <v>1587.9664</v>
      </c>
      <c r="M49" s="53" t="n">
        <v>31.0416</v>
      </c>
      <c r="N49" s="53" t="n">
        <v>36.6101</v>
      </c>
      <c r="O49" s="53" t="n">
        <v>37.4158</v>
      </c>
      <c r="P49" s="53" t="n">
        <v>10345.889</v>
      </c>
      <c r="Q49" s="53" t="n">
        <v>13.228</v>
      </c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96</v>
      </c>
      <c r="E50" s="61" t="n">
        <v>27.8664</v>
      </c>
      <c r="F50" s="61" t="n">
        <v>35.2148</v>
      </c>
      <c r="G50" s="61" t="n">
        <v>35.9994</v>
      </c>
      <c r="H50" s="61" t="n">
        <v>7162.157</v>
      </c>
      <c r="I50" s="61"/>
      <c r="J50" s="62"/>
      <c r="L50" s="61" t="n">
        <v>684.732</v>
      </c>
      <c r="M50" s="61" t="n">
        <v>27.8727</v>
      </c>
      <c r="N50" s="61" t="n">
        <v>35.2218</v>
      </c>
      <c r="O50" s="61" t="n">
        <v>35.9902</v>
      </c>
      <c r="P50" s="61" t="n">
        <v>9079.679</v>
      </c>
      <c r="Q50" s="61" t="n">
        <v>11.294</v>
      </c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24.7216</v>
      </c>
      <c r="E51" s="46" t="n">
        <v>39.6658</v>
      </c>
      <c r="F51" s="46" t="n">
        <v>41.5316</v>
      </c>
      <c r="G51" s="46" t="n">
        <v>42.8499</v>
      </c>
      <c r="H51" s="46" t="n">
        <v>8445.992</v>
      </c>
      <c r="I51" s="46"/>
      <c r="J51" s="47"/>
      <c r="L51" s="45" t="n">
        <v>5931.4768</v>
      </c>
      <c r="M51" s="46" t="n">
        <v>39.6729</v>
      </c>
      <c r="N51" s="46" t="n">
        <v>41.5351</v>
      </c>
      <c r="O51" s="46" t="n">
        <v>42.8544</v>
      </c>
      <c r="P51" s="46" t="n">
        <v>10341.051</v>
      </c>
      <c r="Q51" s="46" t="n">
        <v>13.058</v>
      </c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9.5376</v>
      </c>
      <c r="E52" s="53" t="n">
        <v>36.12</v>
      </c>
      <c r="F52" s="53" t="n">
        <v>38.9713</v>
      </c>
      <c r="G52" s="53" t="n">
        <v>40.5688</v>
      </c>
      <c r="H52" s="53" t="n">
        <v>7275.001</v>
      </c>
      <c r="I52" s="53"/>
      <c r="J52" s="54"/>
      <c r="L52" s="53" t="n">
        <v>2385.1864</v>
      </c>
      <c r="M52" s="53" t="n">
        <v>36.1211</v>
      </c>
      <c r="N52" s="53" t="n">
        <v>38.9652</v>
      </c>
      <c r="O52" s="53" t="n">
        <v>40.5742</v>
      </c>
      <c r="P52" s="53" t="n">
        <v>8961.88</v>
      </c>
      <c r="Q52" s="53" t="n">
        <v>10.405</v>
      </c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61.0104</v>
      </c>
      <c r="E53" s="53" t="n">
        <v>33.0082</v>
      </c>
      <c r="F53" s="53" t="n">
        <v>37.1102</v>
      </c>
      <c r="G53" s="53" t="n">
        <v>38.8598</v>
      </c>
      <c r="H53" s="53" t="n">
        <v>6357.678</v>
      </c>
      <c r="I53" s="53"/>
      <c r="J53" s="54"/>
      <c r="L53" s="52" t="n">
        <v>1066.744</v>
      </c>
      <c r="M53" s="53" t="n">
        <v>33.0157</v>
      </c>
      <c r="N53" s="53" t="n">
        <v>37.1062</v>
      </c>
      <c r="O53" s="53" t="n">
        <v>38.8641</v>
      </c>
      <c r="P53" s="53" t="n">
        <v>7884.057</v>
      </c>
      <c r="Q53" s="53" t="n">
        <v>8.861</v>
      </c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5.732</v>
      </c>
      <c r="E54" s="61" t="n">
        <v>30.1721</v>
      </c>
      <c r="F54" s="61" t="n">
        <v>35.8178</v>
      </c>
      <c r="G54" s="61" t="n">
        <v>37.5907</v>
      </c>
      <c r="H54" s="61" t="n">
        <v>5589.604</v>
      </c>
      <c r="I54" s="61"/>
      <c r="J54" s="62"/>
      <c r="L54" s="60" t="n">
        <v>487.8072</v>
      </c>
      <c r="M54" s="61" t="n">
        <v>30.1757</v>
      </c>
      <c r="N54" s="61" t="n">
        <v>35.8221</v>
      </c>
      <c r="O54" s="61" t="n">
        <v>37.5955</v>
      </c>
      <c r="P54" s="61" t="n">
        <v>6963.176</v>
      </c>
      <c r="Q54" s="61" t="n">
        <v>7.675</v>
      </c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8.7728</v>
      </c>
      <c r="E55" s="46" t="n">
        <v>40.7871</v>
      </c>
      <c r="F55" s="46" t="n">
        <v>43.7299</v>
      </c>
      <c r="G55" s="46" t="n">
        <v>43.1359</v>
      </c>
      <c r="H55" s="46" t="n">
        <v>2667.67</v>
      </c>
      <c r="I55" s="46"/>
      <c r="J55" s="47"/>
      <c r="L55" s="45" t="n">
        <v>1832.2936</v>
      </c>
      <c r="M55" s="46" t="n">
        <v>40.7915</v>
      </c>
      <c r="N55" s="46" t="n">
        <v>43.7232</v>
      </c>
      <c r="O55" s="46" t="n">
        <v>43.1354</v>
      </c>
      <c r="P55" s="46" t="n">
        <v>3304.257</v>
      </c>
      <c r="Q55" s="46" t="n">
        <v>4.571</v>
      </c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11.3432</v>
      </c>
      <c r="E56" s="53" t="n">
        <v>36.9415</v>
      </c>
      <c r="F56" s="53" t="n">
        <v>41.1351</v>
      </c>
      <c r="G56" s="53" t="n">
        <v>40.0729</v>
      </c>
      <c r="H56" s="53" t="n">
        <v>2394.547</v>
      </c>
      <c r="I56" s="53"/>
      <c r="J56" s="54"/>
      <c r="L56" s="53" t="n">
        <v>913.836</v>
      </c>
      <c r="M56" s="53" t="n">
        <v>36.9408</v>
      </c>
      <c r="N56" s="53" t="n">
        <v>41.1301</v>
      </c>
      <c r="O56" s="53" t="n">
        <v>40.083</v>
      </c>
      <c r="P56" s="53" t="n">
        <v>2975.859</v>
      </c>
      <c r="Q56" s="53" t="n">
        <v>3.961</v>
      </c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6.832</v>
      </c>
      <c r="E57" s="53" t="n">
        <v>33.5113</v>
      </c>
      <c r="F57" s="53" t="n">
        <v>39.1274</v>
      </c>
      <c r="G57" s="53" t="n">
        <v>37.7797</v>
      </c>
      <c r="H57" s="53" t="n">
        <v>2152.721</v>
      </c>
      <c r="I57" s="53"/>
      <c r="J57" s="54"/>
      <c r="L57" s="52" t="n">
        <v>448.9088</v>
      </c>
      <c r="M57" s="53" t="n">
        <v>33.5114</v>
      </c>
      <c r="N57" s="53" t="n">
        <v>39.1452</v>
      </c>
      <c r="O57" s="53" t="n">
        <v>37.7869</v>
      </c>
      <c r="P57" s="53" t="n">
        <v>2686.055</v>
      </c>
      <c r="Q57" s="53" t="n">
        <v>3.432</v>
      </c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6.3208</v>
      </c>
      <c r="E58" s="61" t="n">
        <v>30.6127</v>
      </c>
      <c r="F58" s="61" t="n">
        <v>37.6941</v>
      </c>
      <c r="G58" s="61" t="n">
        <v>36.0662</v>
      </c>
      <c r="H58" s="61" t="n">
        <v>1946.065</v>
      </c>
      <c r="I58" s="61"/>
      <c r="J58" s="62"/>
      <c r="L58" s="61" t="n">
        <v>227.488</v>
      </c>
      <c r="M58" s="61" t="n">
        <v>30.6168</v>
      </c>
      <c r="N58" s="61" t="n">
        <v>37.6749</v>
      </c>
      <c r="O58" s="61" t="n">
        <v>36.0742</v>
      </c>
      <c r="P58" s="61" t="n">
        <v>2439.33</v>
      </c>
      <c r="Q58" s="61" t="n">
        <v>2.995</v>
      </c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88.7576</v>
      </c>
      <c r="E59" s="46" t="n">
        <v>38.137</v>
      </c>
      <c r="F59" s="46" t="n">
        <v>42.8183</v>
      </c>
      <c r="G59" s="46" t="n">
        <v>43.7928</v>
      </c>
      <c r="H59" s="46" t="n">
        <v>2943.653</v>
      </c>
      <c r="I59" s="46"/>
      <c r="J59" s="47"/>
      <c r="L59" s="45" t="n">
        <v>2305.1624</v>
      </c>
      <c r="M59" s="46" t="n">
        <v>38.1559</v>
      </c>
      <c r="N59" s="46" t="n">
        <v>42.8216</v>
      </c>
      <c r="O59" s="46" t="n">
        <v>43.8043</v>
      </c>
      <c r="P59" s="46" t="n">
        <v>3689.009</v>
      </c>
      <c r="Q59" s="46" t="n">
        <v>5.896</v>
      </c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92.1888</v>
      </c>
      <c r="E60" s="53" t="n">
        <v>34.3725</v>
      </c>
      <c r="F60" s="53" t="n">
        <v>40.8998</v>
      </c>
      <c r="G60" s="53" t="n">
        <v>41.7527</v>
      </c>
      <c r="H60" s="53" t="n">
        <v>2445.968</v>
      </c>
      <c r="I60" s="53"/>
      <c r="J60" s="54"/>
      <c r="L60" s="52" t="n">
        <v>801.9464</v>
      </c>
      <c r="M60" s="53" t="n">
        <v>34.3914</v>
      </c>
      <c r="N60" s="53" t="n">
        <v>40.8844</v>
      </c>
      <c r="O60" s="53" t="n">
        <v>41.7744</v>
      </c>
      <c r="P60" s="53" t="n">
        <v>3079.316</v>
      </c>
      <c r="Q60" s="53" t="n">
        <v>4.477</v>
      </c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78</v>
      </c>
      <c r="E61" s="53" t="n">
        <v>31.2464</v>
      </c>
      <c r="F61" s="53" t="n">
        <v>39.4837</v>
      </c>
      <c r="G61" s="53" t="n">
        <v>40.3517</v>
      </c>
      <c r="H61" s="53" t="n">
        <v>2091.502</v>
      </c>
      <c r="I61" s="53"/>
      <c r="J61" s="54"/>
      <c r="L61" s="52" t="n">
        <v>318.3504</v>
      </c>
      <c r="M61" s="53" t="n">
        <v>31.2597</v>
      </c>
      <c r="N61" s="53" t="n">
        <v>39.4608</v>
      </c>
      <c r="O61" s="53" t="n">
        <v>40.3331</v>
      </c>
      <c r="P61" s="53" t="n">
        <v>2651.415</v>
      </c>
      <c r="Q61" s="53" t="n">
        <v>3.619</v>
      </c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7912</v>
      </c>
      <c r="E62" s="61" t="n">
        <v>28.3018</v>
      </c>
      <c r="F62" s="61" t="n">
        <v>38.505</v>
      </c>
      <c r="G62" s="61" t="n">
        <v>39.3862</v>
      </c>
      <c r="H62" s="61" t="n">
        <v>1838.222</v>
      </c>
      <c r="I62" s="61"/>
      <c r="J62" s="62"/>
      <c r="L62" s="60" t="n">
        <v>135.2272</v>
      </c>
      <c r="M62" s="61" t="n">
        <v>28.3187</v>
      </c>
      <c r="N62" s="61" t="n">
        <v>38.5621</v>
      </c>
      <c r="O62" s="61" t="n">
        <v>39.3466</v>
      </c>
      <c r="P62" s="61" t="n">
        <v>2339.827</v>
      </c>
      <c r="Q62" s="61" t="n">
        <v>3.26</v>
      </c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93.5616</v>
      </c>
      <c r="E63" s="46" t="n">
        <v>37.945</v>
      </c>
      <c r="F63" s="46" t="n">
        <v>40.7744</v>
      </c>
      <c r="G63" s="46" t="n">
        <v>41.4871</v>
      </c>
      <c r="H63" s="46" t="n">
        <v>2453.765</v>
      </c>
      <c r="I63" s="46"/>
      <c r="J63" s="47"/>
      <c r="L63" s="45" t="n">
        <v>2003.3736</v>
      </c>
      <c r="M63" s="46" t="n">
        <v>37.9595</v>
      </c>
      <c r="N63" s="46" t="n">
        <v>40.7836</v>
      </c>
      <c r="O63" s="46" t="n">
        <v>41.4969</v>
      </c>
      <c r="P63" s="46" t="n">
        <v>3073.381</v>
      </c>
      <c r="Q63" s="46" t="n">
        <v>4.82</v>
      </c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3.0224</v>
      </c>
      <c r="E64" s="53" t="n">
        <v>34.2478</v>
      </c>
      <c r="F64" s="53" t="n">
        <v>38.174</v>
      </c>
      <c r="G64" s="53" t="n">
        <v>38.7802</v>
      </c>
      <c r="H64" s="53" t="n">
        <v>2078.627</v>
      </c>
      <c r="I64" s="53"/>
      <c r="J64" s="54"/>
      <c r="L64" s="52" t="n">
        <v>858.2248</v>
      </c>
      <c r="M64" s="53" t="n">
        <v>34.2577</v>
      </c>
      <c r="N64" s="53" t="n">
        <v>38.2118</v>
      </c>
      <c r="O64" s="53" t="n">
        <v>38.7997</v>
      </c>
      <c r="P64" s="53" t="n">
        <v>2619.756</v>
      </c>
      <c r="Q64" s="53" t="n">
        <v>3.9</v>
      </c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0952</v>
      </c>
      <c r="E65" s="53" t="n">
        <v>30.8569</v>
      </c>
      <c r="F65" s="53" t="n">
        <v>36.2005</v>
      </c>
      <c r="G65" s="53" t="n">
        <v>36.74</v>
      </c>
      <c r="H65" s="53" t="n">
        <v>1790.316</v>
      </c>
      <c r="I65" s="53"/>
      <c r="J65" s="54"/>
      <c r="L65" s="52" t="n">
        <v>369.2376</v>
      </c>
      <c r="M65" s="53" t="n">
        <v>30.8596</v>
      </c>
      <c r="N65" s="53" t="n">
        <v>36.2178</v>
      </c>
      <c r="O65" s="53" t="n">
        <v>36.775</v>
      </c>
      <c r="P65" s="53" t="n">
        <v>2264.564</v>
      </c>
      <c r="Q65" s="53" t="n">
        <v>3.136</v>
      </c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4584</v>
      </c>
      <c r="E66" s="61" t="n">
        <v>27.8543</v>
      </c>
      <c r="F66" s="61" t="n">
        <v>34.804</v>
      </c>
      <c r="G66" s="61" t="n">
        <v>35.2317</v>
      </c>
      <c r="H66" s="61" t="n">
        <v>1564.974</v>
      </c>
      <c r="I66" s="61"/>
      <c r="J66" s="62"/>
      <c r="L66" s="61" t="n">
        <v>158.4936</v>
      </c>
      <c r="M66" s="61" t="n">
        <v>27.8493</v>
      </c>
      <c r="N66" s="61" t="n">
        <v>34.7911</v>
      </c>
      <c r="O66" s="61" t="n">
        <v>35.2777</v>
      </c>
      <c r="P66" s="61" t="n">
        <v>1992.371</v>
      </c>
      <c r="Q66" s="61" t="n">
        <v>2.605</v>
      </c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9.996</v>
      </c>
      <c r="E67" s="46" t="n">
        <v>39.7743</v>
      </c>
      <c r="F67" s="46" t="n">
        <v>41.3603</v>
      </c>
      <c r="G67" s="46" t="n">
        <v>42.3926</v>
      </c>
      <c r="H67" s="46" t="n">
        <v>1900.331</v>
      </c>
      <c r="I67" s="46"/>
      <c r="J67" s="47"/>
      <c r="L67" s="45" t="n">
        <v>1414.6808</v>
      </c>
      <c r="M67" s="46" t="n">
        <v>39.7779</v>
      </c>
      <c r="N67" s="46" t="n">
        <v>41.36</v>
      </c>
      <c r="O67" s="46" t="n">
        <v>42.3966</v>
      </c>
      <c r="P67" s="46" t="n">
        <v>2332.111</v>
      </c>
      <c r="Q67" s="46" t="n">
        <v>3.495</v>
      </c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4.2544</v>
      </c>
      <c r="E68" s="53" t="n">
        <v>35.7632</v>
      </c>
      <c r="F68" s="53" t="n">
        <v>38.56</v>
      </c>
      <c r="G68" s="53" t="n">
        <v>39.7796</v>
      </c>
      <c r="H68" s="53" t="n">
        <v>1687.926</v>
      </c>
      <c r="I68" s="53"/>
      <c r="J68" s="54"/>
      <c r="L68" s="52" t="n">
        <v>676.424</v>
      </c>
      <c r="M68" s="53" t="n">
        <v>35.771</v>
      </c>
      <c r="N68" s="53" t="n">
        <v>38.5519</v>
      </c>
      <c r="O68" s="53" t="n">
        <v>39.7738</v>
      </c>
      <c r="P68" s="53" t="n">
        <v>2084.635</v>
      </c>
      <c r="Q68" s="53" t="n">
        <v>2.745</v>
      </c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8.0656</v>
      </c>
      <c r="E69" s="53" t="n">
        <v>32.2138</v>
      </c>
      <c r="F69" s="53" t="n">
        <v>36.5933</v>
      </c>
      <c r="G69" s="53" t="n">
        <v>37.7963</v>
      </c>
      <c r="H69" s="53" t="n">
        <v>1485.818</v>
      </c>
      <c r="I69" s="53"/>
      <c r="J69" s="54"/>
      <c r="L69" s="52" t="n">
        <v>319.9568</v>
      </c>
      <c r="M69" s="53" t="n">
        <v>32.2204</v>
      </c>
      <c r="N69" s="53" t="n">
        <v>36.5796</v>
      </c>
      <c r="O69" s="53" t="n">
        <v>37.7853</v>
      </c>
      <c r="P69" s="53" t="n">
        <v>1848.458</v>
      </c>
      <c r="Q69" s="53" t="n">
        <v>2.34</v>
      </c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3.036</v>
      </c>
      <c r="E70" s="61" t="n">
        <v>29.3674</v>
      </c>
      <c r="F70" s="61" t="n">
        <v>35.1508</v>
      </c>
      <c r="G70" s="61" t="n">
        <v>36.257</v>
      </c>
      <c r="H70" s="61" t="n">
        <v>1311.46</v>
      </c>
      <c r="I70" s="61"/>
      <c r="J70" s="62"/>
      <c r="L70" s="60" t="n">
        <v>153.3544</v>
      </c>
      <c r="M70" s="61" t="n">
        <v>29.3776</v>
      </c>
      <c r="N70" s="61" t="n">
        <v>35.1628</v>
      </c>
      <c r="O70" s="61" t="n">
        <v>36.2468</v>
      </c>
      <c r="P70" s="61" t="n">
        <v>1638.743</v>
      </c>
      <c r="Q70" s="61" t="n">
        <v>2.464</v>
      </c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39.692</v>
      </c>
      <c r="E71" s="46" t="n">
        <v>43.3474</v>
      </c>
      <c r="F71" s="46" t="n">
        <v>46.7888</v>
      </c>
      <c r="G71" s="46" t="n">
        <v>47.7754</v>
      </c>
      <c r="H71" s="46" t="n">
        <v>17536.313</v>
      </c>
      <c r="I71" s="46"/>
      <c r="J71" s="47"/>
      <c r="L71" s="45" t="n">
        <v>2155.7776</v>
      </c>
      <c r="M71" s="46" t="n">
        <v>43.3501</v>
      </c>
      <c r="N71" s="46" t="n">
        <v>46.7872</v>
      </c>
      <c r="O71" s="46" t="n">
        <v>47.7684</v>
      </c>
      <c r="P71" s="46" t="n">
        <v>22313.266</v>
      </c>
      <c r="Q71" s="46" t="n">
        <v>28.736</v>
      </c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7.6416</v>
      </c>
      <c r="E72" s="53" t="n">
        <v>41.1142</v>
      </c>
      <c r="F72" s="53" t="n">
        <v>45.5415</v>
      </c>
      <c r="G72" s="53" t="n">
        <v>46.2524</v>
      </c>
      <c r="H72" s="53" t="n">
        <v>15607.147</v>
      </c>
      <c r="I72" s="53"/>
      <c r="J72" s="54"/>
      <c r="L72" s="52" t="n">
        <v>793.4896</v>
      </c>
      <c r="M72" s="53" t="n">
        <v>41.1123</v>
      </c>
      <c r="N72" s="53" t="n">
        <v>45.5391</v>
      </c>
      <c r="O72" s="53" t="n">
        <v>46.2884</v>
      </c>
      <c r="P72" s="53" t="n">
        <v>19923.296</v>
      </c>
      <c r="Q72" s="53" t="n">
        <v>24.539</v>
      </c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2.3248</v>
      </c>
      <c r="E73" s="53" t="n">
        <v>38.6293</v>
      </c>
      <c r="F73" s="53" t="n">
        <v>44.308</v>
      </c>
      <c r="G73" s="53" t="n">
        <v>44.8092</v>
      </c>
      <c r="H73" s="53" t="n">
        <v>14430.561</v>
      </c>
      <c r="I73" s="53"/>
      <c r="J73" s="54"/>
      <c r="L73" s="52" t="n">
        <v>386.016</v>
      </c>
      <c r="M73" s="53" t="n">
        <v>38.6225</v>
      </c>
      <c r="N73" s="53" t="n">
        <v>44.3185</v>
      </c>
      <c r="O73" s="53" t="n">
        <v>44.8188</v>
      </c>
      <c r="P73" s="53" t="n">
        <v>18422.965</v>
      </c>
      <c r="Q73" s="53" t="n">
        <v>22.776</v>
      </c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0.6584</v>
      </c>
      <c r="E74" s="61" t="n">
        <v>35.914</v>
      </c>
      <c r="F74" s="61" t="n">
        <v>43.3282</v>
      </c>
      <c r="G74" s="61" t="n">
        <v>43.5906</v>
      </c>
      <c r="H74" s="61" t="n">
        <v>13622.053</v>
      </c>
      <c r="I74" s="61"/>
      <c r="J74" s="62"/>
      <c r="L74" s="60" t="n">
        <v>212.3912</v>
      </c>
      <c r="M74" s="61" t="n">
        <v>35.913</v>
      </c>
      <c r="N74" s="61" t="n">
        <v>43.2888</v>
      </c>
      <c r="O74" s="61" t="n">
        <v>43.5726</v>
      </c>
      <c r="P74" s="61" t="n">
        <v>17474.247</v>
      </c>
      <c r="Q74" s="61" t="n">
        <v>21.262</v>
      </c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57.3032</v>
      </c>
      <c r="E75" s="46" t="n">
        <v>43.1226</v>
      </c>
      <c r="F75" s="46" t="n">
        <v>48.3384</v>
      </c>
      <c r="G75" s="46" t="n">
        <v>47.9892</v>
      </c>
      <c r="H75" s="46" t="n">
        <v>17545.776</v>
      </c>
      <c r="I75" s="46"/>
      <c r="J75" s="47"/>
      <c r="L75" s="45" t="n">
        <v>2878.296</v>
      </c>
      <c r="M75" s="46" t="n">
        <v>43.1237</v>
      </c>
      <c r="N75" s="46" t="n">
        <v>48.3403</v>
      </c>
      <c r="O75" s="46" t="n">
        <v>47.9748</v>
      </c>
      <c r="P75" s="46" t="n">
        <v>22350.214</v>
      </c>
      <c r="Q75" s="46" t="n">
        <v>28.642</v>
      </c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4.6336</v>
      </c>
      <c r="E76" s="53" t="n">
        <v>40.8201</v>
      </c>
      <c r="F76" s="53" t="n">
        <v>47.0416</v>
      </c>
      <c r="G76" s="53" t="n">
        <v>46.2709</v>
      </c>
      <c r="H76" s="53" t="n">
        <v>15522.838</v>
      </c>
      <c r="I76" s="53"/>
      <c r="J76" s="54"/>
      <c r="L76" s="52" t="n">
        <v>967.4336</v>
      </c>
      <c r="M76" s="53" t="n">
        <v>40.8193</v>
      </c>
      <c r="N76" s="53" t="n">
        <v>47.0396</v>
      </c>
      <c r="O76" s="53" t="n">
        <v>46.2883</v>
      </c>
      <c r="P76" s="53" t="n">
        <v>19792.48</v>
      </c>
      <c r="Q76" s="53" t="n">
        <v>24.788</v>
      </c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0736</v>
      </c>
      <c r="E77" s="53" t="n">
        <v>38.3104</v>
      </c>
      <c r="F77" s="53" t="n">
        <v>45.9115</v>
      </c>
      <c r="G77" s="53" t="n">
        <v>44.6759</v>
      </c>
      <c r="H77" s="53" t="n">
        <v>14385.142</v>
      </c>
      <c r="I77" s="53"/>
      <c r="J77" s="54"/>
      <c r="L77" s="52" t="n">
        <v>459.8808</v>
      </c>
      <c r="M77" s="53" t="n">
        <v>38.3107</v>
      </c>
      <c r="N77" s="53" t="n">
        <v>45.922</v>
      </c>
      <c r="O77" s="53" t="n">
        <v>44.6948</v>
      </c>
      <c r="P77" s="53" t="n">
        <v>18446.153</v>
      </c>
      <c r="Q77" s="53" t="n">
        <v>22.105</v>
      </c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5672</v>
      </c>
      <c r="E78" s="61" t="n">
        <v>35.4673</v>
      </c>
      <c r="F78" s="61" t="n">
        <v>45.0691</v>
      </c>
      <c r="G78" s="61" t="n">
        <v>43.5278</v>
      </c>
      <c r="H78" s="61" t="n">
        <v>13587.254</v>
      </c>
      <c r="I78" s="61"/>
      <c r="J78" s="62"/>
      <c r="L78" s="60" t="n">
        <v>251.2016</v>
      </c>
      <c r="M78" s="61" t="n">
        <v>35.4628</v>
      </c>
      <c r="N78" s="61" t="n">
        <v>45.0446</v>
      </c>
      <c r="O78" s="61" t="n">
        <v>43.5664</v>
      </c>
      <c r="P78" s="61" t="n">
        <v>17391.762</v>
      </c>
      <c r="Q78" s="61" t="n">
        <v>21.06</v>
      </c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6.2448</v>
      </c>
      <c r="E79" s="46" t="n">
        <v>43.1064</v>
      </c>
      <c r="F79" s="46" t="n">
        <v>48.169</v>
      </c>
      <c r="G79" s="46" t="n">
        <v>48.4067</v>
      </c>
      <c r="H79" s="46" t="n">
        <v>17808.636</v>
      </c>
      <c r="I79" s="46"/>
      <c r="J79" s="47"/>
      <c r="L79" s="45" t="n">
        <v>2435.7088</v>
      </c>
      <c r="M79" s="46" t="n">
        <v>43.1118</v>
      </c>
      <c r="N79" s="46" t="n">
        <v>48.1668</v>
      </c>
      <c r="O79" s="46" t="n">
        <v>48.4141</v>
      </c>
      <c r="P79" s="46" t="n">
        <v>22667.077</v>
      </c>
      <c r="Q79" s="46" t="n">
        <v>28.47</v>
      </c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3.8792</v>
      </c>
      <c r="E80" s="53" t="n">
        <v>40.7598</v>
      </c>
      <c r="F80" s="53" t="n">
        <v>46.524</v>
      </c>
      <c r="G80" s="53" t="n">
        <v>46.7827</v>
      </c>
      <c r="H80" s="53" t="n">
        <v>15636.383</v>
      </c>
      <c r="I80" s="53"/>
      <c r="J80" s="54"/>
      <c r="L80" s="52" t="n">
        <v>790.6952</v>
      </c>
      <c r="M80" s="53" t="n">
        <v>40.7567</v>
      </c>
      <c r="N80" s="53" t="n">
        <v>46.5386</v>
      </c>
      <c r="O80" s="53" t="n">
        <v>46.8022</v>
      </c>
      <c r="P80" s="53" t="n">
        <v>19962.068</v>
      </c>
      <c r="Q80" s="53" t="n">
        <v>24.149</v>
      </c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0.4904</v>
      </c>
      <c r="E81" s="53" t="n">
        <v>38.267</v>
      </c>
      <c r="F81" s="53" t="n">
        <v>45.0525</v>
      </c>
      <c r="G81" s="53" t="n">
        <v>45.1271</v>
      </c>
      <c r="H81" s="53" t="n">
        <v>14358.141</v>
      </c>
      <c r="I81" s="53"/>
      <c r="J81" s="54"/>
      <c r="L81" s="52" t="n">
        <v>354.504</v>
      </c>
      <c r="M81" s="53" t="n">
        <v>38.2602</v>
      </c>
      <c r="N81" s="53" t="n">
        <v>45.0685</v>
      </c>
      <c r="O81" s="53" t="n">
        <v>45.11</v>
      </c>
      <c r="P81" s="53" t="n">
        <v>18328.92</v>
      </c>
      <c r="Q81" s="53" t="n">
        <v>22.823</v>
      </c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1312</v>
      </c>
      <c r="E82" s="61" t="n">
        <v>35.6531</v>
      </c>
      <c r="F82" s="61" t="n">
        <v>43.8777</v>
      </c>
      <c r="G82" s="61" t="n">
        <v>43.8399</v>
      </c>
      <c r="H82" s="61" t="n">
        <v>13519.007</v>
      </c>
      <c r="I82" s="61"/>
      <c r="J82" s="62"/>
      <c r="L82" s="60" t="n">
        <v>191.6128</v>
      </c>
      <c r="M82" s="61" t="n">
        <v>35.6393</v>
      </c>
      <c r="N82" s="61" t="n">
        <v>43.8939</v>
      </c>
      <c r="O82" s="61" t="n">
        <v>43.8263</v>
      </c>
      <c r="P82" s="61" t="n">
        <v>17271.518</v>
      </c>
      <c r="Q82" s="61" t="n">
        <v>21.232</v>
      </c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 t="n">
        <v>4149.844</v>
      </c>
      <c r="M83" s="46" t="n">
        <v>40.2528</v>
      </c>
      <c r="N83" s="46" t="n">
        <v>42.7154</v>
      </c>
      <c r="O83" s="46" t="n">
        <v>43.2654</v>
      </c>
      <c r="P83" s="46" t="n">
        <v>12773.323</v>
      </c>
      <c r="Q83" s="46" t="n">
        <v>16.223</v>
      </c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 t="n">
        <v>1972.92</v>
      </c>
      <c r="M84" s="53" t="n">
        <v>36.9073</v>
      </c>
      <c r="N84" s="53" t="n">
        <v>40.0922</v>
      </c>
      <c r="O84" s="53" t="n">
        <v>40.4571</v>
      </c>
      <c r="P84" s="53" t="n">
        <v>11248.295</v>
      </c>
      <c r="Q84" s="53" t="n">
        <v>13.79</v>
      </c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 t="n">
        <v>960.3408</v>
      </c>
      <c r="M85" s="53" t="n">
        <v>33.9629</v>
      </c>
      <c r="N85" s="53" t="n">
        <v>37.9215</v>
      </c>
      <c r="O85" s="53" t="n">
        <v>38.1686</v>
      </c>
      <c r="P85" s="53" t="n">
        <v>9946.635</v>
      </c>
      <c r="Q85" s="53" t="n">
        <v>12.105</v>
      </c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 t="n">
        <v>497.668</v>
      </c>
      <c r="M86" s="61" t="n">
        <v>31.3425</v>
      </c>
      <c r="N86" s="61" t="n">
        <v>36.3034</v>
      </c>
      <c r="O86" s="61" t="n">
        <v>36.3995</v>
      </c>
      <c r="P86" s="61" t="n">
        <v>8915.577</v>
      </c>
      <c r="Q86" s="61" t="n">
        <v>10.701</v>
      </c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 t="n">
        <v>6197.0141</v>
      </c>
      <c r="M87" s="46" t="n">
        <v>42.6972</v>
      </c>
      <c r="N87" s="46" t="n">
        <v>45.6216</v>
      </c>
      <c r="O87" s="46" t="n">
        <v>45.9174</v>
      </c>
      <c r="P87" s="46" t="n">
        <v>28195.022</v>
      </c>
      <c r="Q87" s="46" t="n">
        <v>31.261</v>
      </c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 t="n">
        <v>3080.6386</v>
      </c>
      <c r="M88" s="53" t="n">
        <v>38.691</v>
      </c>
      <c r="N88" s="53" t="n">
        <v>42.802</v>
      </c>
      <c r="O88" s="53" t="n">
        <v>43.1147</v>
      </c>
      <c r="P88" s="53" t="n">
        <v>24901.957</v>
      </c>
      <c r="Q88" s="53" t="n">
        <v>27.051</v>
      </c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 t="n">
        <v>1463.5258</v>
      </c>
      <c r="M89" s="53" t="n">
        <v>34.9764</v>
      </c>
      <c r="N89" s="53" t="n">
        <v>40.6244</v>
      </c>
      <c r="O89" s="53" t="n">
        <v>40.5012</v>
      </c>
      <c r="P89" s="53" t="n">
        <v>21495.459</v>
      </c>
      <c r="Q89" s="53" t="n">
        <v>23.79</v>
      </c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 t="n">
        <v>667.3075</v>
      </c>
      <c r="M90" s="61" t="n">
        <v>31.707</v>
      </c>
      <c r="N90" s="61" t="n">
        <v>39.1383</v>
      </c>
      <c r="O90" s="61" t="n">
        <v>38.4839</v>
      </c>
      <c r="P90" s="61" t="n">
        <v>18581.729</v>
      </c>
      <c r="Q90" s="61" t="n">
        <v>21.403</v>
      </c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 t="n">
        <v>388.564</v>
      </c>
      <c r="M91" s="46" t="n">
        <v>46.478</v>
      </c>
      <c r="N91" s="46" t="n">
        <v>44.646</v>
      </c>
      <c r="O91" s="46" t="n">
        <v>44.6805</v>
      </c>
      <c r="P91" s="46" t="n">
        <v>7716.347</v>
      </c>
      <c r="Q91" s="46" t="n">
        <v>9.531</v>
      </c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 t="n">
        <v>290.1448</v>
      </c>
      <c r="M92" s="53" t="n">
        <v>42.2269</v>
      </c>
      <c r="N92" s="53" t="n">
        <v>41.0906</v>
      </c>
      <c r="O92" s="53" t="n">
        <v>41.2098</v>
      </c>
      <c r="P92" s="53" t="n">
        <v>7621.963</v>
      </c>
      <c r="Q92" s="53" t="n">
        <v>9.766</v>
      </c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3" t="n">
        <v>218.7168</v>
      </c>
      <c r="M93" s="53" t="n">
        <v>37.6266</v>
      </c>
      <c r="N93" s="53" t="n">
        <v>39.0852</v>
      </c>
      <c r="O93" s="53" t="n">
        <v>39.2784</v>
      </c>
      <c r="P93" s="53" t="n">
        <v>7525.849</v>
      </c>
      <c r="Q93" s="53" t="n">
        <v>9.422</v>
      </c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 t="n">
        <v>159.0072</v>
      </c>
      <c r="M94" s="61" t="n">
        <v>32.8969</v>
      </c>
      <c r="N94" s="61" t="n">
        <v>38.0637</v>
      </c>
      <c r="O94" s="61" t="n">
        <v>38.0798</v>
      </c>
      <c r="P94" s="61" t="n">
        <v>7465.999</v>
      </c>
      <c r="Q94" s="61" t="n">
        <v>9.609</v>
      </c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 t="n">
        <v>771.9891</v>
      </c>
      <c r="M95" s="46" t="n">
        <v>48.727</v>
      </c>
      <c r="N95" s="46" t="n">
        <v>52.0737</v>
      </c>
      <c r="O95" s="46" t="n">
        <v>53.1947</v>
      </c>
      <c r="P95" s="46" t="n">
        <v>16308.475</v>
      </c>
      <c r="Q95" s="46" t="n">
        <v>19.844</v>
      </c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 t="n">
        <v>458.1558</v>
      </c>
      <c r="M96" s="53" t="n">
        <v>44.9244</v>
      </c>
      <c r="N96" s="53" t="n">
        <v>49.0603</v>
      </c>
      <c r="O96" s="53" t="n">
        <v>50.3154</v>
      </c>
      <c r="P96" s="53" t="n">
        <v>15794.346</v>
      </c>
      <c r="Q96" s="53" t="n">
        <v>19.375</v>
      </c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 t="n">
        <v>276.017</v>
      </c>
      <c r="M97" s="53" t="n">
        <v>41.2323</v>
      </c>
      <c r="N97" s="53" t="n">
        <v>46.6786</v>
      </c>
      <c r="O97" s="53" t="n">
        <v>48.0306</v>
      </c>
      <c r="P97" s="53" t="n">
        <v>15313.989</v>
      </c>
      <c r="Q97" s="53" t="n">
        <v>18.736</v>
      </c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 t="n">
        <v>175.3805</v>
      </c>
      <c r="M98" s="61" t="n">
        <v>37.5925</v>
      </c>
      <c r="N98" s="61" t="n">
        <v>44.9738</v>
      </c>
      <c r="O98" s="61" t="n">
        <v>46.3596</v>
      </c>
      <c r="P98" s="61" t="n">
        <v>14893.299</v>
      </c>
      <c r="Q98" s="61" t="n">
        <v>18.392</v>
      </c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9)</f>
        <v>#VALUE!</v>
      </c>
      <c r="U105" s="24" t="e">
        <f aca="false">AVERAGE(U3:U79)</f>
        <v>#VALUE!</v>
      </c>
      <c r="V105" s="24" t="e">
        <f aca="false">AVERAGE(V3:V79)</f>
        <v>#VALUE!</v>
      </c>
      <c r="W105" s="24" t="e">
        <f aca="false">AVERAGE(W3:W79)</f>
        <v>#VALUE!</v>
      </c>
      <c r="X105" s="24" t="e">
        <f aca="false">AVERAGE(X3:X79)</f>
        <v>#VALUE!</v>
      </c>
      <c r="Y105" s="24" t="e">
        <f aca="false">AVERAGE(Y3:Y79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Q106" s="93" t="n">
        <f aca="false">GEOMEAN(Q3:Q98)</f>
        <v>0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535544166666667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4">
      <formula>0.03</formula>
    </cfRule>
    <cfRule type="cellIs" priority="3" operator="lessThan" aboveAverage="0" equalAverage="0" bottom="0" percent="0" rank="0" text="" dxfId="605">
      <formula>-0.03</formula>
    </cfRule>
  </conditionalFormatting>
  <conditionalFormatting sqref="T3:V82">
    <cfRule type="cellIs" priority="4" operator="greaterThan" aboveAverage="0" equalAverage="0" bottom="0" percent="0" rank="0" text="" dxfId="606">
      <formula>0.03</formula>
    </cfRule>
    <cfRule type="cellIs" priority="5" operator="lessThan" aboveAverage="0" equalAverage="0" bottom="0" percent="0" rank="0" text="" dxfId="607">
      <formula>-0.03</formula>
    </cfRule>
  </conditionalFormatting>
  <conditionalFormatting sqref="W3">
    <cfRule type="cellIs" priority="6" operator="greaterThan" aboveAverage="0" equalAverage="0" bottom="0" percent="0" rank="0" text="" dxfId="608">
      <formula>0.03</formula>
    </cfRule>
    <cfRule type="cellIs" priority="7" operator="lessThan" aboveAverage="0" equalAverage="0" bottom="0" percent="0" rank="0" text="" dxfId="609">
      <formula>-0.03</formula>
    </cfRule>
  </conditionalFormatting>
  <conditionalFormatting sqref="X3">
    <cfRule type="cellIs" priority="8" operator="greaterThan" aboveAverage="0" equalAverage="0" bottom="0" percent="0" rank="0" text="" dxfId="610">
      <formula>0.03</formula>
    </cfRule>
    <cfRule type="cellIs" priority="9" operator="lessThan" aboveAverage="0" equalAverage="0" bottom="0" percent="0" rank="0" text="" dxfId="611">
      <formula>-0.03</formula>
    </cfRule>
  </conditionalFormatting>
  <conditionalFormatting sqref="Y3">
    <cfRule type="cellIs" priority="10" operator="greaterThan" aboveAverage="0" equalAverage="0" bottom="0" percent="0" rank="0" text="" dxfId="612">
      <formula>0.03</formula>
    </cfRule>
    <cfRule type="cellIs" priority="11" operator="lessThan" aboveAverage="0" equalAverage="0" bottom="0" percent="0" rank="0" text="" dxfId="613">
      <formula>-0.03</formula>
    </cfRule>
  </conditionalFormatting>
  <conditionalFormatting sqref="W7">
    <cfRule type="cellIs" priority="12" operator="greaterThan" aboveAverage="0" equalAverage="0" bottom="0" percent="0" rank="0" text="" dxfId="614">
      <formula>0.03</formula>
    </cfRule>
    <cfRule type="cellIs" priority="13" operator="lessThan" aboveAverage="0" equalAverage="0" bottom="0" percent="0" rank="0" text="" dxfId="615">
      <formula>-0.03</formula>
    </cfRule>
  </conditionalFormatting>
  <conditionalFormatting sqref="X7">
    <cfRule type="cellIs" priority="14" operator="greaterThan" aboveAverage="0" equalAverage="0" bottom="0" percent="0" rank="0" text="" dxfId="616">
      <formula>0.03</formula>
    </cfRule>
    <cfRule type="cellIs" priority="15" operator="lessThan" aboveAverage="0" equalAverage="0" bottom="0" percent="0" rank="0" text="" dxfId="617">
      <formula>-0.03</formula>
    </cfRule>
  </conditionalFormatting>
  <conditionalFormatting sqref="Y7">
    <cfRule type="cellIs" priority="16" operator="greaterThan" aboveAverage="0" equalAverage="0" bottom="0" percent="0" rank="0" text="" dxfId="618">
      <formula>0.03</formula>
    </cfRule>
    <cfRule type="cellIs" priority="17" operator="lessThan" aboveAverage="0" equalAverage="0" bottom="0" percent="0" rank="0" text="" dxfId="619">
      <formula>-0.03</formula>
    </cfRule>
  </conditionalFormatting>
  <conditionalFormatting sqref="W11">
    <cfRule type="cellIs" priority="18" operator="greaterThan" aboveAverage="0" equalAverage="0" bottom="0" percent="0" rank="0" text="" dxfId="620">
      <formula>0.03</formula>
    </cfRule>
    <cfRule type="cellIs" priority="19" operator="lessThan" aboveAverage="0" equalAverage="0" bottom="0" percent="0" rank="0" text="" dxfId="621">
      <formula>-0.03</formula>
    </cfRule>
  </conditionalFormatting>
  <conditionalFormatting sqref="X11">
    <cfRule type="cellIs" priority="20" operator="greaterThan" aboveAverage="0" equalAverage="0" bottom="0" percent="0" rank="0" text="" dxfId="622">
      <formula>0.03</formula>
    </cfRule>
    <cfRule type="cellIs" priority="21" operator="lessThan" aboveAverage="0" equalAverage="0" bottom="0" percent="0" rank="0" text="" dxfId="623">
      <formula>-0.03</formula>
    </cfRule>
  </conditionalFormatting>
  <conditionalFormatting sqref="Y11">
    <cfRule type="cellIs" priority="22" operator="greaterThan" aboveAverage="0" equalAverage="0" bottom="0" percent="0" rank="0" text="" dxfId="624">
      <formula>0.03</formula>
    </cfRule>
    <cfRule type="cellIs" priority="23" operator="lessThan" aboveAverage="0" equalAverage="0" bottom="0" percent="0" rank="0" text="" dxfId="625">
      <formula>-0.03</formula>
    </cfRule>
  </conditionalFormatting>
  <conditionalFormatting sqref="W15">
    <cfRule type="cellIs" priority="24" operator="greaterThan" aboveAverage="0" equalAverage="0" bottom="0" percent="0" rank="0" text="" dxfId="626">
      <formula>0.03</formula>
    </cfRule>
    <cfRule type="cellIs" priority="25" operator="lessThan" aboveAverage="0" equalAverage="0" bottom="0" percent="0" rank="0" text="" dxfId="627">
      <formula>-0.03</formula>
    </cfRule>
  </conditionalFormatting>
  <conditionalFormatting sqref="X15">
    <cfRule type="cellIs" priority="26" operator="greaterThan" aboveAverage="0" equalAverage="0" bottom="0" percent="0" rank="0" text="" dxfId="628">
      <formula>0.03</formula>
    </cfRule>
    <cfRule type="cellIs" priority="27" operator="lessThan" aboveAverage="0" equalAverage="0" bottom="0" percent="0" rank="0" text="" dxfId="629">
      <formula>-0.03</formula>
    </cfRule>
  </conditionalFormatting>
  <conditionalFormatting sqref="Y15">
    <cfRule type="cellIs" priority="28" operator="greaterThan" aboveAverage="0" equalAverage="0" bottom="0" percent="0" rank="0" text="" dxfId="630">
      <formula>0.03</formula>
    </cfRule>
    <cfRule type="cellIs" priority="29" operator="lessThan" aboveAverage="0" equalAverage="0" bottom="0" percent="0" rank="0" text="" dxfId="631">
      <formula>-0.03</formula>
    </cfRule>
  </conditionalFormatting>
  <conditionalFormatting sqref="W19">
    <cfRule type="cellIs" priority="30" operator="greaterThan" aboveAverage="0" equalAverage="0" bottom="0" percent="0" rank="0" text="" dxfId="632">
      <formula>0.03</formula>
    </cfRule>
    <cfRule type="cellIs" priority="31" operator="lessThan" aboveAverage="0" equalAverage="0" bottom="0" percent="0" rank="0" text="" dxfId="633">
      <formula>-0.03</formula>
    </cfRule>
  </conditionalFormatting>
  <conditionalFormatting sqref="X19">
    <cfRule type="cellIs" priority="32" operator="greaterThan" aboveAverage="0" equalAverage="0" bottom="0" percent="0" rank="0" text="" dxfId="634">
      <formula>0.03</formula>
    </cfRule>
    <cfRule type="cellIs" priority="33" operator="lessThan" aboveAverage="0" equalAverage="0" bottom="0" percent="0" rank="0" text="" dxfId="635">
      <formula>-0.03</formula>
    </cfRule>
  </conditionalFormatting>
  <conditionalFormatting sqref="Y19">
    <cfRule type="cellIs" priority="34" operator="greaterThan" aboveAverage="0" equalAverage="0" bottom="0" percent="0" rank="0" text="" dxfId="636">
      <formula>0.03</formula>
    </cfRule>
    <cfRule type="cellIs" priority="35" operator="lessThan" aboveAverage="0" equalAverage="0" bottom="0" percent="0" rank="0" text="" dxfId="637">
      <formula>-0.03</formula>
    </cfRule>
  </conditionalFormatting>
  <conditionalFormatting sqref="W23">
    <cfRule type="cellIs" priority="36" operator="greaterThan" aboveAverage="0" equalAverage="0" bottom="0" percent="0" rank="0" text="" dxfId="638">
      <formula>0.03</formula>
    </cfRule>
    <cfRule type="cellIs" priority="37" operator="lessThan" aboveAverage="0" equalAverage="0" bottom="0" percent="0" rank="0" text="" dxfId="639">
      <formula>-0.03</formula>
    </cfRule>
  </conditionalFormatting>
  <conditionalFormatting sqref="X23">
    <cfRule type="cellIs" priority="38" operator="greaterThan" aboveAverage="0" equalAverage="0" bottom="0" percent="0" rank="0" text="" dxfId="640">
      <formula>0.03</formula>
    </cfRule>
    <cfRule type="cellIs" priority="39" operator="lessThan" aboveAverage="0" equalAverage="0" bottom="0" percent="0" rank="0" text="" dxfId="641">
      <formula>-0.03</formula>
    </cfRule>
  </conditionalFormatting>
  <conditionalFormatting sqref="Y23">
    <cfRule type="cellIs" priority="40" operator="greaterThan" aboveAverage="0" equalAverage="0" bottom="0" percent="0" rank="0" text="" dxfId="642">
      <formula>0.03</formula>
    </cfRule>
    <cfRule type="cellIs" priority="41" operator="lessThan" aboveAverage="0" equalAverage="0" bottom="0" percent="0" rank="0" text="" dxfId="643">
      <formula>-0.03</formula>
    </cfRule>
  </conditionalFormatting>
  <conditionalFormatting sqref="W27">
    <cfRule type="cellIs" priority="42" operator="greaterThan" aboveAverage="0" equalAverage="0" bottom="0" percent="0" rank="0" text="" dxfId="644">
      <formula>0.03</formula>
    </cfRule>
    <cfRule type="cellIs" priority="43" operator="lessThan" aboveAverage="0" equalAverage="0" bottom="0" percent="0" rank="0" text="" dxfId="645">
      <formula>-0.03</formula>
    </cfRule>
  </conditionalFormatting>
  <conditionalFormatting sqref="X27">
    <cfRule type="cellIs" priority="44" operator="greaterThan" aboveAverage="0" equalAverage="0" bottom="0" percent="0" rank="0" text="" dxfId="646">
      <formula>0.03</formula>
    </cfRule>
    <cfRule type="cellIs" priority="45" operator="lessThan" aboveAverage="0" equalAverage="0" bottom="0" percent="0" rank="0" text="" dxfId="647">
      <formula>-0.03</formula>
    </cfRule>
  </conditionalFormatting>
  <conditionalFormatting sqref="Y27">
    <cfRule type="cellIs" priority="46" operator="greaterThan" aboveAverage="0" equalAverage="0" bottom="0" percent="0" rank="0" text="" dxfId="648">
      <formula>0.03</formula>
    </cfRule>
    <cfRule type="cellIs" priority="47" operator="lessThan" aboveAverage="0" equalAverage="0" bottom="0" percent="0" rank="0" text="" dxfId="649">
      <formula>-0.03</formula>
    </cfRule>
  </conditionalFormatting>
  <conditionalFormatting sqref="W31">
    <cfRule type="cellIs" priority="48" operator="greaterThan" aboveAverage="0" equalAverage="0" bottom="0" percent="0" rank="0" text="" dxfId="650">
      <formula>0.03</formula>
    </cfRule>
    <cfRule type="cellIs" priority="49" operator="lessThan" aboveAverage="0" equalAverage="0" bottom="0" percent="0" rank="0" text="" dxfId="651">
      <formula>-0.03</formula>
    </cfRule>
  </conditionalFormatting>
  <conditionalFormatting sqref="X31">
    <cfRule type="cellIs" priority="50" operator="greaterThan" aboveAverage="0" equalAverage="0" bottom="0" percent="0" rank="0" text="" dxfId="652">
      <formula>0.03</formula>
    </cfRule>
    <cfRule type="cellIs" priority="51" operator="lessThan" aboveAverage="0" equalAverage="0" bottom="0" percent="0" rank="0" text="" dxfId="653">
      <formula>-0.03</formula>
    </cfRule>
  </conditionalFormatting>
  <conditionalFormatting sqref="Y31">
    <cfRule type="cellIs" priority="52" operator="greaterThan" aboveAverage="0" equalAverage="0" bottom="0" percent="0" rank="0" text="" dxfId="654">
      <formula>0.03</formula>
    </cfRule>
    <cfRule type="cellIs" priority="53" operator="lessThan" aboveAverage="0" equalAverage="0" bottom="0" percent="0" rank="0" text="" dxfId="655">
      <formula>-0.03</formula>
    </cfRule>
  </conditionalFormatting>
  <conditionalFormatting sqref="W35">
    <cfRule type="cellIs" priority="54" operator="greaterThan" aboveAverage="0" equalAverage="0" bottom="0" percent="0" rank="0" text="" dxfId="656">
      <formula>0.03</formula>
    </cfRule>
    <cfRule type="cellIs" priority="55" operator="lessThan" aboveAverage="0" equalAverage="0" bottom="0" percent="0" rank="0" text="" dxfId="657">
      <formula>-0.03</formula>
    </cfRule>
  </conditionalFormatting>
  <conditionalFormatting sqref="X35">
    <cfRule type="cellIs" priority="56" operator="greaterThan" aboveAverage="0" equalAverage="0" bottom="0" percent="0" rank="0" text="" dxfId="658">
      <formula>0.03</formula>
    </cfRule>
    <cfRule type="cellIs" priority="57" operator="lessThan" aboveAverage="0" equalAverage="0" bottom="0" percent="0" rank="0" text="" dxfId="659">
      <formula>-0.03</formula>
    </cfRule>
  </conditionalFormatting>
  <conditionalFormatting sqref="Y35">
    <cfRule type="cellIs" priority="58" operator="greaterThan" aboveAverage="0" equalAverage="0" bottom="0" percent="0" rank="0" text="" dxfId="660">
      <formula>0.03</formula>
    </cfRule>
    <cfRule type="cellIs" priority="59" operator="lessThan" aboveAverage="0" equalAverage="0" bottom="0" percent="0" rank="0" text="" dxfId="661">
      <formula>-0.03</formula>
    </cfRule>
  </conditionalFormatting>
  <conditionalFormatting sqref="W39">
    <cfRule type="cellIs" priority="60" operator="greaterThan" aboveAverage="0" equalAverage="0" bottom="0" percent="0" rank="0" text="" dxfId="662">
      <formula>0.03</formula>
    </cfRule>
    <cfRule type="cellIs" priority="61" operator="lessThan" aboveAverage="0" equalAverage="0" bottom="0" percent="0" rank="0" text="" dxfId="663">
      <formula>-0.03</formula>
    </cfRule>
  </conditionalFormatting>
  <conditionalFormatting sqref="X39">
    <cfRule type="cellIs" priority="62" operator="greaterThan" aboveAverage="0" equalAverage="0" bottom="0" percent="0" rank="0" text="" dxfId="664">
      <formula>0.03</formula>
    </cfRule>
    <cfRule type="cellIs" priority="63" operator="lessThan" aboveAverage="0" equalAverage="0" bottom="0" percent="0" rank="0" text="" dxfId="665">
      <formula>-0.03</formula>
    </cfRule>
  </conditionalFormatting>
  <conditionalFormatting sqref="Y39">
    <cfRule type="cellIs" priority="64" operator="greaterThan" aboveAverage="0" equalAverage="0" bottom="0" percent="0" rank="0" text="" dxfId="666">
      <formula>0.03</formula>
    </cfRule>
    <cfRule type="cellIs" priority="65" operator="lessThan" aboveAverage="0" equalAverage="0" bottom="0" percent="0" rank="0" text="" dxfId="667">
      <formula>-0.03</formula>
    </cfRule>
  </conditionalFormatting>
  <conditionalFormatting sqref="W43">
    <cfRule type="cellIs" priority="66" operator="greaterThan" aboveAverage="0" equalAverage="0" bottom="0" percent="0" rank="0" text="" dxfId="668">
      <formula>0.03</formula>
    </cfRule>
    <cfRule type="cellIs" priority="67" operator="lessThan" aboveAverage="0" equalAverage="0" bottom="0" percent="0" rank="0" text="" dxfId="669">
      <formula>-0.03</formula>
    </cfRule>
  </conditionalFormatting>
  <conditionalFormatting sqref="X43">
    <cfRule type="cellIs" priority="68" operator="greaterThan" aboveAverage="0" equalAverage="0" bottom="0" percent="0" rank="0" text="" dxfId="670">
      <formula>0.03</formula>
    </cfRule>
    <cfRule type="cellIs" priority="69" operator="lessThan" aboveAverage="0" equalAverage="0" bottom="0" percent="0" rank="0" text="" dxfId="671">
      <formula>-0.03</formula>
    </cfRule>
  </conditionalFormatting>
  <conditionalFormatting sqref="Y43">
    <cfRule type="cellIs" priority="70" operator="greaterThan" aboveAverage="0" equalAverage="0" bottom="0" percent="0" rank="0" text="" dxfId="672">
      <formula>0.03</formula>
    </cfRule>
    <cfRule type="cellIs" priority="71" operator="lessThan" aboveAverage="0" equalAverage="0" bottom="0" percent="0" rank="0" text="" dxfId="673">
      <formula>-0.03</formula>
    </cfRule>
  </conditionalFormatting>
  <conditionalFormatting sqref="W47">
    <cfRule type="cellIs" priority="72" operator="greaterThan" aboveAverage="0" equalAverage="0" bottom="0" percent="0" rank="0" text="" dxfId="674">
      <formula>0.03</formula>
    </cfRule>
    <cfRule type="cellIs" priority="73" operator="lessThan" aboveAverage="0" equalAverage="0" bottom="0" percent="0" rank="0" text="" dxfId="675">
      <formula>-0.03</formula>
    </cfRule>
  </conditionalFormatting>
  <conditionalFormatting sqref="X47">
    <cfRule type="cellIs" priority="74" operator="greaterThan" aboveAverage="0" equalAverage="0" bottom="0" percent="0" rank="0" text="" dxfId="676">
      <formula>0.03</formula>
    </cfRule>
    <cfRule type="cellIs" priority="75" operator="lessThan" aboveAverage="0" equalAverage="0" bottom="0" percent="0" rank="0" text="" dxfId="677">
      <formula>-0.03</formula>
    </cfRule>
  </conditionalFormatting>
  <conditionalFormatting sqref="Y47">
    <cfRule type="cellIs" priority="76" operator="greaterThan" aboveAverage="0" equalAverage="0" bottom="0" percent="0" rank="0" text="" dxfId="678">
      <formula>0.03</formula>
    </cfRule>
    <cfRule type="cellIs" priority="77" operator="lessThan" aboveAverage="0" equalAverage="0" bottom="0" percent="0" rank="0" text="" dxfId="679">
      <formula>-0.03</formula>
    </cfRule>
  </conditionalFormatting>
  <conditionalFormatting sqref="W51">
    <cfRule type="cellIs" priority="78" operator="greaterThan" aboveAverage="0" equalAverage="0" bottom="0" percent="0" rank="0" text="" dxfId="680">
      <formula>0.03</formula>
    </cfRule>
    <cfRule type="cellIs" priority="79" operator="lessThan" aboveAverage="0" equalAverage="0" bottom="0" percent="0" rank="0" text="" dxfId="681">
      <formula>-0.03</formula>
    </cfRule>
  </conditionalFormatting>
  <conditionalFormatting sqref="X51">
    <cfRule type="cellIs" priority="80" operator="greaterThan" aboveAverage="0" equalAverage="0" bottom="0" percent="0" rank="0" text="" dxfId="682">
      <formula>0.03</formula>
    </cfRule>
    <cfRule type="cellIs" priority="81" operator="lessThan" aboveAverage="0" equalAverage="0" bottom="0" percent="0" rank="0" text="" dxfId="683">
      <formula>-0.03</formula>
    </cfRule>
  </conditionalFormatting>
  <conditionalFormatting sqref="Y51">
    <cfRule type="cellIs" priority="82" operator="greaterThan" aboveAverage="0" equalAverage="0" bottom="0" percent="0" rank="0" text="" dxfId="684">
      <formula>0.03</formula>
    </cfRule>
    <cfRule type="cellIs" priority="83" operator="lessThan" aboveAverage="0" equalAverage="0" bottom="0" percent="0" rank="0" text="" dxfId="685">
      <formula>-0.03</formula>
    </cfRule>
  </conditionalFormatting>
  <conditionalFormatting sqref="W55">
    <cfRule type="cellIs" priority="84" operator="greaterThan" aboveAverage="0" equalAverage="0" bottom="0" percent="0" rank="0" text="" dxfId="686">
      <formula>0.03</formula>
    </cfRule>
    <cfRule type="cellIs" priority="85" operator="lessThan" aboveAverage="0" equalAverage="0" bottom="0" percent="0" rank="0" text="" dxfId="687">
      <formula>-0.03</formula>
    </cfRule>
  </conditionalFormatting>
  <conditionalFormatting sqref="X55">
    <cfRule type="cellIs" priority="86" operator="greaterThan" aboveAverage="0" equalAverage="0" bottom="0" percent="0" rank="0" text="" dxfId="688">
      <formula>0.03</formula>
    </cfRule>
    <cfRule type="cellIs" priority="87" operator="lessThan" aboveAverage="0" equalAverage="0" bottom="0" percent="0" rank="0" text="" dxfId="689">
      <formula>-0.03</formula>
    </cfRule>
  </conditionalFormatting>
  <conditionalFormatting sqref="Y55">
    <cfRule type="cellIs" priority="88" operator="greaterThan" aboveAverage="0" equalAverage="0" bottom="0" percent="0" rank="0" text="" dxfId="690">
      <formula>0.03</formula>
    </cfRule>
    <cfRule type="cellIs" priority="89" operator="lessThan" aboveAverage="0" equalAverage="0" bottom="0" percent="0" rank="0" text="" dxfId="691">
      <formula>-0.03</formula>
    </cfRule>
  </conditionalFormatting>
  <conditionalFormatting sqref="W59">
    <cfRule type="cellIs" priority="90" operator="greaterThan" aboveAverage="0" equalAverage="0" bottom="0" percent="0" rank="0" text="" dxfId="692">
      <formula>0.03</formula>
    </cfRule>
    <cfRule type="cellIs" priority="91" operator="lessThan" aboveAverage="0" equalAverage="0" bottom="0" percent="0" rank="0" text="" dxfId="693">
      <formula>-0.03</formula>
    </cfRule>
  </conditionalFormatting>
  <conditionalFormatting sqref="X59">
    <cfRule type="cellIs" priority="92" operator="greaterThan" aboveAverage="0" equalAverage="0" bottom="0" percent="0" rank="0" text="" dxfId="694">
      <formula>0.03</formula>
    </cfRule>
    <cfRule type="cellIs" priority="93" operator="lessThan" aboveAverage="0" equalAverage="0" bottom="0" percent="0" rank="0" text="" dxfId="695">
      <formula>-0.03</formula>
    </cfRule>
  </conditionalFormatting>
  <conditionalFormatting sqref="Y59">
    <cfRule type="cellIs" priority="94" operator="greaterThan" aboveAverage="0" equalAverage="0" bottom="0" percent="0" rank="0" text="" dxfId="696">
      <formula>0.03</formula>
    </cfRule>
    <cfRule type="cellIs" priority="95" operator="lessThan" aboveAverage="0" equalAverage="0" bottom="0" percent="0" rank="0" text="" dxfId="697">
      <formula>-0.03</formula>
    </cfRule>
  </conditionalFormatting>
  <conditionalFormatting sqref="W63">
    <cfRule type="cellIs" priority="96" operator="greaterThan" aboveAverage="0" equalAverage="0" bottom="0" percent="0" rank="0" text="" dxfId="698">
      <formula>0.03</formula>
    </cfRule>
    <cfRule type="cellIs" priority="97" operator="lessThan" aboveAverage="0" equalAverage="0" bottom="0" percent="0" rank="0" text="" dxfId="699">
      <formula>-0.03</formula>
    </cfRule>
  </conditionalFormatting>
  <conditionalFormatting sqref="X63">
    <cfRule type="cellIs" priority="98" operator="greaterThan" aboveAverage="0" equalAverage="0" bottom="0" percent="0" rank="0" text="" dxfId="700">
      <formula>0.03</formula>
    </cfRule>
    <cfRule type="cellIs" priority="99" operator="lessThan" aboveAverage="0" equalAverage="0" bottom="0" percent="0" rank="0" text="" dxfId="701">
      <formula>-0.03</formula>
    </cfRule>
  </conditionalFormatting>
  <conditionalFormatting sqref="Y63">
    <cfRule type="cellIs" priority="100" operator="greaterThan" aboveAverage="0" equalAverage="0" bottom="0" percent="0" rank="0" text="" dxfId="702">
      <formula>0.03</formula>
    </cfRule>
    <cfRule type="cellIs" priority="101" operator="lessThan" aboveAverage="0" equalAverage="0" bottom="0" percent="0" rank="0" text="" dxfId="703">
      <formula>-0.03</formula>
    </cfRule>
  </conditionalFormatting>
  <conditionalFormatting sqref="W67">
    <cfRule type="cellIs" priority="102" operator="greaterThan" aboveAverage="0" equalAverage="0" bottom="0" percent="0" rank="0" text="" dxfId="704">
      <formula>0.03</formula>
    </cfRule>
    <cfRule type="cellIs" priority="103" operator="lessThan" aboveAverage="0" equalAverage="0" bottom="0" percent="0" rank="0" text="" dxfId="705">
      <formula>-0.03</formula>
    </cfRule>
  </conditionalFormatting>
  <conditionalFormatting sqref="X67">
    <cfRule type="cellIs" priority="104" operator="greaterThan" aboveAverage="0" equalAverage="0" bottom="0" percent="0" rank="0" text="" dxfId="706">
      <formula>0.03</formula>
    </cfRule>
    <cfRule type="cellIs" priority="105" operator="lessThan" aboveAverage="0" equalAverage="0" bottom="0" percent="0" rank="0" text="" dxfId="707">
      <formula>-0.03</formula>
    </cfRule>
  </conditionalFormatting>
  <conditionalFormatting sqref="Y67">
    <cfRule type="cellIs" priority="106" operator="greaterThan" aboveAverage="0" equalAverage="0" bottom="0" percent="0" rank="0" text="" dxfId="708">
      <formula>0.03</formula>
    </cfRule>
    <cfRule type="cellIs" priority="107" operator="lessThan" aboveAverage="0" equalAverage="0" bottom="0" percent="0" rank="0" text="" dxfId="709">
      <formula>-0.03</formula>
    </cfRule>
  </conditionalFormatting>
  <conditionalFormatting sqref="W71">
    <cfRule type="cellIs" priority="108" operator="greaterThan" aboveAverage="0" equalAverage="0" bottom="0" percent="0" rank="0" text="" dxfId="710">
      <formula>0.03</formula>
    </cfRule>
    <cfRule type="cellIs" priority="109" operator="lessThan" aboveAverage="0" equalAverage="0" bottom="0" percent="0" rank="0" text="" dxfId="711">
      <formula>-0.03</formula>
    </cfRule>
  </conditionalFormatting>
  <conditionalFormatting sqref="X71">
    <cfRule type="cellIs" priority="110" operator="greaterThan" aboveAverage="0" equalAverage="0" bottom="0" percent="0" rank="0" text="" dxfId="712">
      <formula>0.03</formula>
    </cfRule>
    <cfRule type="cellIs" priority="111" operator="lessThan" aboveAverage="0" equalAverage="0" bottom="0" percent="0" rank="0" text="" dxfId="713">
      <formula>-0.03</formula>
    </cfRule>
  </conditionalFormatting>
  <conditionalFormatting sqref="Y71">
    <cfRule type="cellIs" priority="112" operator="greaterThan" aboveAverage="0" equalAverage="0" bottom="0" percent="0" rank="0" text="" dxfId="714">
      <formula>0.03</formula>
    </cfRule>
    <cfRule type="cellIs" priority="113" operator="lessThan" aboveAverage="0" equalAverage="0" bottom="0" percent="0" rank="0" text="" dxfId="715">
      <formula>-0.03</formula>
    </cfRule>
  </conditionalFormatting>
  <conditionalFormatting sqref="W75">
    <cfRule type="cellIs" priority="114" operator="greaterThan" aboveAverage="0" equalAverage="0" bottom="0" percent="0" rank="0" text="" dxfId="716">
      <formula>0.03</formula>
    </cfRule>
    <cfRule type="cellIs" priority="115" operator="lessThan" aboveAverage="0" equalAverage="0" bottom="0" percent="0" rank="0" text="" dxfId="717">
      <formula>-0.03</formula>
    </cfRule>
  </conditionalFormatting>
  <conditionalFormatting sqref="X75">
    <cfRule type="cellIs" priority="116" operator="greaterThan" aboveAverage="0" equalAverage="0" bottom="0" percent="0" rank="0" text="" dxfId="718">
      <formula>0.03</formula>
    </cfRule>
    <cfRule type="cellIs" priority="117" operator="lessThan" aboveAverage="0" equalAverage="0" bottom="0" percent="0" rank="0" text="" dxfId="719">
      <formula>-0.03</formula>
    </cfRule>
  </conditionalFormatting>
  <conditionalFormatting sqref="Y75">
    <cfRule type="cellIs" priority="118" operator="greaterThan" aboveAverage="0" equalAverage="0" bottom="0" percent="0" rank="0" text="" dxfId="720">
      <formula>0.03</formula>
    </cfRule>
    <cfRule type="cellIs" priority="119" operator="lessThan" aboveAverage="0" equalAverage="0" bottom="0" percent="0" rank="0" text="" dxfId="721">
      <formula>-0.03</formula>
    </cfRule>
  </conditionalFormatting>
  <conditionalFormatting sqref="W79">
    <cfRule type="cellIs" priority="120" operator="greaterThan" aboveAverage="0" equalAverage="0" bottom="0" percent="0" rank="0" text="" dxfId="722">
      <formula>0.03</formula>
    </cfRule>
    <cfRule type="cellIs" priority="121" operator="lessThan" aboveAverage="0" equalAverage="0" bottom="0" percent="0" rank="0" text="" dxfId="723">
      <formula>-0.03</formula>
    </cfRule>
  </conditionalFormatting>
  <conditionalFormatting sqref="X79">
    <cfRule type="cellIs" priority="122" operator="greaterThan" aboveAverage="0" equalAverage="0" bottom="0" percent="0" rank="0" text="" dxfId="724">
      <formula>0.03</formula>
    </cfRule>
    <cfRule type="cellIs" priority="123" operator="lessThan" aboveAverage="0" equalAverage="0" bottom="0" percent="0" rank="0" text="" dxfId="725">
      <formula>-0.03</formula>
    </cfRule>
  </conditionalFormatting>
  <conditionalFormatting sqref="Y79">
    <cfRule type="cellIs" priority="124" operator="greaterThan" aboveAverage="0" equalAverage="0" bottom="0" percent="0" rank="0" text="" dxfId="726">
      <formula>0.03</formula>
    </cfRule>
    <cfRule type="cellIs" priority="125" operator="lessThan" aboveAverage="0" equalAverage="0" bottom="0" percent="0" rank="0" text="" dxfId="727">
      <formula>-0.03</formula>
    </cfRule>
  </conditionalFormatting>
  <conditionalFormatting sqref="T83:V98">
    <cfRule type="cellIs" priority="126" operator="greaterThan" aboveAverage="0" equalAverage="0" bottom="0" percent="0" rank="0" text="" dxfId="728">
      <formula>0.03</formula>
    </cfRule>
    <cfRule type="cellIs" priority="127" operator="lessThan" aboveAverage="0" equalAverage="0" bottom="0" percent="0" rank="0" text="" dxfId="729">
      <formula>-0.03</formula>
    </cfRule>
  </conditionalFormatting>
  <conditionalFormatting sqref="W6:X6">
    <cfRule type="cellIs" priority="128" operator="greaterThan" aboveAverage="0" equalAverage="0" bottom="0" percent="0" rank="0" text="" dxfId="730">
      <formula>0.03</formula>
    </cfRule>
    <cfRule type="cellIs" priority="129" operator="lessThan" aboveAverage="0" equalAverage="0" bottom="0" percent="0" rank="0" text="" dxfId="731">
      <formula>-0.03</formula>
    </cfRule>
  </conditionalFormatting>
  <conditionalFormatting sqref="W10:X10">
    <cfRule type="cellIs" priority="130" operator="greaterThan" aboveAverage="0" equalAverage="0" bottom="0" percent="0" rank="0" text="" dxfId="732">
      <formula>0.03</formula>
    </cfRule>
    <cfRule type="cellIs" priority="131" operator="lessThan" aboveAverage="0" equalAverage="0" bottom="0" percent="0" rank="0" text="" dxfId="733">
      <formula>-0.03</formula>
    </cfRule>
  </conditionalFormatting>
  <conditionalFormatting sqref="W14:X14">
    <cfRule type="cellIs" priority="132" operator="greaterThan" aboveAverage="0" equalAverage="0" bottom="0" percent="0" rank="0" text="" dxfId="734">
      <formula>0.03</formula>
    </cfRule>
    <cfRule type="cellIs" priority="133" operator="lessThan" aboveAverage="0" equalAverage="0" bottom="0" percent="0" rank="0" text="" dxfId="735">
      <formula>-0.03</formula>
    </cfRule>
  </conditionalFormatting>
  <conditionalFormatting sqref="W18:X18">
    <cfRule type="cellIs" priority="134" operator="greaterThan" aboveAverage="0" equalAverage="0" bottom="0" percent="0" rank="0" text="" dxfId="736">
      <formula>0.03</formula>
    </cfRule>
    <cfRule type="cellIs" priority="135" operator="lessThan" aboveAverage="0" equalAverage="0" bottom="0" percent="0" rank="0" text="" dxfId="737">
      <formula>-0.03</formula>
    </cfRule>
  </conditionalFormatting>
  <conditionalFormatting sqref="W22:X22">
    <cfRule type="cellIs" priority="136" operator="greaterThan" aboveAverage="0" equalAverage="0" bottom="0" percent="0" rank="0" text="" dxfId="738">
      <formula>0.03</formula>
    </cfRule>
    <cfRule type="cellIs" priority="137" operator="lessThan" aboveAverage="0" equalAverage="0" bottom="0" percent="0" rank="0" text="" dxfId="739">
      <formula>-0.03</formula>
    </cfRule>
  </conditionalFormatting>
  <conditionalFormatting sqref="W26:X26">
    <cfRule type="cellIs" priority="138" operator="greaterThan" aboveAverage="0" equalAverage="0" bottom="0" percent="0" rank="0" text="" dxfId="740">
      <formula>0.03</formula>
    </cfRule>
    <cfRule type="cellIs" priority="139" operator="lessThan" aboveAverage="0" equalAverage="0" bottom="0" percent="0" rank="0" text="" dxfId="741">
      <formula>-0.03</formula>
    </cfRule>
  </conditionalFormatting>
  <conditionalFormatting sqref="W30:X30">
    <cfRule type="cellIs" priority="140" operator="greaterThan" aboveAverage="0" equalAverage="0" bottom="0" percent="0" rank="0" text="" dxfId="742">
      <formula>0.03</formula>
    </cfRule>
    <cfRule type="cellIs" priority="141" operator="lessThan" aboveAverage="0" equalAverage="0" bottom="0" percent="0" rank="0" text="" dxfId="743">
      <formula>-0.03</formula>
    </cfRule>
  </conditionalFormatting>
  <conditionalFormatting sqref="W34:X34">
    <cfRule type="cellIs" priority="142" operator="greaterThan" aboveAverage="0" equalAverage="0" bottom="0" percent="0" rank="0" text="" dxfId="744">
      <formula>0.03</formula>
    </cfRule>
    <cfRule type="cellIs" priority="143" operator="lessThan" aboveAverage="0" equalAverage="0" bottom="0" percent="0" rank="0" text="" dxfId="745">
      <formula>-0.03</formula>
    </cfRule>
  </conditionalFormatting>
  <conditionalFormatting sqref="W38:X38">
    <cfRule type="cellIs" priority="144" operator="greaterThan" aboveAverage="0" equalAverage="0" bottom="0" percent="0" rank="0" text="" dxfId="746">
      <formula>0.03</formula>
    </cfRule>
    <cfRule type="cellIs" priority="145" operator="lessThan" aboveAverage="0" equalAverage="0" bottom="0" percent="0" rank="0" text="" dxfId="747">
      <formula>-0.03</formula>
    </cfRule>
  </conditionalFormatting>
  <conditionalFormatting sqref="W42:X42">
    <cfRule type="cellIs" priority="146" operator="greaterThan" aboveAverage="0" equalAverage="0" bottom="0" percent="0" rank="0" text="" dxfId="748">
      <formula>0.03</formula>
    </cfRule>
    <cfRule type="cellIs" priority="147" operator="lessThan" aboveAverage="0" equalAverage="0" bottom="0" percent="0" rank="0" text="" dxfId="749">
      <formula>-0.03</formula>
    </cfRule>
  </conditionalFormatting>
  <conditionalFormatting sqref="W46:X46">
    <cfRule type="cellIs" priority="148" operator="greaterThan" aboveAverage="0" equalAverage="0" bottom="0" percent="0" rank="0" text="" dxfId="750">
      <formula>0.03</formula>
    </cfRule>
    <cfRule type="cellIs" priority="149" operator="lessThan" aboveAverage="0" equalAverage="0" bottom="0" percent="0" rank="0" text="" dxfId="751">
      <formula>-0.03</formula>
    </cfRule>
  </conditionalFormatting>
  <conditionalFormatting sqref="W50:X50">
    <cfRule type="cellIs" priority="150" operator="greaterThan" aboveAverage="0" equalAverage="0" bottom="0" percent="0" rank="0" text="" dxfId="752">
      <formula>0.03</formula>
    </cfRule>
    <cfRule type="cellIs" priority="151" operator="lessThan" aboveAverage="0" equalAverage="0" bottom="0" percent="0" rank="0" text="" dxfId="753">
      <formula>-0.03</formula>
    </cfRule>
  </conditionalFormatting>
  <conditionalFormatting sqref="W54:X54">
    <cfRule type="cellIs" priority="152" operator="greaterThan" aboveAverage="0" equalAverage="0" bottom="0" percent="0" rank="0" text="" dxfId="754">
      <formula>0.03</formula>
    </cfRule>
    <cfRule type="cellIs" priority="153" operator="lessThan" aboveAverage="0" equalAverage="0" bottom="0" percent="0" rank="0" text="" dxfId="755">
      <formula>-0.03</formula>
    </cfRule>
  </conditionalFormatting>
  <conditionalFormatting sqref="W58:X58">
    <cfRule type="cellIs" priority="154" operator="greaterThan" aboveAverage="0" equalAverage="0" bottom="0" percent="0" rank="0" text="" dxfId="756">
      <formula>0.03</formula>
    </cfRule>
    <cfRule type="cellIs" priority="155" operator="lessThan" aboveAverage="0" equalAverage="0" bottom="0" percent="0" rank="0" text="" dxfId="757">
      <formula>-0.03</formula>
    </cfRule>
  </conditionalFormatting>
  <conditionalFormatting sqref="W62:X62">
    <cfRule type="cellIs" priority="156" operator="greaterThan" aboveAverage="0" equalAverage="0" bottom="0" percent="0" rank="0" text="" dxfId="758">
      <formula>0.03</formula>
    </cfRule>
    <cfRule type="cellIs" priority="157" operator="lessThan" aboveAverage="0" equalAverage="0" bottom="0" percent="0" rank="0" text="" dxfId="759">
      <formula>-0.03</formula>
    </cfRule>
  </conditionalFormatting>
  <conditionalFormatting sqref="W66:X66">
    <cfRule type="cellIs" priority="158" operator="greaterThan" aboveAverage="0" equalAverage="0" bottom="0" percent="0" rank="0" text="" dxfId="760">
      <formula>0.03</formula>
    </cfRule>
    <cfRule type="cellIs" priority="159" operator="lessThan" aboveAverage="0" equalAverage="0" bottom="0" percent="0" rank="0" text="" dxfId="761">
      <formula>-0.03</formula>
    </cfRule>
  </conditionalFormatting>
  <conditionalFormatting sqref="W70:X70">
    <cfRule type="cellIs" priority="160" operator="greaterThan" aboveAverage="0" equalAverage="0" bottom="0" percent="0" rank="0" text="" dxfId="762">
      <formula>0.03</formula>
    </cfRule>
    <cfRule type="cellIs" priority="161" operator="lessThan" aboveAverage="0" equalAverage="0" bottom="0" percent="0" rank="0" text="" dxfId="763">
      <formula>-0.03</formula>
    </cfRule>
  </conditionalFormatting>
  <conditionalFormatting sqref="W74:X74">
    <cfRule type="cellIs" priority="162" operator="greaterThan" aboveAverage="0" equalAverage="0" bottom="0" percent="0" rank="0" text="" dxfId="764">
      <formula>0.03</formula>
    </cfRule>
    <cfRule type="cellIs" priority="163" operator="lessThan" aboveAverage="0" equalAverage="0" bottom="0" percent="0" rank="0" text="" dxfId="765">
      <formula>-0.03</formula>
    </cfRule>
  </conditionalFormatting>
  <conditionalFormatting sqref="T99:V104">
    <cfRule type="cellIs" priority="164" operator="greaterThan" aboveAverage="0" equalAverage="0" bottom="0" percent="0" rank="0" text="" dxfId="766">
      <formula>0.03</formula>
    </cfRule>
    <cfRule type="cellIs" priority="165" operator="lessThan" aboveAverage="0" equalAverage="0" bottom="0" percent="0" rank="0" text="" dxfId="767">
      <formula>-0.03</formula>
    </cfRule>
  </conditionalFormatting>
  <conditionalFormatting sqref="W99:Y103">
    <cfRule type="cellIs" priority="166" operator="greaterThan" aboveAverage="0" equalAverage="0" bottom="0" percent="0" rank="0" text="" dxfId="768">
      <formula>0.03</formula>
    </cfRule>
    <cfRule type="cellIs" priority="167" operator="lessThan" aboveAverage="0" equalAverage="0" bottom="0" percent="0" rank="0" text="" dxfId="769">
      <formula>-0.03</formula>
    </cfRule>
  </conditionalFormatting>
  <conditionalFormatting sqref="W83">
    <cfRule type="cellIs" priority="168" operator="greaterThan" aboveAverage="0" equalAverage="0" bottom="0" percent="0" rank="0" text="" dxfId="770">
      <formula>0.03</formula>
    </cfRule>
    <cfRule type="cellIs" priority="169" operator="lessThan" aboveAverage="0" equalAverage="0" bottom="0" percent="0" rank="0" text="" dxfId="771">
      <formula>-0.03</formula>
    </cfRule>
  </conditionalFormatting>
  <conditionalFormatting sqref="X83">
    <cfRule type="cellIs" priority="170" operator="greaterThan" aboveAverage="0" equalAverage="0" bottom="0" percent="0" rank="0" text="" dxfId="772">
      <formula>0.03</formula>
    </cfRule>
    <cfRule type="cellIs" priority="171" operator="lessThan" aboveAverage="0" equalAverage="0" bottom="0" percent="0" rank="0" text="" dxfId="773">
      <formula>-0.03</formula>
    </cfRule>
  </conditionalFormatting>
  <conditionalFormatting sqref="Y83">
    <cfRule type="cellIs" priority="172" operator="greaterThan" aboveAverage="0" equalAverage="0" bottom="0" percent="0" rank="0" text="" dxfId="774">
      <formula>0.03</formula>
    </cfRule>
    <cfRule type="cellIs" priority="173" operator="lessThan" aboveAverage="0" equalAverage="0" bottom="0" percent="0" rank="0" text="" dxfId="775">
      <formula>-0.03</formula>
    </cfRule>
  </conditionalFormatting>
  <conditionalFormatting sqref="W87">
    <cfRule type="cellIs" priority="174" operator="greaterThan" aboveAverage="0" equalAverage="0" bottom="0" percent="0" rank="0" text="" dxfId="776">
      <formula>0.03</formula>
    </cfRule>
    <cfRule type="cellIs" priority="175" operator="lessThan" aboveAverage="0" equalAverage="0" bottom="0" percent="0" rank="0" text="" dxfId="777">
      <formula>-0.03</formula>
    </cfRule>
  </conditionalFormatting>
  <conditionalFormatting sqref="X87">
    <cfRule type="cellIs" priority="176" operator="greaterThan" aboveAverage="0" equalAverage="0" bottom="0" percent="0" rank="0" text="" dxfId="778">
      <formula>0.03</formula>
    </cfRule>
    <cfRule type="cellIs" priority="177" operator="lessThan" aboveAverage="0" equalAverage="0" bottom="0" percent="0" rank="0" text="" dxfId="779">
      <formula>-0.03</formula>
    </cfRule>
  </conditionalFormatting>
  <conditionalFormatting sqref="Y87">
    <cfRule type="cellIs" priority="178" operator="greaterThan" aboveAverage="0" equalAverage="0" bottom="0" percent="0" rank="0" text="" dxfId="780">
      <formula>0.03</formula>
    </cfRule>
    <cfRule type="cellIs" priority="179" operator="lessThan" aboveAverage="0" equalAverage="0" bottom="0" percent="0" rank="0" text="" dxfId="781">
      <formula>-0.03</formula>
    </cfRule>
  </conditionalFormatting>
  <conditionalFormatting sqref="W91">
    <cfRule type="cellIs" priority="180" operator="greaterThan" aboveAverage="0" equalAverage="0" bottom="0" percent="0" rank="0" text="" dxfId="782">
      <formula>0.03</formula>
    </cfRule>
    <cfRule type="cellIs" priority="181" operator="lessThan" aboveAverage="0" equalAverage="0" bottom="0" percent="0" rank="0" text="" dxfId="783">
      <formula>-0.03</formula>
    </cfRule>
  </conditionalFormatting>
  <conditionalFormatting sqref="X91">
    <cfRule type="cellIs" priority="182" operator="greaterThan" aboveAverage="0" equalAverage="0" bottom="0" percent="0" rank="0" text="" dxfId="784">
      <formula>0.03</formula>
    </cfRule>
    <cfRule type="cellIs" priority="183" operator="lessThan" aboveAverage="0" equalAverage="0" bottom="0" percent="0" rank="0" text="" dxfId="785">
      <formula>-0.03</formula>
    </cfRule>
  </conditionalFormatting>
  <conditionalFormatting sqref="Y91">
    <cfRule type="cellIs" priority="184" operator="greaterThan" aboveAverage="0" equalAverage="0" bottom="0" percent="0" rank="0" text="" dxfId="786">
      <formula>0.03</formula>
    </cfRule>
    <cfRule type="cellIs" priority="185" operator="lessThan" aboveAverage="0" equalAverage="0" bottom="0" percent="0" rank="0" text="" dxfId="787">
      <formula>-0.03</formula>
    </cfRule>
  </conditionalFormatting>
  <conditionalFormatting sqref="W95">
    <cfRule type="cellIs" priority="186" operator="greaterThan" aboveAverage="0" equalAverage="0" bottom="0" percent="0" rank="0" text="" dxfId="788">
      <formula>0.03</formula>
    </cfRule>
    <cfRule type="cellIs" priority="187" operator="lessThan" aboveAverage="0" equalAverage="0" bottom="0" percent="0" rank="0" text="" dxfId="789">
      <formula>-0.03</formula>
    </cfRule>
  </conditionalFormatting>
  <conditionalFormatting sqref="X95">
    <cfRule type="cellIs" priority="188" operator="greaterThan" aboveAverage="0" equalAverage="0" bottom="0" percent="0" rank="0" text="" dxfId="790">
      <formula>0.03</formula>
    </cfRule>
    <cfRule type="cellIs" priority="189" operator="lessThan" aboveAverage="0" equalAverage="0" bottom="0" percent="0" rank="0" text="" dxfId="791">
      <formula>-0.03</formula>
    </cfRule>
  </conditionalFormatting>
  <conditionalFormatting sqref="Y95">
    <cfRule type="cellIs" priority="190" operator="greaterThan" aboveAverage="0" equalAverage="0" bottom="0" percent="0" rank="0" text="" dxfId="792">
      <formula>0.03</formula>
    </cfRule>
    <cfRule type="cellIs" priority="191" operator="lessThan" aboveAverage="0" equalAverage="0" bottom="0" percent="0" rank="0" text="" dxfId="793">
      <formula>-0.03</formula>
    </cfRule>
  </conditionalFormatting>
  <conditionalFormatting sqref="W86:X86">
    <cfRule type="cellIs" priority="192" operator="greaterThan" aboveAverage="0" equalAverage="0" bottom="0" percent="0" rank="0" text="" dxfId="794">
      <formula>0.03</formula>
    </cfRule>
    <cfRule type="cellIs" priority="193" operator="lessThan" aboveAverage="0" equalAverage="0" bottom="0" percent="0" rank="0" text="" dxfId="795">
      <formula>-0.03</formula>
    </cfRule>
  </conditionalFormatting>
  <conditionalFormatting sqref="W90:X90">
    <cfRule type="cellIs" priority="194" operator="greaterThan" aboveAverage="0" equalAverage="0" bottom="0" percent="0" rank="0" text="" dxfId="796">
      <formula>0.03</formula>
    </cfRule>
    <cfRule type="cellIs" priority="195" operator="lessThan" aboveAverage="0" equalAverage="0" bottom="0" percent="0" rank="0" text="" dxfId="797">
      <formula>-0.03</formula>
    </cfRule>
  </conditionalFormatting>
  <conditionalFormatting sqref="W94:X94">
    <cfRule type="cellIs" priority="196" operator="greaterThan" aboveAverage="0" equalAverage="0" bottom="0" percent="0" rank="0" text="" dxfId="798">
      <formula>0.03</formula>
    </cfRule>
    <cfRule type="cellIs" priority="197" operator="lessThan" aboveAverage="0" equalAverage="0" bottom="0" percent="0" rank="0" text="" dxfId="799">
      <formula>-0.03</formula>
    </cfRule>
  </conditionalFormatting>
  <conditionalFormatting sqref="W98:X98">
    <cfRule type="cellIs" priority="198" operator="greaterThan" aboveAverage="0" equalAverage="0" bottom="0" percent="0" rank="0" text="" dxfId="800">
      <formula>0.03</formula>
    </cfRule>
    <cfRule type="cellIs" priority="199" operator="lessThan" aboveAverage="0" equalAverage="0" bottom="0" percent="0" rank="0" text="" dxfId="801">
      <formula>-0.03</formula>
    </cfRule>
  </conditionalFormatting>
  <conditionalFormatting sqref="W104">
    <cfRule type="cellIs" priority="200" operator="greaterThan" aboveAverage="0" equalAverage="0" bottom="0" percent="0" rank="0" text="" dxfId="802">
      <formula>0.03</formula>
    </cfRule>
    <cfRule type="cellIs" priority="201" operator="lessThan" aboveAverage="0" equalAverage="0" bottom="0" percent="0" rank="0" text="" dxfId="803">
      <formula>-0.03</formula>
    </cfRule>
  </conditionalFormatting>
  <conditionalFormatting sqref="X104">
    <cfRule type="cellIs" priority="202" operator="greaterThan" aboveAverage="0" equalAverage="0" bottom="0" percent="0" rank="0" text="" dxfId="804">
      <formula>0.03</formula>
    </cfRule>
    <cfRule type="cellIs" priority="203" operator="lessThan" aboveAverage="0" equalAverage="0" bottom="0" percent="0" rank="0" text="" dxfId="805">
      <formula>-0.03</formula>
    </cfRule>
  </conditionalFormatting>
  <conditionalFormatting sqref="Y104">
    <cfRule type="cellIs" priority="204" operator="greaterThan" aboveAverage="0" equalAverage="0" bottom="0" percent="0" rank="0" text="" dxfId="806">
      <formula>0.03</formula>
    </cfRule>
    <cfRule type="cellIs" priority="205" operator="lessThan" aboveAverage="0" equalAverage="0" bottom="0" percent="0" rank="0" text="" dxfId="8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1658834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Comon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