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  <cellStyle name="표준 4 2" xfId="25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568056"/>
        <c:axId val="19180790"/>
      </c:scatterChart>
      <c:valAx>
        <c:axId val="3856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790"/>
        <c:crossesAt val="0"/>
        <c:crossBetween val="midCat"/>
      </c:valAx>
      <c:valAx>
        <c:axId val="19180790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0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882244"/>
        <c:axId val="58049126"/>
      </c:scatterChart>
      <c:valAx>
        <c:axId val="7088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126"/>
        <c:crossesAt val="0"/>
        <c:crossBetween val="midCat"/>
      </c:valAx>
      <c:valAx>
        <c:axId val="58049126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625190"/>
        <c:axId val="49561016"/>
      </c:scatterChart>
      <c:valAx>
        <c:axId val="4262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016"/>
        <c:crossesAt val="0"/>
        <c:crossBetween val="midCat"/>
      </c:valAx>
      <c:valAx>
        <c:axId val="49561016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1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322765"/>
        <c:axId val="76049822"/>
      </c:scatterChart>
      <c:valAx>
        <c:axId val="4732276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822"/>
        <c:crossesAt val="0"/>
        <c:crossBetween val="midCat"/>
      </c:valAx>
      <c:valAx>
        <c:axId val="76049822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7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80137661693035</v>
      </c>
      <c r="D12" s="14"/>
      <c r="E12" s="14"/>
      <c r="F12" s="15" t="n">
        <f aca="false">'RA-LC'!R107</f>
        <v>0.965633477026519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3020225477374</v>
      </c>
      <c r="D13" s="14"/>
      <c r="E13" s="14"/>
      <c r="F13" s="15" t="n">
        <f aca="false">'RA-LC'!Q107</f>
        <v>1.03452322485112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08099895258312</v>
      </c>
      <c r="D25" s="14"/>
      <c r="E25" s="14"/>
      <c r="F25" s="15" t="n">
        <f aca="false">'LB-LC'!R107</f>
        <v>1.0684721893059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.745859192039863</v>
      </c>
      <c r="D26" s="21"/>
      <c r="E26" s="21"/>
      <c r="F26" s="22" t="n">
        <f aca="false">'LB-LC'!Q107</f>
        <v>0.749085955442917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511.8016</v>
      </c>
      <c r="E3" s="43" t="n">
        <v>41.8393</v>
      </c>
      <c r="F3" s="43" t="n">
        <v>41.6931</v>
      </c>
      <c r="G3" s="43" t="n">
        <v>44.3827</v>
      </c>
      <c r="H3" s="43" t="n">
        <v>19168.562</v>
      </c>
      <c r="I3" s="44" t="n">
        <v>63.064</v>
      </c>
      <c r="J3" s="45" t="n">
        <f aca="false">H3/3600</f>
        <v>5.32460055555556</v>
      </c>
      <c r="L3" s="46" t="n">
        <v>13166.3296</v>
      </c>
      <c r="M3" s="46" t="n">
        <v>41.8898</v>
      </c>
      <c r="N3" s="46" t="n">
        <v>41.7138</v>
      </c>
      <c r="O3" s="46" t="n">
        <v>44.3986</v>
      </c>
      <c r="P3" s="46" t="n">
        <v>19081.816</v>
      </c>
      <c r="Q3" s="44" t="n">
        <v>65.704</v>
      </c>
      <c r="R3" s="47" t="n">
        <f aca="false">P3/3600</f>
        <v>5.30050444444444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53" t="n">
        <v>5559.1488</v>
      </c>
      <c r="E4" s="54" t="n">
        <v>39.3295</v>
      </c>
      <c r="F4" s="54" t="n">
        <v>40.0124</v>
      </c>
      <c r="G4" s="54" t="n">
        <v>42.4383</v>
      </c>
      <c r="H4" s="54" t="n">
        <v>17616.312</v>
      </c>
      <c r="I4" s="44" t="n">
        <v>55.892</v>
      </c>
      <c r="J4" s="55" t="n">
        <f aca="false">H4/3600</f>
        <v>4.89342</v>
      </c>
      <c r="L4" s="46" t="n">
        <v>5357.6848</v>
      </c>
      <c r="M4" s="46" t="n">
        <v>39.3702</v>
      </c>
      <c r="N4" s="46" t="n">
        <v>40.024</v>
      </c>
      <c r="O4" s="46" t="n">
        <v>42.4484</v>
      </c>
      <c r="P4" s="46" t="n">
        <v>16303.271</v>
      </c>
      <c r="Q4" s="44" t="n">
        <v>57.032</v>
      </c>
      <c r="R4" s="56" t="n">
        <f aca="false">P4/3600</f>
        <v>4.52868638888889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53" t="n">
        <v>2687.7296</v>
      </c>
      <c r="E5" s="54" t="n">
        <v>36.7566</v>
      </c>
      <c r="F5" s="54" t="n">
        <v>38.7413</v>
      </c>
      <c r="G5" s="54" t="n">
        <v>40.9149</v>
      </c>
      <c r="H5" s="54" t="n">
        <v>16699.922</v>
      </c>
      <c r="I5" s="44" t="n">
        <v>50.438</v>
      </c>
      <c r="J5" s="55" t="n">
        <f aca="false">H5/3600</f>
        <v>4.63886722222222</v>
      </c>
      <c r="L5" s="46" t="n">
        <v>2573.7808</v>
      </c>
      <c r="M5" s="46" t="n">
        <v>36.7949</v>
      </c>
      <c r="N5" s="46" t="n">
        <v>38.7483</v>
      </c>
      <c r="O5" s="46" t="n">
        <v>40.92</v>
      </c>
      <c r="P5" s="46" t="n">
        <v>14684.562</v>
      </c>
      <c r="Q5" s="44" t="n">
        <v>51.141</v>
      </c>
      <c r="R5" s="56" t="n">
        <f aca="false">P5/3600</f>
        <v>4.079045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60" t="n">
        <v>1395.56</v>
      </c>
      <c r="E6" s="61" t="n">
        <v>34.0849</v>
      </c>
      <c r="F6" s="61" t="n">
        <v>37.7541</v>
      </c>
      <c r="G6" s="61" t="n">
        <v>39.8144</v>
      </c>
      <c r="H6" s="61" t="n">
        <v>16047.64</v>
      </c>
      <c r="I6" s="62" t="n">
        <v>42.391</v>
      </c>
      <c r="J6" s="63" t="n">
        <f aca="false">H6/3600</f>
        <v>4.45767777777778</v>
      </c>
      <c r="L6" s="46" t="n">
        <v>1334.384</v>
      </c>
      <c r="M6" s="46" t="n">
        <v>34.131</v>
      </c>
      <c r="N6" s="46" t="n">
        <v>37.7567</v>
      </c>
      <c r="O6" s="46" t="n">
        <v>39.818</v>
      </c>
      <c r="P6" s="46" t="n">
        <v>13608.085</v>
      </c>
      <c r="Q6" s="62" t="n">
        <v>43.251</v>
      </c>
      <c r="R6" s="64" t="n">
        <f aca="false">P6/3600</f>
        <v>3.78002361111111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4528.1472</v>
      </c>
      <c r="E7" s="43" t="n">
        <v>40.4762</v>
      </c>
      <c r="F7" s="43" t="n">
        <v>45.2579</v>
      </c>
      <c r="G7" s="43" t="n">
        <v>44.8527</v>
      </c>
      <c r="H7" s="43" t="n">
        <v>25201.785</v>
      </c>
      <c r="I7" s="68" t="n">
        <v>85.845</v>
      </c>
      <c r="J7" s="45" t="n">
        <f aca="false">H7/3600</f>
        <v>7.00049583333333</v>
      </c>
      <c r="L7" s="46" t="n">
        <v>33565.0512</v>
      </c>
      <c r="M7" s="46" t="n">
        <v>40.4926</v>
      </c>
      <c r="N7" s="46" t="n">
        <v>45.2739</v>
      </c>
      <c r="O7" s="46" t="n">
        <v>44.8743</v>
      </c>
      <c r="P7" s="46" t="n">
        <v>27547.495</v>
      </c>
      <c r="Q7" s="68" t="n">
        <v>89.252</v>
      </c>
      <c r="R7" s="47" t="n">
        <f aca="false">P7/3600</f>
        <v>7.65208194444444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53" t="n">
        <v>16843.1936</v>
      </c>
      <c r="E8" s="54" t="n">
        <v>37.4774</v>
      </c>
      <c r="F8" s="54" t="n">
        <v>43.322</v>
      </c>
      <c r="G8" s="54" t="n">
        <v>43.4603</v>
      </c>
      <c r="H8" s="54" t="n">
        <v>22794.925</v>
      </c>
      <c r="I8" s="44" t="n">
        <v>73.314</v>
      </c>
      <c r="J8" s="55" t="n">
        <f aca="false">H8/3600</f>
        <v>6.33192361111111</v>
      </c>
      <c r="L8" s="46" t="n">
        <v>16134.632</v>
      </c>
      <c r="M8" s="46" t="n">
        <v>37.4827</v>
      </c>
      <c r="N8" s="46" t="n">
        <v>43.3516</v>
      </c>
      <c r="O8" s="46" t="n">
        <v>43.4832</v>
      </c>
      <c r="P8" s="46" t="n">
        <v>24008.236</v>
      </c>
      <c r="Q8" s="44" t="n">
        <v>75.392</v>
      </c>
      <c r="R8" s="56" t="n">
        <f aca="false">P8/3600</f>
        <v>6.66895444444445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53" t="n">
        <v>9007.0208</v>
      </c>
      <c r="E9" s="54" t="n">
        <v>34.5351</v>
      </c>
      <c r="F9" s="54" t="n">
        <v>41.7056</v>
      </c>
      <c r="G9" s="54" t="n">
        <v>42.1433</v>
      </c>
      <c r="H9" s="54" t="n">
        <v>21306.331</v>
      </c>
      <c r="I9" s="44" t="n">
        <v>64.736</v>
      </c>
      <c r="J9" s="55" t="n">
        <f aca="false">H9/3600</f>
        <v>5.91842527777778</v>
      </c>
      <c r="L9" s="46" t="n">
        <v>8483.9936</v>
      </c>
      <c r="M9" s="46" t="n">
        <v>34.5255</v>
      </c>
      <c r="N9" s="46" t="n">
        <v>41.7368</v>
      </c>
      <c r="O9" s="46" t="n">
        <v>42.1716</v>
      </c>
      <c r="P9" s="46" t="n">
        <v>21619.126</v>
      </c>
      <c r="Q9" s="44" t="n">
        <v>67.032</v>
      </c>
      <c r="R9" s="56" t="n">
        <f aca="false">P9/3600</f>
        <v>6.00531277777778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60" t="n">
        <v>5117.68</v>
      </c>
      <c r="E10" s="61" t="n">
        <v>31.7545</v>
      </c>
      <c r="F10" s="61" t="n">
        <v>40.4506</v>
      </c>
      <c r="G10" s="61" t="n">
        <v>41.0891</v>
      </c>
      <c r="H10" s="61" t="n">
        <v>20322.097</v>
      </c>
      <c r="I10" s="62" t="n">
        <v>60.282</v>
      </c>
      <c r="J10" s="63" t="n">
        <f aca="false">H10/3600</f>
        <v>5.64502694444445</v>
      </c>
      <c r="L10" s="46" t="n">
        <v>4754.2544</v>
      </c>
      <c r="M10" s="46" t="n">
        <v>31.7706</v>
      </c>
      <c r="N10" s="46" t="n">
        <v>40.4898</v>
      </c>
      <c r="O10" s="46" t="n">
        <v>41.113</v>
      </c>
      <c r="P10" s="46" t="n">
        <v>19853.575</v>
      </c>
      <c r="Q10" s="62" t="n">
        <v>61.72</v>
      </c>
      <c r="R10" s="64" t="n">
        <f aca="false">P10/3600</f>
        <v>5.51488194444444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19191.1616</v>
      </c>
      <c r="E11" s="43" t="n">
        <v>39.6695</v>
      </c>
      <c r="F11" s="43" t="n">
        <v>39.8099</v>
      </c>
      <c r="G11" s="43" t="n">
        <v>38.1377</v>
      </c>
      <c r="H11" s="43" t="n">
        <v>64781.3</v>
      </c>
      <c r="I11" s="68" t="n">
        <v>210.521</v>
      </c>
      <c r="J11" s="45" t="n">
        <f aca="false">H11/3600</f>
        <v>17.9948055555556</v>
      </c>
      <c r="L11" s="46" t="n">
        <v>218643.7408</v>
      </c>
      <c r="M11" s="46" t="n">
        <v>39.6857</v>
      </c>
      <c r="N11" s="46" t="n">
        <v>39.8149</v>
      </c>
      <c r="O11" s="46" t="n">
        <v>38.1489</v>
      </c>
      <c r="P11" s="46" t="n">
        <v>75402.535</v>
      </c>
      <c r="Q11" s="68" t="n">
        <v>212.817</v>
      </c>
      <c r="R11" s="47" t="n">
        <f aca="false">P11/3600</f>
        <v>20.9451486111111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53" t="n">
        <v>94763.8896</v>
      </c>
      <c r="E12" s="54" t="n">
        <v>33.7101</v>
      </c>
      <c r="F12" s="54" t="n">
        <v>38.4225</v>
      </c>
      <c r="G12" s="54" t="n">
        <v>36.7467</v>
      </c>
      <c r="H12" s="54" t="n">
        <v>54735.487</v>
      </c>
      <c r="I12" s="44" t="n">
        <v>186.114</v>
      </c>
      <c r="J12" s="55" t="n">
        <f aca="false">H12/3600</f>
        <v>15.2043019444444</v>
      </c>
      <c r="L12" s="46" t="n">
        <v>94517.2256</v>
      </c>
      <c r="M12" s="46" t="n">
        <v>33.7494</v>
      </c>
      <c r="N12" s="46" t="n">
        <v>38.4267</v>
      </c>
      <c r="O12" s="46" t="n">
        <v>36.7566</v>
      </c>
      <c r="P12" s="46" t="n">
        <v>64209.247</v>
      </c>
      <c r="Q12" s="44" t="n">
        <v>189.395</v>
      </c>
      <c r="R12" s="56" t="n">
        <f aca="false">P12/3600</f>
        <v>17.8359019444444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53" t="n">
        <v>28578.776</v>
      </c>
      <c r="E13" s="54" t="n">
        <v>29.6752</v>
      </c>
      <c r="F13" s="54" t="n">
        <v>37.4715</v>
      </c>
      <c r="G13" s="54" t="n">
        <v>35.7265</v>
      </c>
      <c r="H13" s="54" t="n">
        <v>43917.685</v>
      </c>
      <c r="I13" s="44" t="n">
        <v>142.597</v>
      </c>
      <c r="J13" s="55" t="n">
        <f aca="false">H13/3600</f>
        <v>12.1993569444444</v>
      </c>
      <c r="L13" s="46" t="n">
        <v>28517.8208</v>
      </c>
      <c r="M13" s="46" t="n">
        <v>29.701</v>
      </c>
      <c r="N13" s="46" t="n">
        <v>37.4853</v>
      </c>
      <c r="O13" s="46" t="n">
        <v>35.7411</v>
      </c>
      <c r="P13" s="46" t="n">
        <v>46199.374</v>
      </c>
      <c r="Q13" s="44" t="n">
        <v>146.472</v>
      </c>
      <c r="R13" s="56" t="n">
        <f aca="false">P13/3600</f>
        <v>12.8331594444444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60" t="n">
        <v>7148.4016</v>
      </c>
      <c r="E14" s="61" t="n">
        <v>28.0711</v>
      </c>
      <c r="F14" s="61" t="n">
        <v>36.6771</v>
      </c>
      <c r="G14" s="61" t="n">
        <v>34.8816</v>
      </c>
      <c r="H14" s="61" t="n">
        <v>38150.357</v>
      </c>
      <c r="I14" s="62" t="n">
        <v>109.096</v>
      </c>
      <c r="J14" s="63" t="n">
        <f aca="false">H14/3600</f>
        <v>10.5973213888889</v>
      </c>
      <c r="L14" s="46" t="n">
        <v>7132.9136</v>
      </c>
      <c r="M14" s="46" t="n">
        <v>28.0864</v>
      </c>
      <c r="N14" s="46" t="n">
        <v>36.6959</v>
      </c>
      <c r="O14" s="46" t="n">
        <v>34.898</v>
      </c>
      <c r="P14" s="46" t="n">
        <v>35235.444</v>
      </c>
      <c r="Q14" s="62" t="n">
        <v>110.159</v>
      </c>
      <c r="R14" s="64" t="n">
        <f aca="false">P14/3600</f>
        <v>9.78762333333333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600.2064</v>
      </c>
      <c r="E15" s="43" t="n">
        <v>41.6514</v>
      </c>
      <c r="F15" s="43" t="n">
        <v>46.9166</v>
      </c>
      <c r="G15" s="43" t="n">
        <v>46.5312</v>
      </c>
      <c r="H15" s="43" t="n">
        <v>50087.699</v>
      </c>
      <c r="I15" s="68" t="n">
        <v>124.987</v>
      </c>
      <c r="J15" s="45" t="n">
        <f aca="false">H15/3600</f>
        <v>13.9132497222222</v>
      </c>
      <c r="L15" s="46" t="n">
        <v>23439.2976</v>
      </c>
      <c r="M15" s="46" t="n">
        <v>41.6705</v>
      </c>
      <c r="N15" s="46" t="n">
        <v>46.9211</v>
      </c>
      <c r="O15" s="46" t="n">
        <v>46.5336</v>
      </c>
      <c r="P15" s="46" t="n">
        <v>51197.039</v>
      </c>
      <c r="Q15" s="68" t="n">
        <v>129.128</v>
      </c>
      <c r="R15" s="47" t="n">
        <f aca="false">P15/3600</f>
        <v>14.2213997222222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53" t="n">
        <v>6107.2576</v>
      </c>
      <c r="E16" s="54" t="n">
        <v>40.2258</v>
      </c>
      <c r="F16" s="54" t="n">
        <v>46.1311</v>
      </c>
      <c r="G16" s="54" t="n">
        <v>45.9221</v>
      </c>
      <c r="H16" s="54" t="n">
        <v>43276.444</v>
      </c>
      <c r="I16" s="44" t="n">
        <v>105.221</v>
      </c>
      <c r="J16" s="55" t="n">
        <f aca="false">H16/3600</f>
        <v>12.0212344444444</v>
      </c>
      <c r="L16" s="46" t="n">
        <v>6024.232</v>
      </c>
      <c r="M16" s="46" t="n">
        <v>40.2462</v>
      </c>
      <c r="N16" s="46" t="n">
        <v>46.123</v>
      </c>
      <c r="O16" s="46" t="n">
        <v>45.9215</v>
      </c>
      <c r="P16" s="46" t="n">
        <v>40847.282</v>
      </c>
      <c r="Q16" s="44" t="n">
        <v>106.362</v>
      </c>
      <c r="R16" s="56" t="n">
        <f aca="false">P16/3600</f>
        <v>11.3464672222222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53" t="n">
        <v>2560.5904</v>
      </c>
      <c r="E17" s="54" t="n">
        <v>38.9313</v>
      </c>
      <c r="F17" s="54" t="n">
        <v>45.4877</v>
      </c>
      <c r="G17" s="54" t="n">
        <v>45.4189</v>
      </c>
      <c r="H17" s="54" t="n">
        <v>39919.224</v>
      </c>
      <c r="I17" s="44" t="n">
        <v>93.143</v>
      </c>
      <c r="J17" s="55" t="n">
        <f aca="false">H17/3600</f>
        <v>11.0886733333333</v>
      </c>
      <c r="L17" s="46" t="n">
        <v>2518.8208</v>
      </c>
      <c r="M17" s="46" t="n">
        <v>38.954</v>
      </c>
      <c r="N17" s="46" t="n">
        <v>45.4786</v>
      </c>
      <c r="O17" s="46" t="n">
        <v>45.4198</v>
      </c>
      <c r="P17" s="46" t="n">
        <v>35856.681</v>
      </c>
      <c r="Q17" s="44" t="n">
        <v>93.361</v>
      </c>
      <c r="R17" s="56" t="n">
        <f aca="false">P17/3600</f>
        <v>9.96018916666667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60" t="n">
        <v>1213.2144</v>
      </c>
      <c r="E18" s="61" t="n">
        <v>37.2102</v>
      </c>
      <c r="F18" s="61" t="n">
        <v>44.996</v>
      </c>
      <c r="G18" s="61" t="n">
        <v>45.087</v>
      </c>
      <c r="H18" s="61" t="n">
        <v>37557.286</v>
      </c>
      <c r="I18" s="62" t="n">
        <v>81.267</v>
      </c>
      <c r="J18" s="63" t="n">
        <f aca="false">H18/3600</f>
        <v>10.4325794444444</v>
      </c>
      <c r="L18" s="46" t="n">
        <v>1194.6688</v>
      </c>
      <c r="M18" s="46" t="n">
        <v>37.2317</v>
      </c>
      <c r="N18" s="46" t="n">
        <v>44.9964</v>
      </c>
      <c r="O18" s="46" t="n">
        <v>45.0941</v>
      </c>
      <c r="P18" s="46" t="n">
        <v>32474.718</v>
      </c>
      <c r="Q18" s="62" t="n">
        <v>81.908</v>
      </c>
      <c r="R18" s="64" t="n">
        <f aca="false">P18/3600</f>
        <v>9.020755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977.5552</v>
      </c>
      <c r="E19" s="43" t="n">
        <v>41.8568</v>
      </c>
      <c r="F19" s="43" t="n">
        <v>43.7508</v>
      </c>
      <c r="G19" s="43" t="n">
        <v>45.5397</v>
      </c>
      <c r="H19" s="43" t="n">
        <v>17394.453</v>
      </c>
      <c r="I19" s="44" t="n">
        <v>53.266</v>
      </c>
      <c r="J19" s="45" t="n">
        <f aca="false">H19/3600</f>
        <v>4.8317925</v>
      </c>
      <c r="L19" s="46" t="n">
        <v>4830.8744</v>
      </c>
      <c r="M19" s="46" t="n">
        <v>41.8675</v>
      </c>
      <c r="N19" s="46" t="n">
        <v>43.7732</v>
      </c>
      <c r="O19" s="46" t="n">
        <v>45.5759</v>
      </c>
      <c r="P19" s="46" t="n">
        <v>17861.229</v>
      </c>
      <c r="Q19" s="44" t="n">
        <v>54.688</v>
      </c>
      <c r="R19" s="45" t="n">
        <f aca="false">P19/3600</f>
        <v>4.9614525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53" t="n">
        <v>2324.7608</v>
      </c>
      <c r="E20" s="54" t="n">
        <v>39.965</v>
      </c>
      <c r="F20" s="54" t="n">
        <v>42.4013</v>
      </c>
      <c r="G20" s="54" t="n">
        <v>43.5969</v>
      </c>
      <c r="H20" s="54" t="n">
        <v>15967.543</v>
      </c>
      <c r="I20" s="44" t="n">
        <v>47.032</v>
      </c>
      <c r="J20" s="55" t="n">
        <f aca="false">H20/3600</f>
        <v>4.43542861111111</v>
      </c>
      <c r="L20" s="46" t="n">
        <v>2226.0888</v>
      </c>
      <c r="M20" s="46" t="n">
        <v>39.9829</v>
      </c>
      <c r="N20" s="46" t="n">
        <v>42.4346</v>
      </c>
      <c r="O20" s="46" t="n">
        <v>43.6278</v>
      </c>
      <c r="P20" s="46" t="n">
        <v>15526.485</v>
      </c>
      <c r="Q20" s="44" t="n">
        <v>47.938</v>
      </c>
      <c r="R20" s="55" t="n">
        <f aca="false">P20/3600</f>
        <v>4.3129125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53" t="n">
        <v>1151.3664</v>
      </c>
      <c r="E21" s="54" t="n">
        <v>37.6025</v>
      </c>
      <c r="F21" s="54" t="n">
        <v>41.2471</v>
      </c>
      <c r="G21" s="54" t="n">
        <v>42.222</v>
      </c>
      <c r="H21" s="54" t="n">
        <v>14943.871</v>
      </c>
      <c r="I21" s="44" t="n">
        <v>41.126</v>
      </c>
      <c r="J21" s="55" t="n">
        <f aca="false">H21/3600</f>
        <v>4.15107527777778</v>
      </c>
      <c r="L21" s="46" t="n">
        <v>1090.2008</v>
      </c>
      <c r="M21" s="46" t="n">
        <v>37.6365</v>
      </c>
      <c r="N21" s="46" t="n">
        <v>41.2846</v>
      </c>
      <c r="O21" s="46" t="n">
        <v>42.2461</v>
      </c>
      <c r="P21" s="46" t="n">
        <v>13807.012</v>
      </c>
      <c r="Q21" s="44" t="n">
        <v>42.063</v>
      </c>
      <c r="R21" s="55" t="n">
        <f aca="false">P21/3600</f>
        <v>3.83528111111111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60" t="n">
        <v>592.8496</v>
      </c>
      <c r="E22" s="61" t="n">
        <v>35.1802</v>
      </c>
      <c r="F22" s="61" t="n">
        <v>40.4061</v>
      </c>
      <c r="G22" s="61" t="n">
        <v>41.3564</v>
      </c>
      <c r="H22" s="61" t="n">
        <v>14139.313</v>
      </c>
      <c r="I22" s="44" t="n">
        <v>35.375</v>
      </c>
      <c r="J22" s="63" t="n">
        <f aca="false">H22/3600</f>
        <v>3.92758694444444</v>
      </c>
      <c r="L22" s="46" t="n">
        <v>548.804</v>
      </c>
      <c r="M22" s="46" t="n">
        <v>35.206</v>
      </c>
      <c r="N22" s="46" t="n">
        <v>40.4456</v>
      </c>
      <c r="O22" s="46" t="n">
        <v>41.3732</v>
      </c>
      <c r="P22" s="46" t="n">
        <v>12528.357</v>
      </c>
      <c r="Q22" s="44" t="n">
        <v>35.829</v>
      </c>
      <c r="R22" s="63" t="n">
        <f aca="false">P22/3600</f>
        <v>3.48009916666667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7957.7656</v>
      </c>
      <c r="E23" s="43" t="n">
        <v>40.2104</v>
      </c>
      <c r="F23" s="43" t="n">
        <v>42.6593</v>
      </c>
      <c r="G23" s="43" t="n">
        <v>44.034</v>
      </c>
      <c r="H23" s="43" t="n">
        <v>16102.379</v>
      </c>
      <c r="I23" s="68" t="n">
        <v>54.438</v>
      </c>
      <c r="J23" s="45" t="n">
        <f aca="false">H23/3600</f>
        <v>4.47288305555556</v>
      </c>
      <c r="L23" s="46" t="n">
        <v>7766.5416</v>
      </c>
      <c r="M23" s="46" t="n">
        <v>40.2382</v>
      </c>
      <c r="N23" s="46" t="n">
        <v>42.6732</v>
      </c>
      <c r="O23" s="46" t="n">
        <v>44.0514</v>
      </c>
      <c r="P23" s="46" t="n">
        <v>16445.938</v>
      </c>
      <c r="Q23" s="68" t="n">
        <v>56.829</v>
      </c>
      <c r="R23" s="45" t="n">
        <f aca="false">P23/3600</f>
        <v>4.56831611111111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53" t="n">
        <v>3513.8296</v>
      </c>
      <c r="E24" s="54" t="n">
        <v>37.6816</v>
      </c>
      <c r="F24" s="54" t="n">
        <v>40.8631</v>
      </c>
      <c r="G24" s="54" t="n">
        <v>41.6342</v>
      </c>
      <c r="H24" s="54" t="n">
        <v>14638.437</v>
      </c>
      <c r="I24" s="44" t="n">
        <v>48.454</v>
      </c>
      <c r="J24" s="55" t="n">
        <f aca="false">H24/3600</f>
        <v>4.0662325</v>
      </c>
      <c r="L24" s="46" t="n">
        <v>3398.8704</v>
      </c>
      <c r="M24" s="46" t="n">
        <v>37.7083</v>
      </c>
      <c r="N24" s="46" t="n">
        <v>40.8769</v>
      </c>
      <c r="O24" s="46" t="n">
        <v>41.6428</v>
      </c>
      <c r="P24" s="46" t="n">
        <v>13928.379</v>
      </c>
      <c r="Q24" s="44" t="n">
        <v>50.204</v>
      </c>
      <c r="R24" s="55" t="n">
        <f aca="false">P24/3600</f>
        <v>3.86899416666667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53" t="n">
        <v>1642.5552</v>
      </c>
      <c r="E25" s="54" t="n">
        <v>35.0625</v>
      </c>
      <c r="F25" s="54" t="n">
        <v>39.3602</v>
      </c>
      <c r="G25" s="54" t="n">
        <v>40.022</v>
      </c>
      <c r="H25" s="54" t="n">
        <v>13772.422</v>
      </c>
      <c r="I25" s="44" t="n">
        <v>40.813</v>
      </c>
      <c r="J25" s="55" t="n">
        <f aca="false">H25/3600</f>
        <v>3.82567277777778</v>
      </c>
      <c r="L25" s="46" t="n">
        <v>1568.8608</v>
      </c>
      <c r="M25" s="46" t="n">
        <v>35.081</v>
      </c>
      <c r="N25" s="46" t="n">
        <v>39.377</v>
      </c>
      <c r="O25" s="46" t="n">
        <v>40.0245</v>
      </c>
      <c r="P25" s="46" t="n">
        <v>12427.873</v>
      </c>
      <c r="Q25" s="44" t="n">
        <v>42.016</v>
      </c>
      <c r="R25" s="55" t="n">
        <f aca="false">P25/3600</f>
        <v>3.45218694444444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60" t="n">
        <v>779.9016</v>
      </c>
      <c r="E26" s="61" t="n">
        <v>32.5326</v>
      </c>
      <c r="F26" s="61" t="n">
        <v>38.2173</v>
      </c>
      <c r="G26" s="61" t="n">
        <v>39.1199</v>
      </c>
      <c r="H26" s="61" t="n">
        <v>13160.379</v>
      </c>
      <c r="I26" s="62" t="n">
        <v>35.485</v>
      </c>
      <c r="J26" s="63" t="n">
        <f aca="false">H26/3600</f>
        <v>3.65566083333333</v>
      </c>
      <c r="L26" s="46" t="n">
        <v>729.9528</v>
      </c>
      <c r="M26" s="46" t="n">
        <v>32.5468</v>
      </c>
      <c r="N26" s="46" t="n">
        <v>38.2368</v>
      </c>
      <c r="O26" s="46" t="n">
        <v>39.1264</v>
      </c>
      <c r="P26" s="46" t="n">
        <v>11464.098</v>
      </c>
      <c r="Q26" s="62" t="n">
        <v>36.454</v>
      </c>
      <c r="R26" s="63" t="n">
        <f aca="false">P26/3600</f>
        <v>3.18447166666667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862.164</v>
      </c>
      <c r="E27" s="43" t="n">
        <v>38.5891</v>
      </c>
      <c r="F27" s="43" t="n">
        <v>40.1919</v>
      </c>
      <c r="G27" s="43" t="n">
        <v>43.7455</v>
      </c>
      <c r="H27" s="43" t="n">
        <v>36872.953</v>
      </c>
      <c r="I27" s="68" t="n">
        <v>109.613</v>
      </c>
      <c r="J27" s="45" t="n">
        <f aca="false">H27/3600</f>
        <v>10.2424869444444</v>
      </c>
      <c r="L27" s="46" t="n">
        <v>18308.4264</v>
      </c>
      <c r="M27" s="46" t="n">
        <v>38.6238</v>
      </c>
      <c r="N27" s="46" t="n">
        <v>40.2026</v>
      </c>
      <c r="O27" s="46" t="n">
        <v>43.7609</v>
      </c>
      <c r="P27" s="46" t="n">
        <v>37443.889</v>
      </c>
      <c r="Q27" s="68" t="n">
        <v>114.114</v>
      </c>
      <c r="R27" s="45" t="n">
        <f aca="false">P27/3600</f>
        <v>10.4010802777778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53" t="n">
        <v>6184.624</v>
      </c>
      <c r="E28" s="54" t="n">
        <v>36.9566</v>
      </c>
      <c r="F28" s="54" t="n">
        <v>39.2262</v>
      </c>
      <c r="G28" s="54" t="n">
        <v>42.0589</v>
      </c>
      <c r="H28" s="54" t="n">
        <v>31985.188</v>
      </c>
      <c r="I28" s="44" t="n">
        <v>87.763</v>
      </c>
      <c r="J28" s="55" t="n">
        <f aca="false">H28/3600</f>
        <v>8.88477444444444</v>
      </c>
      <c r="L28" s="46" t="n">
        <v>5870.0936</v>
      </c>
      <c r="M28" s="46" t="n">
        <v>36.9991</v>
      </c>
      <c r="N28" s="46" t="n">
        <v>39.2344</v>
      </c>
      <c r="O28" s="46" t="n">
        <v>42.0769</v>
      </c>
      <c r="P28" s="46" t="n">
        <v>30053.468</v>
      </c>
      <c r="Q28" s="44" t="n">
        <v>90.122</v>
      </c>
      <c r="R28" s="55" t="n">
        <f aca="false">P28/3600</f>
        <v>8.34818555555556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53" t="n">
        <v>2951.848</v>
      </c>
      <c r="E29" s="54" t="n">
        <v>35.0314</v>
      </c>
      <c r="F29" s="54" t="n">
        <v>38.4007</v>
      </c>
      <c r="G29" s="54" t="n">
        <v>40.5289</v>
      </c>
      <c r="H29" s="54" t="n">
        <v>29872.969</v>
      </c>
      <c r="I29" s="44" t="n">
        <v>75.485</v>
      </c>
      <c r="J29" s="55" t="n">
        <f aca="false">H29/3600</f>
        <v>8.29804694444445</v>
      </c>
      <c r="L29" s="46" t="n">
        <v>2759.952</v>
      </c>
      <c r="M29" s="46" t="n">
        <v>35.0883</v>
      </c>
      <c r="N29" s="46" t="n">
        <v>38.4135</v>
      </c>
      <c r="O29" s="46" t="n">
        <v>40.5599</v>
      </c>
      <c r="P29" s="46" t="n">
        <v>26794.098</v>
      </c>
      <c r="Q29" s="44" t="n">
        <v>77.766</v>
      </c>
      <c r="R29" s="55" t="n">
        <f aca="false">P29/3600</f>
        <v>7.442805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60" t="n">
        <v>1538.8024</v>
      </c>
      <c r="E30" s="61" t="n">
        <v>32.8556</v>
      </c>
      <c r="F30" s="61" t="n">
        <v>37.6935</v>
      </c>
      <c r="G30" s="61" t="n">
        <v>39.3718</v>
      </c>
      <c r="H30" s="61" t="n">
        <v>28555.158</v>
      </c>
      <c r="I30" s="62" t="n">
        <v>65.797</v>
      </c>
      <c r="J30" s="63" t="n">
        <f aca="false">H30/3600</f>
        <v>7.93198833333333</v>
      </c>
      <c r="L30" s="46" t="n">
        <v>1413.3544</v>
      </c>
      <c r="M30" s="46" t="n">
        <v>32.9123</v>
      </c>
      <c r="N30" s="46" t="n">
        <v>37.7084</v>
      </c>
      <c r="O30" s="46" t="n">
        <v>39.4006</v>
      </c>
      <c r="P30" s="46" t="n">
        <v>24732.361</v>
      </c>
      <c r="Q30" s="62" t="n">
        <v>67.391</v>
      </c>
      <c r="R30" s="63" t="n">
        <f aca="false">P30/3600</f>
        <v>6.87010027777778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7780.308</v>
      </c>
      <c r="E31" s="43" t="n">
        <v>39.3055</v>
      </c>
      <c r="F31" s="43" t="n">
        <v>44.0528</v>
      </c>
      <c r="G31" s="43" t="n">
        <v>45.4198</v>
      </c>
      <c r="H31" s="43" t="n">
        <v>42386.008</v>
      </c>
      <c r="I31" s="68" t="n">
        <v>123.112</v>
      </c>
      <c r="J31" s="45" t="n">
        <f aca="false">H31/3600</f>
        <v>11.7738911111111</v>
      </c>
      <c r="L31" s="46" t="n">
        <v>17526.1056</v>
      </c>
      <c r="M31" s="46" t="n">
        <v>39.3256</v>
      </c>
      <c r="N31" s="46" t="n">
        <v>44.0588</v>
      </c>
      <c r="O31" s="46" t="n">
        <v>45.4314</v>
      </c>
      <c r="P31" s="46" t="n">
        <v>43778.259</v>
      </c>
      <c r="Q31" s="68" t="n">
        <v>126.018</v>
      </c>
      <c r="R31" s="45" t="n">
        <f aca="false">P31/3600</f>
        <v>12.1606275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53" t="n">
        <v>6375.032</v>
      </c>
      <c r="E32" s="54" t="n">
        <v>37.627</v>
      </c>
      <c r="F32" s="54" t="n">
        <v>42.7935</v>
      </c>
      <c r="G32" s="54" t="n">
        <v>43.4337</v>
      </c>
      <c r="H32" s="54" t="n">
        <v>37551.631</v>
      </c>
      <c r="I32" s="44" t="n">
        <v>102.455</v>
      </c>
      <c r="J32" s="55" t="n">
        <f aca="false">H32/3600</f>
        <v>10.4310086111111</v>
      </c>
      <c r="L32" s="46" t="n">
        <v>6168.632</v>
      </c>
      <c r="M32" s="46" t="n">
        <v>37.6448</v>
      </c>
      <c r="N32" s="46" t="n">
        <v>42.8089</v>
      </c>
      <c r="O32" s="46" t="n">
        <v>43.4571</v>
      </c>
      <c r="P32" s="46" t="n">
        <v>36748.108</v>
      </c>
      <c r="Q32" s="44" t="n">
        <v>104.252</v>
      </c>
      <c r="R32" s="55" t="n">
        <f aca="false">P32/3600</f>
        <v>10.2078077777778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53" t="n">
        <v>3038.7952</v>
      </c>
      <c r="E33" s="54" t="n">
        <v>35.7927</v>
      </c>
      <c r="F33" s="54" t="n">
        <v>41.5521</v>
      </c>
      <c r="G33" s="54" t="n">
        <v>41.5875</v>
      </c>
      <c r="H33" s="54" t="n">
        <v>34865.474</v>
      </c>
      <c r="I33" s="44" t="n">
        <v>93.018</v>
      </c>
      <c r="J33" s="55" t="n">
        <f aca="false">H33/3600</f>
        <v>9.68485388888889</v>
      </c>
      <c r="L33" s="46" t="n">
        <v>2894.6584</v>
      </c>
      <c r="M33" s="46" t="n">
        <v>35.8102</v>
      </c>
      <c r="N33" s="46" t="n">
        <v>41.5748</v>
      </c>
      <c r="O33" s="46" t="n">
        <v>41.6159</v>
      </c>
      <c r="P33" s="46" t="n">
        <v>32792.384</v>
      </c>
      <c r="Q33" s="44" t="n">
        <v>94.83</v>
      </c>
      <c r="R33" s="55" t="n">
        <f aca="false">P33/3600</f>
        <v>9.10899555555556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60" t="n">
        <v>1628.5512</v>
      </c>
      <c r="E34" s="61" t="n">
        <v>33.8304</v>
      </c>
      <c r="F34" s="61" t="n">
        <v>40.5543</v>
      </c>
      <c r="G34" s="61" t="n">
        <v>40.202</v>
      </c>
      <c r="H34" s="61" t="n">
        <v>33088.521</v>
      </c>
      <c r="I34" s="62" t="n">
        <v>86.392</v>
      </c>
      <c r="J34" s="63" t="n">
        <f aca="false">H34/3600</f>
        <v>9.19125583333333</v>
      </c>
      <c r="L34" s="46" t="n">
        <v>1514.3048</v>
      </c>
      <c r="M34" s="46" t="n">
        <v>33.8401</v>
      </c>
      <c r="N34" s="46" t="n">
        <v>40.5848</v>
      </c>
      <c r="O34" s="46" t="n">
        <v>40.2568</v>
      </c>
      <c r="P34" s="46" t="n">
        <v>30053.847</v>
      </c>
      <c r="Q34" s="62" t="n">
        <v>87.658</v>
      </c>
      <c r="R34" s="63" t="n">
        <f aca="false">P34/3600</f>
        <v>8.34829083333333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40013.9944</v>
      </c>
      <c r="E35" s="43" t="n">
        <v>37.513</v>
      </c>
      <c r="F35" s="43" t="n">
        <v>42.3827</v>
      </c>
      <c r="G35" s="43" t="n">
        <v>44.4799</v>
      </c>
      <c r="H35" s="43" t="n">
        <v>47794.578</v>
      </c>
      <c r="I35" s="68" t="n">
        <v>165.66</v>
      </c>
      <c r="J35" s="45" t="n">
        <f aca="false">H35/3600</f>
        <v>13.2762716666667</v>
      </c>
      <c r="L35" s="46" t="n">
        <v>39893.832</v>
      </c>
      <c r="M35" s="46" t="n">
        <v>37.5886</v>
      </c>
      <c r="N35" s="46" t="n">
        <v>42.3812</v>
      </c>
      <c r="O35" s="46" t="n">
        <v>44.4679</v>
      </c>
      <c r="P35" s="46" t="n">
        <v>51396.034</v>
      </c>
      <c r="Q35" s="68" t="n">
        <v>182.567</v>
      </c>
      <c r="R35" s="45" t="n">
        <f aca="false">P35/3600</f>
        <v>14.2766761111111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53" t="n">
        <v>7521.2192</v>
      </c>
      <c r="E36" s="54" t="n">
        <v>35.3867</v>
      </c>
      <c r="F36" s="54" t="n">
        <v>41.0999</v>
      </c>
      <c r="G36" s="54" t="n">
        <v>43.2834</v>
      </c>
      <c r="H36" s="54" t="n">
        <v>38393.858</v>
      </c>
      <c r="I36" s="44" t="n">
        <v>113.659</v>
      </c>
      <c r="J36" s="55" t="n">
        <f aca="false">H36/3600</f>
        <v>10.6649605555556</v>
      </c>
      <c r="L36" s="46" t="n">
        <v>7357.6112</v>
      </c>
      <c r="M36" s="46" t="n">
        <v>35.4254</v>
      </c>
      <c r="N36" s="46" t="n">
        <v>41.1005</v>
      </c>
      <c r="O36" s="46" t="n">
        <v>43.2681</v>
      </c>
      <c r="P36" s="46" t="n">
        <v>36226.668</v>
      </c>
      <c r="Q36" s="44" t="n">
        <v>117.737</v>
      </c>
      <c r="R36" s="55" t="n">
        <f aca="false">P36/3600</f>
        <v>10.0629633333333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53" t="n">
        <v>2428.232</v>
      </c>
      <c r="E37" s="54" t="n">
        <v>33.9621</v>
      </c>
      <c r="F37" s="54" t="n">
        <v>39.8451</v>
      </c>
      <c r="G37" s="54" t="n">
        <v>42.2517</v>
      </c>
      <c r="H37" s="54" t="n">
        <v>35291.108</v>
      </c>
      <c r="I37" s="44" t="n">
        <v>95.846</v>
      </c>
      <c r="J37" s="55" t="n">
        <f aca="false">H37/3600</f>
        <v>9.80308555555556</v>
      </c>
      <c r="L37" s="46" t="n">
        <v>2300.5752</v>
      </c>
      <c r="M37" s="46" t="n">
        <v>33.9919</v>
      </c>
      <c r="N37" s="46" t="n">
        <v>39.8415</v>
      </c>
      <c r="O37" s="46" t="n">
        <v>42.2505</v>
      </c>
      <c r="P37" s="46" t="n">
        <v>30992.608</v>
      </c>
      <c r="Q37" s="44" t="n">
        <v>97.804</v>
      </c>
      <c r="R37" s="55" t="n">
        <f aca="false">P37/3600</f>
        <v>8.60905777777778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60" t="n">
        <v>1096.5432</v>
      </c>
      <c r="E38" s="61" t="n">
        <v>32.1781</v>
      </c>
      <c r="F38" s="61" t="n">
        <v>38.8469</v>
      </c>
      <c r="G38" s="61" t="n">
        <v>41.4308</v>
      </c>
      <c r="H38" s="61" t="n">
        <v>33937.891</v>
      </c>
      <c r="I38" s="62" t="n">
        <v>86.969</v>
      </c>
      <c r="J38" s="63" t="n">
        <f aca="false">H38/3600</f>
        <v>9.42719194444445</v>
      </c>
      <c r="L38" s="46" t="n">
        <v>994.3664</v>
      </c>
      <c r="M38" s="46" t="n">
        <v>32.197</v>
      </c>
      <c r="N38" s="46" t="n">
        <v>38.8446</v>
      </c>
      <c r="O38" s="46" t="n">
        <v>41.4291</v>
      </c>
      <c r="P38" s="46" t="n">
        <v>28631.794</v>
      </c>
      <c r="Q38" s="62" t="n">
        <v>88.999</v>
      </c>
      <c r="R38" s="63" t="n">
        <f aca="false">P38/3600</f>
        <v>7.95327611111111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37.8744</v>
      </c>
      <c r="E39" s="43" t="n">
        <v>40.604</v>
      </c>
      <c r="F39" s="43" t="n">
        <v>43.3344</v>
      </c>
      <c r="G39" s="43" t="n">
        <v>43.9794</v>
      </c>
      <c r="H39" s="43" t="n">
        <v>7572.421</v>
      </c>
      <c r="I39" s="68" t="n">
        <v>21.375</v>
      </c>
      <c r="J39" s="45" t="n">
        <f aca="false">H39/3600</f>
        <v>2.10345027777778</v>
      </c>
      <c r="L39" s="46" t="n">
        <v>3534.9264</v>
      </c>
      <c r="M39" s="46" t="n">
        <v>40.639</v>
      </c>
      <c r="N39" s="46" t="n">
        <v>43.354</v>
      </c>
      <c r="O39" s="46" t="n">
        <v>44.0106</v>
      </c>
      <c r="P39" s="46" t="n">
        <v>7900.261</v>
      </c>
      <c r="Q39" s="68" t="n">
        <v>22.016</v>
      </c>
      <c r="R39" s="45" t="n">
        <f aca="false">P39/3600</f>
        <v>2.19451694444444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53" t="n">
        <v>1776.1944</v>
      </c>
      <c r="E40" s="54" t="n">
        <v>37.4515</v>
      </c>
      <c r="F40" s="54" t="n">
        <v>40.9625</v>
      </c>
      <c r="G40" s="54" t="n">
        <v>41.2539</v>
      </c>
      <c r="H40" s="54" t="n">
        <v>6887.122</v>
      </c>
      <c r="I40" s="44" t="n">
        <v>17.281</v>
      </c>
      <c r="J40" s="55" t="n">
        <f aca="false">H40/3600</f>
        <v>1.91308944444444</v>
      </c>
      <c r="L40" s="46" t="n">
        <v>1707.2272</v>
      </c>
      <c r="M40" s="46" t="n">
        <v>37.4792</v>
      </c>
      <c r="N40" s="46" t="n">
        <v>40.9845</v>
      </c>
      <c r="O40" s="46" t="n">
        <v>41.2833</v>
      </c>
      <c r="P40" s="46" t="n">
        <v>6870.597</v>
      </c>
      <c r="Q40" s="44" t="n">
        <v>17.891</v>
      </c>
      <c r="R40" s="55" t="n">
        <f aca="false">P40/3600</f>
        <v>1.90849916666667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53" t="n">
        <v>883.856</v>
      </c>
      <c r="E41" s="54" t="n">
        <v>34.5363</v>
      </c>
      <c r="F41" s="54" t="n">
        <v>38.9985</v>
      </c>
      <c r="G41" s="54" t="n">
        <v>39.0514</v>
      </c>
      <c r="H41" s="54" t="n">
        <v>6377.084</v>
      </c>
      <c r="I41" s="44" t="n">
        <v>14.265</v>
      </c>
      <c r="J41" s="55" t="n">
        <f aca="false">H41/3600</f>
        <v>1.77141222222222</v>
      </c>
      <c r="L41" s="46" t="n">
        <v>839.5</v>
      </c>
      <c r="M41" s="46" t="n">
        <v>34.557</v>
      </c>
      <c r="N41" s="46" t="n">
        <v>39.0328</v>
      </c>
      <c r="O41" s="46" t="n">
        <v>39.1089</v>
      </c>
      <c r="P41" s="46" t="n">
        <v>6063.101</v>
      </c>
      <c r="Q41" s="44" t="n">
        <v>14.734</v>
      </c>
      <c r="R41" s="55" t="n">
        <f aca="false">P41/3600</f>
        <v>1.68419472222222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60" t="n">
        <v>472.7712</v>
      </c>
      <c r="E42" s="61" t="n">
        <v>32.0467</v>
      </c>
      <c r="F42" s="61" t="n">
        <v>37.5517</v>
      </c>
      <c r="G42" s="61" t="n">
        <v>37.4148</v>
      </c>
      <c r="H42" s="61" t="n">
        <v>5995.968</v>
      </c>
      <c r="I42" s="62" t="n">
        <v>12.031</v>
      </c>
      <c r="J42" s="63" t="n">
        <f aca="false">H42/3600</f>
        <v>1.66554666666667</v>
      </c>
      <c r="L42" s="46" t="n">
        <v>443.4696</v>
      </c>
      <c r="M42" s="46" t="n">
        <v>32.0724</v>
      </c>
      <c r="N42" s="46" t="n">
        <v>37.6119</v>
      </c>
      <c r="O42" s="46" t="n">
        <v>37.4964</v>
      </c>
      <c r="P42" s="46" t="n">
        <v>5466.746</v>
      </c>
      <c r="Q42" s="62" t="n">
        <v>12.39</v>
      </c>
      <c r="R42" s="63" t="n">
        <f aca="false">P42/3600</f>
        <v>1.51854055555556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845.32</v>
      </c>
      <c r="E43" s="43" t="n">
        <v>40.3842</v>
      </c>
      <c r="F43" s="43" t="n">
        <v>43.8187</v>
      </c>
      <c r="G43" s="43" t="n">
        <v>45.3882</v>
      </c>
      <c r="H43" s="43" t="n">
        <v>8450.578</v>
      </c>
      <c r="I43" s="44" t="n">
        <v>24.531</v>
      </c>
      <c r="J43" s="45" t="n">
        <f aca="false">H43/3600</f>
        <v>2.34738277777778</v>
      </c>
      <c r="L43" s="46" t="n">
        <v>3711.2064</v>
      </c>
      <c r="M43" s="46" t="n">
        <v>40.419</v>
      </c>
      <c r="N43" s="46" t="n">
        <v>43.8301</v>
      </c>
      <c r="O43" s="46" t="n">
        <v>45.4113</v>
      </c>
      <c r="P43" s="46" t="n">
        <v>8743.865</v>
      </c>
      <c r="Q43" s="44" t="n">
        <v>25.297</v>
      </c>
      <c r="R43" s="45" t="n">
        <f aca="false">P43/3600</f>
        <v>2.42885138888889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53" t="n">
        <v>1839.7192</v>
      </c>
      <c r="E44" s="54" t="n">
        <v>37.8403</v>
      </c>
      <c r="F44" s="54" t="n">
        <v>41.8604</v>
      </c>
      <c r="G44" s="54" t="n">
        <v>43.0443</v>
      </c>
      <c r="H44" s="54" t="n">
        <v>7754.843</v>
      </c>
      <c r="I44" s="44" t="n">
        <v>20.484</v>
      </c>
      <c r="J44" s="55" t="n">
        <f aca="false">H44/3600</f>
        <v>2.15412305555556</v>
      </c>
      <c r="L44" s="46" t="n">
        <v>1751.9808</v>
      </c>
      <c r="M44" s="46" t="n">
        <v>37.8872</v>
      </c>
      <c r="N44" s="46" t="n">
        <v>41.8748</v>
      </c>
      <c r="O44" s="46" t="n">
        <v>43.071</v>
      </c>
      <c r="P44" s="46" t="n">
        <v>7631.623</v>
      </c>
      <c r="Q44" s="44" t="n">
        <v>21.125</v>
      </c>
      <c r="R44" s="55" t="n">
        <f aca="false">P44/3600</f>
        <v>2.11989527777778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53" t="n">
        <v>941.3384</v>
      </c>
      <c r="E45" s="54" t="n">
        <v>35.066</v>
      </c>
      <c r="F45" s="54" t="n">
        <v>40.157</v>
      </c>
      <c r="G45" s="54" t="n">
        <v>41.115</v>
      </c>
      <c r="H45" s="54" t="n">
        <v>7308.703</v>
      </c>
      <c r="I45" s="44" t="n">
        <v>17.406</v>
      </c>
      <c r="J45" s="55" t="n">
        <f aca="false">H45/3600</f>
        <v>2.03019527777778</v>
      </c>
      <c r="L45" s="46" t="n">
        <v>882.6776</v>
      </c>
      <c r="M45" s="46" t="n">
        <v>35.1123</v>
      </c>
      <c r="N45" s="46" t="n">
        <v>40.1662</v>
      </c>
      <c r="O45" s="46" t="n">
        <v>41.1464</v>
      </c>
      <c r="P45" s="46" t="n">
        <v>6877.112</v>
      </c>
      <c r="Q45" s="44" t="n">
        <v>17.844</v>
      </c>
      <c r="R45" s="55" t="n">
        <f aca="false">P45/3600</f>
        <v>1.91030888888889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60" t="n">
        <v>503.696</v>
      </c>
      <c r="E46" s="61" t="n">
        <v>32.2926</v>
      </c>
      <c r="F46" s="61" t="n">
        <v>38.8339</v>
      </c>
      <c r="G46" s="61" t="n">
        <v>39.6876</v>
      </c>
      <c r="H46" s="61" t="n">
        <v>6984.578</v>
      </c>
      <c r="I46" s="44" t="n">
        <v>14.891</v>
      </c>
      <c r="J46" s="63" t="n">
        <f aca="false">H46/3600</f>
        <v>1.94016055555556</v>
      </c>
      <c r="L46" s="46" t="n">
        <v>466.0848</v>
      </c>
      <c r="M46" s="46" t="n">
        <v>32.3428</v>
      </c>
      <c r="N46" s="46" t="n">
        <v>38.846</v>
      </c>
      <c r="O46" s="46" t="n">
        <v>39.7108</v>
      </c>
      <c r="P46" s="46" t="n">
        <v>6332.943</v>
      </c>
      <c r="Q46" s="44" t="n">
        <v>15.312</v>
      </c>
      <c r="R46" s="63" t="n">
        <f aca="false">P46/3600</f>
        <v>1.75915083333333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103.656</v>
      </c>
      <c r="E47" s="43" t="n">
        <v>38.46</v>
      </c>
      <c r="F47" s="43" t="n">
        <v>41.6689</v>
      </c>
      <c r="G47" s="43" t="n">
        <v>42.7368</v>
      </c>
      <c r="H47" s="43" t="n">
        <v>7828.144</v>
      </c>
      <c r="I47" s="68" t="n">
        <v>25.501</v>
      </c>
      <c r="J47" s="45" t="n">
        <f aca="false">H47/3600</f>
        <v>2.17448444444444</v>
      </c>
      <c r="L47" s="46" t="n">
        <v>6955.6992</v>
      </c>
      <c r="M47" s="46" t="n">
        <v>38.5104</v>
      </c>
      <c r="N47" s="46" t="n">
        <v>41.6881</v>
      </c>
      <c r="O47" s="46" t="n">
        <v>42.7514</v>
      </c>
      <c r="P47" s="46" t="n">
        <v>8481.324</v>
      </c>
      <c r="Q47" s="68" t="n">
        <v>26.563</v>
      </c>
      <c r="R47" s="45" t="n">
        <f aca="false">P47/3600</f>
        <v>2.35592333333333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53" t="n">
        <v>3259.6888</v>
      </c>
      <c r="E48" s="54" t="n">
        <v>34.9231</v>
      </c>
      <c r="F48" s="54" t="n">
        <v>39.0577</v>
      </c>
      <c r="G48" s="54" t="n">
        <v>39.991</v>
      </c>
      <c r="H48" s="54" t="n">
        <v>6925.015</v>
      </c>
      <c r="I48" s="44" t="n">
        <v>20.703</v>
      </c>
      <c r="J48" s="55" t="n">
        <f aca="false">H48/3600</f>
        <v>1.92361527777778</v>
      </c>
      <c r="L48" s="46" t="n">
        <v>3168.6496</v>
      </c>
      <c r="M48" s="46" t="n">
        <v>34.9627</v>
      </c>
      <c r="N48" s="46" t="n">
        <v>39.0665</v>
      </c>
      <c r="O48" s="46" t="n">
        <v>40.0039</v>
      </c>
      <c r="P48" s="46" t="n">
        <v>7067.852</v>
      </c>
      <c r="Q48" s="44" t="n">
        <v>21.453</v>
      </c>
      <c r="R48" s="55" t="n">
        <f aca="false">P48/3600</f>
        <v>1.96329222222222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53" t="n">
        <v>1552.3984</v>
      </c>
      <c r="E49" s="54" t="n">
        <v>31.7196</v>
      </c>
      <c r="F49" s="54" t="n">
        <v>37.1674</v>
      </c>
      <c r="G49" s="54" t="n">
        <v>38.005</v>
      </c>
      <c r="H49" s="54" t="n">
        <v>6341.188</v>
      </c>
      <c r="I49" s="44" t="n">
        <v>18.156</v>
      </c>
      <c r="J49" s="55" t="n">
        <f aca="false">H49/3600</f>
        <v>1.76144111111111</v>
      </c>
      <c r="L49" s="46" t="n">
        <v>1497.4624</v>
      </c>
      <c r="M49" s="46" t="n">
        <v>31.7549</v>
      </c>
      <c r="N49" s="46" t="n">
        <v>37.1909</v>
      </c>
      <c r="O49" s="46" t="n">
        <v>38.0199</v>
      </c>
      <c r="P49" s="46" t="n">
        <v>6096.258</v>
      </c>
      <c r="Q49" s="44" t="n">
        <v>18.625</v>
      </c>
      <c r="R49" s="55" t="n">
        <f aca="false">P49/3600</f>
        <v>1.693405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60" t="n">
        <v>736.6992</v>
      </c>
      <c r="E50" s="61" t="n">
        <v>28.7433</v>
      </c>
      <c r="F50" s="61" t="n">
        <v>35.8598</v>
      </c>
      <c r="G50" s="61" t="n">
        <v>36.5979</v>
      </c>
      <c r="H50" s="61" t="n">
        <v>5934.89</v>
      </c>
      <c r="I50" s="62" t="n">
        <v>14.828</v>
      </c>
      <c r="J50" s="63" t="n">
        <f aca="false">H50/3600</f>
        <v>1.64858055555556</v>
      </c>
      <c r="L50" s="46" t="n">
        <v>708.1168</v>
      </c>
      <c r="M50" s="46" t="n">
        <v>28.7795</v>
      </c>
      <c r="N50" s="46" t="n">
        <v>35.884</v>
      </c>
      <c r="O50" s="46" t="n">
        <v>36.6249</v>
      </c>
      <c r="P50" s="46" t="n">
        <v>5446.699</v>
      </c>
      <c r="Q50" s="62" t="n">
        <v>15.266</v>
      </c>
      <c r="R50" s="63" t="n">
        <f aca="false">P50/3600</f>
        <v>1.51297194444444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4971.9144</v>
      </c>
      <c r="E51" s="43" t="n">
        <v>39.2231</v>
      </c>
      <c r="F51" s="43" t="n">
        <v>41.6403</v>
      </c>
      <c r="G51" s="43" t="n">
        <v>43.0977</v>
      </c>
      <c r="H51" s="43" t="n">
        <v>5550.164</v>
      </c>
      <c r="I51" s="68" t="n">
        <v>17.859</v>
      </c>
      <c r="J51" s="45" t="n">
        <f aca="false">H51/3600</f>
        <v>1.54171222222222</v>
      </c>
      <c r="L51" s="46" t="n">
        <v>4906.7744</v>
      </c>
      <c r="M51" s="46" t="n">
        <v>39.2294</v>
      </c>
      <c r="N51" s="46" t="n">
        <v>41.6543</v>
      </c>
      <c r="O51" s="46" t="n">
        <v>43.1214</v>
      </c>
      <c r="P51" s="46" t="n">
        <v>6195.71</v>
      </c>
      <c r="Q51" s="68" t="n">
        <v>18.234</v>
      </c>
      <c r="R51" s="45" t="n">
        <f aca="false">P51/3600</f>
        <v>1.72103055555556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53" t="n">
        <v>2129.9152</v>
      </c>
      <c r="E52" s="54" t="n">
        <v>35.982</v>
      </c>
      <c r="F52" s="54" t="n">
        <v>39.3339</v>
      </c>
      <c r="G52" s="54" t="n">
        <v>40.9164</v>
      </c>
      <c r="H52" s="54" t="n">
        <v>4924.093</v>
      </c>
      <c r="I52" s="44" t="n">
        <v>14.14</v>
      </c>
      <c r="J52" s="55" t="n">
        <f aca="false">H52/3600</f>
        <v>1.36780361111111</v>
      </c>
      <c r="L52" s="46" t="n">
        <v>2086.0008</v>
      </c>
      <c r="M52" s="46" t="n">
        <v>35.9829</v>
      </c>
      <c r="N52" s="46" t="n">
        <v>39.3621</v>
      </c>
      <c r="O52" s="46" t="n">
        <v>40.946</v>
      </c>
      <c r="P52" s="46" t="n">
        <v>5288.726</v>
      </c>
      <c r="Q52" s="44" t="n">
        <v>14.562</v>
      </c>
      <c r="R52" s="55" t="n">
        <f aca="false">P52/3600</f>
        <v>1.46909055555556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53" t="n">
        <v>1009.6848</v>
      </c>
      <c r="E53" s="54" t="n">
        <v>33.1188</v>
      </c>
      <c r="F53" s="54" t="n">
        <v>37.4706</v>
      </c>
      <c r="G53" s="54" t="n">
        <v>39.1818</v>
      </c>
      <c r="H53" s="54" t="n">
        <v>4497.156</v>
      </c>
      <c r="I53" s="44" t="n">
        <v>11.594</v>
      </c>
      <c r="J53" s="55" t="n">
        <f aca="false">H53/3600</f>
        <v>1.24921</v>
      </c>
      <c r="L53" s="46" t="n">
        <v>979.3536</v>
      </c>
      <c r="M53" s="46" t="n">
        <v>33.1083</v>
      </c>
      <c r="N53" s="46" t="n">
        <v>37.5021</v>
      </c>
      <c r="O53" s="46" t="n">
        <v>39.2098</v>
      </c>
      <c r="P53" s="46" t="n">
        <v>4609.707</v>
      </c>
      <c r="Q53" s="44" t="n">
        <v>11.89</v>
      </c>
      <c r="R53" s="55" t="n">
        <f aca="false">P53/3600</f>
        <v>1.28047416666667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60" t="n">
        <v>497.56</v>
      </c>
      <c r="E54" s="61" t="n">
        <v>30.4719</v>
      </c>
      <c r="F54" s="61" t="n">
        <v>36.1391</v>
      </c>
      <c r="G54" s="61" t="n">
        <v>37.8658</v>
      </c>
      <c r="H54" s="61" t="n">
        <v>4185.636</v>
      </c>
      <c r="I54" s="62" t="n">
        <v>9.734</v>
      </c>
      <c r="J54" s="63" t="n">
        <f aca="false">H54/3600</f>
        <v>1.16267666666667</v>
      </c>
      <c r="L54" s="46" t="n">
        <v>478.112</v>
      </c>
      <c r="M54" s="46" t="n">
        <v>30.4593</v>
      </c>
      <c r="N54" s="46" t="n">
        <v>36.1809</v>
      </c>
      <c r="O54" s="46" t="n">
        <v>37.915</v>
      </c>
      <c r="P54" s="46" t="n">
        <v>4108.567</v>
      </c>
      <c r="Q54" s="62" t="n">
        <v>9.953</v>
      </c>
      <c r="R54" s="63" t="n">
        <f aca="false">P54/3600</f>
        <v>1.14126861111111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86.4512</v>
      </c>
      <c r="E55" s="43" t="n">
        <v>40.8882</v>
      </c>
      <c r="F55" s="43" t="n">
        <v>44.279</v>
      </c>
      <c r="G55" s="43" t="n">
        <v>43.4021</v>
      </c>
      <c r="H55" s="43" t="n">
        <v>1928.625</v>
      </c>
      <c r="I55" s="68" t="n">
        <v>6.187</v>
      </c>
      <c r="J55" s="45" t="n">
        <f aca="false">H55/3600</f>
        <v>0.535729166666667</v>
      </c>
      <c r="L55" s="46" t="n">
        <v>1546.644</v>
      </c>
      <c r="M55" s="46" t="n">
        <v>40.9082</v>
      </c>
      <c r="N55" s="46" t="n">
        <v>44.2894</v>
      </c>
      <c r="O55" s="46" t="n">
        <v>43.4378</v>
      </c>
      <c r="P55" s="46" t="n">
        <v>2076.299</v>
      </c>
      <c r="Q55" s="68" t="n">
        <v>6.468</v>
      </c>
      <c r="R55" s="45" t="n">
        <f aca="false">P55/3600</f>
        <v>0.576749722222222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53" t="n">
        <v>808.6264</v>
      </c>
      <c r="E56" s="54" t="n">
        <v>37.0646</v>
      </c>
      <c r="F56" s="54" t="n">
        <v>41.5546</v>
      </c>
      <c r="G56" s="54" t="n">
        <v>40.3278</v>
      </c>
      <c r="H56" s="54" t="n">
        <v>1767</v>
      </c>
      <c r="I56" s="44" t="n">
        <v>4.984</v>
      </c>
      <c r="J56" s="55" t="n">
        <f aca="false">H56/3600</f>
        <v>0.490833333333333</v>
      </c>
      <c r="L56" s="46" t="n">
        <v>777.3776</v>
      </c>
      <c r="M56" s="46" t="n">
        <v>37.0777</v>
      </c>
      <c r="N56" s="46" t="n">
        <v>41.5878</v>
      </c>
      <c r="O56" s="46" t="n">
        <v>40.3634</v>
      </c>
      <c r="P56" s="46" t="n">
        <v>1836.441</v>
      </c>
      <c r="Q56" s="44" t="n">
        <v>5.187</v>
      </c>
      <c r="R56" s="55" t="n">
        <f aca="false">P56/3600</f>
        <v>0.5101225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53" t="n">
        <v>409.5872</v>
      </c>
      <c r="E57" s="54" t="n">
        <v>33.6655</v>
      </c>
      <c r="F57" s="54" t="n">
        <v>39.462</v>
      </c>
      <c r="G57" s="54" t="n">
        <v>37.9568</v>
      </c>
      <c r="H57" s="54" t="n">
        <v>1638.094</v>
      </c>
      <c r="I57" s="44" t="n">
        <v>4.046</v>
      </c>
      <c r="J57" s="55" t="n">
        <f aca="false">H57/3600</f>
        <v>0.455026111111111</v>
      </c>
      <c r="L57" s="46" t="n">
        <v>385.888</v>
      </c>
      <c r="M57" s="46" t="n">
        <v>33.6734</v>
      </c>
      <c r="N57" s="46" t="n">
        <v>39.5092</v>
      </c>
      <c r="O57" s="46" t="n">
        <v>38.0221</v>
      </c>
      <c r="P57" s="46" t="n">
        <v>1640.302</v>
      </c>
      <c r="Q57" s="44" t="n">
        <v>4.187</v>
      </c>
      <c r="R57" s="55" t="n">
        <f aca="false">P57/3600</f>
        <v>0.455639444444444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60" t="n">
        <v>218.6464</v>
      </c>
      <c r="E58" s="61" t="n">
        <v>30.8476</v>
      </c>
      <c r="F58" s="61" t="n">
        <v>37.9883</v>
      </c>
      <c r="G58" s="61" t="n">
        <v>36.2732</v>
      </c>
      <c r="H58" s="61" t="n">
        <v>1542.718</v>
      </c>
      <c r="I58" s="62" t="n">
        <v>3.421</v>
      </c>
      <c r="J58" s="63" t="n">
        <f aca="false">H58/3600</f>
        <v>0.428532777777778</v>
      </c>
      <c r="L58" s="46" t="n">
        <v>200.7304</v>
      </c>
      <c r="M58" s="46" t="n">
        <v>30.8487</v>
      </c>
      <c r="N58" s="46" t="n">
        <v>38.0443</v>
      </c>
      <c r="O58" s="46" t="n">
        <v>36.3584</v>
      </c>
      <c r="P58" s="46" t="n">
        <v>1484.777</v>
      </c>
      <c r="Q58" s="62" t="n">
        <v>3.562</v>
      </c>
      <c r="R58" s="63" t="n">
        <f aca="false">P58/3600</f>
        <v>0.412438055555556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691.3728</v>
      </c>
      <c r="E59" s="43" t="n">
        <v>38.2109</v>
      </c>
      <c r="F59" s="43" t="n">
        <v>43.3995</v>
      </c>
      <c r="G59" s="43" t="n">
        <v>44.5475</v>
      </c>
      <c r="H59" s="43" t="n">
        <v>2109.656</v>
      </c>
      <c r="I59" s="68" t="n">
        <v>7.406</v>
      </c>
      <c r="J59" s="45" t="n">
        <f aca="false">H59/3600</f>
        <v>0.586015555555556</v>
      </c>
      <c r="L59" s="46" t="n">
        <v>1644.3904</v>
      </c>
      <c r="M59" s="46" t="n">
        <v>38.2844</v>
      </c>
      <c r="N59" s="46" t="n">
        <v>43.3949</v>
      </c>
      <c r="O59" s="46" t="n">
        <v>44.5472</v>
      </c>
      <c r="P59" s="46" t="n">
        <v>2281.969</v>
      </c>
      <c r="Q59" s="68" t="n">
        <v>7.75</v>
      </c>
      <c r="R59" s="45" t="n">
        <f aca="false">P59/3600</f>
        <v>0.633880277777778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53" t="n">
        <v>665.8808</v>
      </c>
      <c r="E60" s="54" t="n">
        <v>34.9283</v>
      </c>
      <c r="F60" s="54" t="n">
        <v>41.1309</v>
      </c>
      <c r="G60" s="54" t="n">
        <v>42.1453</v>
      </c>
      <c r="H60" s="54" t="n">
        <v>1834.296</v>
      </c>
      <c r="I60" s="44" t="n">
        <v>5.797</v>
      </c>
      <c r="J60" s="55" t="n">
        <f aca="false">H60/3600</f>
        <v>0.509526666666667</v>
      </c>
      <c r="L60" s="46" t="n">
        <v>643.6576</v>
      </c>
      <c r="M60" s="46" t="n">
        <v>34.9928</v>
      </c>
      <c r="N60" s="46" t="n">
        <v>41.1177</v>
      </c>
      <c r="O60" s="46" t="n">
        <v>42.1436</v>
      </c>
      <c r="P60" s="46" t="n">
        <v>1838.378</v>
      </c>
      <c r="Q60" s="44" t="n">
        <v>5.984</v>
      </c>
      <c r="R60" s="55" t="n">
        <f aca="false">P60/3600</f>
        <v>0.510660555555556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53" t="n">
        <v>307.8312</v>
      </c>
      <c r="E61" s="54" t="n">
        <v>32.0949</v>
      </c>
      <c r="F61" s="54" t="n">
        <v>39.5674</v>
      </c>
      <c r="G61" s="54" t="n">
        <v>40.5026</v>
      </c>
      <c r="H61" s="54" t="n">
        <v>1705.859</v>
      </c>
      <c r="I61" s="44" t="n">
        <v>4.984</v>
      </c>
      <c r="J61" s="55" t="n">
        <f aca="false">H61/3600</f>
        <v>0.473849722222222</v>
      </c>
      <c r="L61" s="46" t="n">
        <v>290.4432</v>
      </c>
      <c r="M61" s="46" t="n">
        <v>32.127</v>
      </c>
      <c r="N61" s="46" t="n">
        <v>39.5674</v>
      </c>
      <c r="O61" s="46" t="n">
        <v>40.4926</v>
      </c>
      <c r="P61" s="46" t="n">
        <v>1572.974</v>
      </c>
      <c r="Q61" s="44" t="n">
        <v>5.172</v>
      </c>
      <c r="R61" s="55" t="n">
        <f aca="false">P61/3600</f>
        <v>0.436937222222222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60" t="n">
        <v>160.9592</v>
      </c>
      <c r="E62" s="61" t="n">
        <v>29.3857</v>
      </c>
      <c r="F62" s="61" t="n">
        <v>38.492</v>
      </c>
      <c r="G62" s="61" t="n">
        <v>39.3454</v>
      </c>
      <c r="H62" s="61" t="n">
        <v>1620.25</v>
      </c>
      <c r="I62" s="62" t="n">
        <v>4.14</v>
      </c>
      <c r="J62" s="63" t="n">
        <f aca="false">H62/3600</f>
        <v>0.450069444444444</v>
      </c>
      <c r="L62" s="46" t="n">
        <v>144.3584</v>
      </c>
      <c r="M62" s="46" t="n">
        <v>29.3824</v>
      </c>
      <c r="N62" s="46" t="n">
        <v>38.4974</v>
      </c>
      <c r="O62" s="46" t="n">
        <v>39.3496</v>
      </c>
      <c r="P62" s="46" t="n">
        <v>1421.02</v>
      </c>
      <c r="Q62" s="62" t="n">
        <v>4.234</v>
      </c>
      <c r="R62" s="63" t="n">
        <f aca="false">P62/3600</f>
        <v>0.394727777777778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25.348</v>
      </c>
      <c r="E63" s="43" t="n">
        <v>38.3769</v>
      </c>
      <c r="F63" s="43" t="n">
        <v>41.4905</v>
      </c>
      <c r="G63" s="43" t="n">
        <v>42.4546</v>
      </c>
      <c r="H63" s="43" t="n">
        <v>1734.656</v>
      </c>
      <c r="I63" s="68" t="n">
        <v>6.078</v>
      </c>
      <c r="J63" s="45" t="n">
        <f aca="false">H63/3600</f>
        <v>0.481848888888889</v>
      </c>
      <c r="L63" s="46" t="n">
        <v>1678.5272</v>
      </c>
      <c r="M63" s="46" t="n">
        <v>38.4201</v>
      </c>
      <c r="N63" s="46" t="n">
        <v>41.5036</v>
      </c>
      <c r="O63" s="46" t="n">
        <v>42.4721</v>
      </c>
      <c r="P63" s="46" t="n">
        <v>1864.378</v>
      </c>
      <c r="Q63" s="68" t="n">
        <v>6.359</v>
      </c>
      <c r="R63" s="45" t="n">
        <f aca="false">P63/3600</f>
        <v>0.517882777777778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53" t="n">
        <v>802.2136</v>
      </c>
      <c r="E64" s="54" t="n">
        <v>34.9712</v>
      </c>
      <c r="F64" s="54" t="n">
        <v>38.8622</v>
      </c>
      <c r="G64" s="54" t="n">
        <v>39.5927</v>
      </c>
      <c r="H64" s="54" t="n">
        <v>1547.531</v>
      </c>
      <c r="I64" s="44" t="n">
        <v>4.843</v>
      </c>
      <c r="J64" s="55" t="n">
        <f aca="false">H64/3600</f>
        <v>0.429869722222222</v>
      </c>
      <c r="L64" s="46" t="n">
        <v>771.6184</v>
      </c>
      <c r="M64" s="46" t="n">
        <v>35.0094</v>
      </c>
      <c r="N64" s="46" t="n">
        <v>38.871</v>
      </c>
      <c r="O64" s="46" t="n">
        <v>39.5968</v>
      </c>
      <c r="P64" s="46" t="n">
        <v>1566.474</v>
      </c>
      <c r="Q64" s="44" t="n">
        <v>5.031</v>
      </c>
      <c r="R64" s="55" t="n">
        <f aca="false">P64/3600</f>
        <v>0.435131666666667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53" t="n">
        <v>380.9192</v>
      </c>
      <c r="E65" s="54" t="n">
        <v>31.7117</v>
      </c>
      <c r="F65" s="54" t="n">
        <v>36.8524</v>
      </c>
      <c r="G65" s="54" t="n">
        <v>37.4943</v>
      </c>
      <c r="H65" s="54" t="n">
        <v>1423.203</v>
      </c>
      <c r="I65" s="44" t="n">
        <v>3.718</v>
      </c>
      <c r="J65" s="55" t="n">
        <f aca="false">H65/3600</f>
        <v>0.395334166666667</v>
      </c>
      <c r="L65" s="46" t="n">
        <v>361.1552</v>
      </c>
      <c r="M65" s="46" t="n">
        <v>31.7546</v>
      </c>
      <c r="N65" s="46" t="n">
        <v>36.869</v>
      </c>
      <c r="O65" s="46" t="n">
        <v>37.5193</v>
      </c>
      <c r="P65" s="46" t="n">
        <v>1356.601</v>
      </c>
      <c r="Q65" s="44" t="n">
        <v>3.906</v>
      </c>
      <c r="R65" s="55" t="n">
        <f aca="false">P65/3600</f>
        <v>0.376833611111111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60" t="n">
        <v>182.796</v>
      </c>
      <c r="E66" s="61" t="n">
        <v>28.7807</v>
      </c>
      <c r="F66" s="61" t="n">
        <v>35.4606</v>
      </c>
      <c r="G66" s="61" t="n">
        <v>36.0335</v>
      </c>
      <c r="H66" s="61" t="n">
        <v>1341.312</v>
      </c>
      <c r="I66" s="62" t="n">
        <v>3.015</v>
      </c>
      <c r="J66" s="63" t="n">
        <f aca="false">H66/3600</f>
        <v>0.372586666666667</v>
      </c>
      <c r="L66" s="46" t="n">
        <v>168.536</v>
      </c>
      <c r="M66" s="46" t="n">
        <v>28.7951</v>
      </c>
      <c r="N66" s="46" t="n">
        <v>35.4824</v>
      </c>
      <c r="O66" s="46" t="n">
        <v>36.0523</v>
      </c>
      <c r="P66" s="46" t="n">
        <v>1213.476</v>
      </c>
      <c r="Q66" s="62" t="n">
        <v>3.187</v>
      </c>
      <c r="R66" s="63" t="n">
        <f aca="false">P66/3600</f>
        <v>0.337076666666667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59.0416</v>
      </c>
      <c r="E67" s="43" t="n">
        <v>39.6822</v>
      </c>
      <c r="F67" s="43" t="n">
        <v>41.7548</v>
      </c>
      <c r="G67" s="43" t="n">
        <v>42.8372</v>
      </c>
      <c r="H67" s="43" t="n">
        <v>1234.296</v>
      </c>
      <c r="I67" s="44" t="n">
        <v>4.375</v>
      </c>
      <c r="J67" s="45" t="n">
        <f aca="false">H67/3600</f>
        <v>0.34286</v>
      </c>
      <c r="L67" s="46" t="n">
        <v>1237.9632</v>
      </c>
      <c r="M67" s="46" t="n">
        <v>39.6762</v>
      </c>
      <c r="N67" s="46" t="n">
        <v>41.7744</v>
      </c>
      <c r="O67" s="46" t="n">
        <v>42.8666</v>
      </c>
      <c r="P67" s="46" t="n">
        <v>1412.209</v>
      </c>
      <c r="Q67" s="44" t="n">
        <v>4.468</v>
      </c>
      <c r="R67" s="45" t="n">
        <f aca="false">P67/3600</f>
        <v>0.392280277777778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53" t="n">
        <v>627.252</v>
      </c>
      <c r="E68" s="54" t="n">
        <v>35.8943</v>
      </c>
      <c r="F68" s="54" t="n">
        <v>39.0405</v>
      </c>
      <c r="G68" s="54" t="n">
        <v>40.2375</v>
      </c>
      <c r="H68" s="54" t="n">
        <v>1108.328</v>
      </c>
      <c r="I68" s="44" t="n">
        <v>3.468</v>
      </c>
      <c r="J68" s="55" t="n">
        <f aca="false">H68/3600</f>
        <v>0.307868888888889</v>
      </c>
      <c r="L68" s="46" t="n">
        <v>611.2448</v>
      </c>
      <c r="M68" s="46" t="n">
        <v>35.8759</v>
      </c>
      <c r="N68" s="46" t="n">
        <v>39.0852</v>
      </c>
      <c r="O68" s="46" t="n">
        <v>40.2768</v>
      </c>
      <c r="P68" s="46" t="n">
        <v>1222.757</v>
      </c>
      <c r="Q68" s="44" t="n">
        <v>3.609</v>
      </c>
      <c r="R68" s="55" t="n">
        <f aca="false">P68/3600</f>
        <v>0.339654722222222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53" t="n">
        <v>310.5488</v>
      </c>
      <c r="E69" s="54" t="n">
        <v>32.4621</v>
      </c>
      <c r="F69" s="54" t="n">
        <v>37.0374</v>
      </c>
      <c r="G69" s="54" t="n">
        <v>38.2151</v>
      </c>
      <c r="H69" s="54" t="n">
        <v>1017.469</v>
      </c>
      <c r="I69" s="44" t="n">
        <v>2.765</v>
      </c>
      <c r="J69" s="55" t="n">
        <f aca="false">H69/3600</f>
        <v>0.282630277777778</v>
      </c>
      <c r="L69" s="46" t="n">
        <v>297.9664</v>
      </c>
      <c r="M69" s="46" t="n">
        <v>32.4377</v>
      </c>
      <c r="N69" s="46" t="n">
        <v>37.0856</v>
      </c>
      <c r="O69" s="46" t="n">
        <v>38.2752</v>
      </c>
      <c r="P69" s="46" t="n">
        <v>1072.149</v>
      </c>
      <c r="Q69" s="44" t="n">
        <v>2.875</v>
      </c>
      <c r="R69" s="55" t="n">
        <f aca="false">P69/3600</f>
        <v>0.297819166666667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60" t="n">
        <v>155.5504</v>
      </c>
      <c r="E70" s="61" t="n">
        <v>29.637</v>
      </c>
      <c r="F70" s="61" t="n">
        <v>35.5907</v>
      </c>
      <c r="G70" s="61" t="n">
        <v>36.6943</v>
      </c>
      <c r="H70" s="61" t="n">
        <v>951.453</v>
      </c>
      <c r="I70" s="44" t="n">
        <v>2.312</v>
      </c>
      <c r="J70" s="63" t="n">
        <f aca="false">H70/3600</f>
        <v>0.2642925</v>
      </c>
      <c r="L70" s="46" t="n">
        <v>146.2096</v>
      </c>
      <c r="M70" s="46" t="n">
        <v>29.6189</v>
      </c>
      <c r="N70" s="46" t="n">
        <v>35.6446</v>
      </c>
      <c r="O70" s="46" t="n">
        <v>36.7397</v>
      </c>
      <c r="P70" s="46" t="n">
        <v>954.384</v>
      </c>
      <c r="Q70" s="44" t="n">
        <v>2.421</v>
      </c>
      <c r="R70" s="63" t="n">
        <f aca="false">P70/3600</f>
        <v>0.265106666666667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77</v>
      </c>
      <c r="B71" s="73" t="s">
        <v>6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8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3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4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42"/>
      <c r="E83" s="43"/>
      <c r="F83" s="43"/>
      <c r="G83" s="43"/>
      <c r="H83" s="43"/>
      <c r="I83" s="43"/>
      <c r="J83" s="45"/>
      <c r="L83" s="42"/>
      <c r="M83" s="43"/>
      <c r="N83" s="43"/>
      <c r="O83" s="43"/>
      <c r="P83" s="43"/>
      <c r="Q83" s="43"/>
      <c r="R83" s="45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53"/>
      <c r="E84" s="54"/>
      <c r="F84" s="54"/>
      <c r="G84" s="54"/>
      <c r="H84" s="54"/>
      <c r="I84" s="54"/>
      <c r="J84" s="55"/>
      <c r="L84" s="53"/>
      <c r="M84" s="54"/>
      <c r="N84" s="54"/>
      <c r="O84" s="54"/>
      <c r="P84" s="54"/>
      <c r="Q84" s="54"/>
      <c r="R84" s="55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53"/>
      <c r="E85" s="54"/>
      <c r="F85" s="54"/>
      <c r="G85" s="54"/>
      <c r="H85" s="54"/>
      <c r="I85" s="54"/>
      <c r="J85" s="55"/>
      <c r="L85" s="53"/>
      <c r="M85" s="54"/>
      <c r="N85" s="54"/>
      <c r="O85" s="54"/>
      <c r="P85" s="54"/>
      <c r="Q85" s="54"/>
      <c r="R85" s="55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60"/>
      <c r="E86" s="61"/>
      <c r="F86" s="61"/>
      <c r="G86" s="61"/>
      <c r="H86" s="61"/>
      <c r="I86" s="61"/>
      <c r="J86" s="63"/>
      <c r="L86" s="60"/>
      <c r="M86" s="61"/>
      <c r="N86" s="61"/>
      <c r="O86" s="61"/>
      <c r="P86" s="61"/>
      <c r="Q86" s="61"/>
      <c r="R86" s="63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42"/>
      <c r="E87" s="43"/>
      <c r="F87" s="43"/>
      <c r="G87" s="43"/>
      <c r="H87" s="43"/>
      <c r="I87" s="43"/>
      <c r="J87" s="45"/>
      <c r="L87" s="42"/>
      <c r="M87" s="43"/>
      <c r="N87" s="43"/>
      <c r="O87" s="43"/>
      <c r="P87" s="43"/>
      <c r="Q87" s="43"/>
      <c r="R87" s="45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53"/>
      <c r="E88" s="54"/>
      <c r="F88" s="54"/>
      <c r="G88" s="54"/>
      <c r="H88" s="54"/>
      <c r="I88" s="54"/>
      <c r="J88" s="55"/>
      <c r="L88" s="53"/>
      <c r="M88" s="54"/>
      <c r="N88" s="54"/>
      <c r="O88" s="54"/>
      <c r="P88" s="54"/>
      <c r="Q88" s="54"/>
      <c r="R88" s="55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53"/>
      <c r="E89" s="54"/>
      <c r="F89" s="54"/>
      <c r="G89" s="54"/>
      <c r="H89" s="54"/>
      <c r="I89" s="54"/>
      <c r="J89" s="55"/>
      <c r="L89" s="53"/>
      <c r="M89" s="54"/>
      <c r="N89" s="54"/>
      <c r="O89" s="54"/>
      <c r="P89" s="54"/>
      <c r="Q89" s="54"/>
      <c r="R89" s="55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60"/>
      <c r="E90" s="61"/>
      <c r="F90" s="61"/>
      <c r="G90" s="61"/>
      <c r="H90" s="61"/>
      <c r="I90" s="61"/>
      <c r="J90" s="63"/>
      <c r="L90" s="60"/>
      <c r="M90" s="61"/>
      <c r="N90" s="61"/>
      <c r="O90" s="61"/>
      <c r="P90" s="61"/>
      <c r="Q90" s="61"/>
      <c r="R90" s="63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42"/>
      <c r="E91" s="43"/>
      <c r="F91" s="43"/>
      <c r="G91" s="43"/>
      <c r="H91" s="43"/>
      <c r="I91" s="43"/>
      <c r="J91" s="45"/>
      <c r="L91" s="42"/>
      <c r="M91" s="43"/>
      <c r="N91" s="43"/>
      <c r="O91" s="43"/>
      <c r="P91" s="43"/>
      <c r="Q91" s="43"/>
      <c r="R91" s="45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53"/>
      <c r="E92" s="54"/>
      <c r="F92" s="54"/>
      <c r="G92" s="54"/>
      <c r="H92" s="54"/>
      <c r="I92" s="54"/>
      <c r="J92" s="55"/>
      <c r="L92" s="53"/>
      <c r="M92" s="54"/>
      <c r="N92" s="54"/>
      <c r="O92" s="54"/>
      <c r="P92" s="54"/>
      <c r="Q92" s="54"/>
      <c r="R92" s="55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53"/>
      <c r="E93" s="54"/>
      <c r="F93" s="54"/>
      <c r="G93" s="54"/>
      <c r="H93" s="54"/>
      <c r="I93" s="54"/>
      <c r="J93" s="55"/>
      <c r="L93" s="53"/>
      <c r="M93" s="54"/>
      <c r="N93" s="54"/>
      <c r="O93" s="54"/>
      <c r="P93" s="54"/>
      <c r="Q93" s="54"/>
      <c r="R93" s="55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60"/>
      <c r="E94" s="61"/>
      <c r="F94" s="61"/>
      <c r="G94" s="61"/>
      <c r="H94" s="61"/>
      <c r="I94" s="61"/>
      <c r="J94" s="63"/>
      <c r="L94" s="60"/>
      <c r="M94" s="61"/>
      <c r="N94" s="61"/>
      <c r="O94" s="61"/>
      <c r="P94" s="61"/>
      <c r="Q94" s="61"/>
      <c r="R94" s="63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42"/>
      <c r="E95" s="43"/>
      <c r="F95" s="43"/>
      <c r="G95" s="43"/>
      <c r="H95" s="43"/>
      <c r="I95" s="43"/>
      <c r="J95" s="45"/>
      <c r="L95" s="42"/>
      <c r="M95" s="43"/>
      <c r="N95" s="43"/>
      <c r="O95" s="43"/>
      <c r="P95" s="43"/>
      <c r="Q95" s="43"/>
      <c r="R95" s="45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53"/>
      <c r="E96" s="54"/>
      <c r="F96" s="54"/>
      <c r="G96" s="54"/>
      <c r="H96" s="54"/>
      <c r="I96" s="54"/>
      <c r="J96" s="55"/>
      <c r="L96" s="53"/>
      <c r="M96" s="54"/>
      <c r="N96" s="54"/>
      <c r="O96" s="54"/>
      <c r="P96" s="54"/>
      <c r="Q96" s="54"/>
      <c r="R96" s="55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53"/>
      <c r="E97" s="54"/>
      <c r="F97" s="54"/>
      <c r="G97" s="54"/>
      <c r="H97" s="54"/>
      <c r="I97" s="54"/>
      <c r="J97" s="55"/>
      <c r="L97" s="53"/>
      <c r="M97" s="54"/>
      <c r="N97" s="54"/>
      <c r="O97" s="54"/>
      <c r="P97" s="54"/>
      <c r="Q97" s="54"/>
      <c r="R97" s="55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60"/>
      <c r="E98" s="61"/>
      <c r="F98" s="61"/>
      <c r="G98" s="61"/>
      <c r="H98" s="61"/>
      <c r="I98" s="61"/>
      <c r="J98" s="63"/>
      <c r="L98" s="60"/>
      <c r="M98" s="61"/>
      <c r="N98" s="61"/>
      <c r="O98" s="61"/>
      <c r="P98" s="61"/>
      <c r="Q98" s="61"/>
      <c r="R98" s="63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27.3213713897795</v>
      </c>
      <c r="J106" s="99" t="n">
        <f aca="false">GEOMEAN(J3:J98)</f>
        <v>2.7115144111171</v>
      </c>
      <c r="Q106" s="99" t="n">
        <f aca="false">GEOMEAN(Q3:Q98)</f>
        <v>28.1465384092616</v>
      </c>
      <c r="R106" s="99" t="n">
        <f aca="false">GEOMEAN(R3:R98)</f>
        <v>2.65765739455928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1.03020225477374</v>
      </c>
      <c r="R107" s="100" t="n">
        <f aca="false">R106/J106</f>
        <v>0.980137661693035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960273333333333</v>
      </c>
      <c r="J108" s="99" t="n">
        <f aca="false">SUM(J3:J98)</f>
        <v>336.199866388889</v>
      </c>
      <c r="Q108" s="99" t="n">
        <f aca="false">SUM(Q3:Q98)/3600</f>
        <v>0.986933333333333</v>
      </c>
      <c r="R108" s="99" t="n">
        <f aca="false">SUM(R3:R98)</f>
        <v>330.48807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H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6" t="n">
        <v>14191.8784</v>
      </c>
      <c r="E3" s="46" t="n">
        <v>41.5196</v>
      </c>
      <c r="F3" s="46" t="n">
        <v>41.5749</v>
      </c>
      <c r="G3" s="46" t="n">
        <v>44.2428</v>
      </c>
      <c r="H3" s="46" t="n">
        <v>18039.742</v>
      </c>
      <c r="I3" s="44" t="n">
        <v>43.719</v>
      </c>
      <c r="J3" s="45" t="n">
        <f aca="false">H3/3600</f>
        <v>5.01103944444444</v>
      </c>
      <c r="L3" s="46" t="n">
        <v>13857.7552</v>
      </c>
      <c r="M3" s="46" t="n">
        <v>41.6043</v>
      </c>
      <c r="N3" s="46" t="n">
        <v>41.5944</v>
      </c>
      <c r="O3" s="46" t="n">
        <v>44.2665</v>
      </c>
      <c r="P3" s="46" t="n">
        <v>17700.355</v>
      </c>
      <c r="Q3" s="44" t="n">
        <v>46.36</v>
      </c>
      <c r="R3" s="47" t="n">
        <f aca="false">P3/3600</f>
        <v>4.91676527777778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6" t="n">
        <v>5874.9168</v>
      </c>
      <c r="E4" s="46" t="n">
        <v>39.0727</v>
      </c>
      <c r="F4" s="46" t="n">
        <v>39.9609</v>
      </c>
      <c r="G4" s="46" t="n">
        <v>42.4102</v>
      </c>
      <c r="H4" s="46" t="n">
        <v>16518.413</v>
      </c>
      <c r="I4" s="44" t="n">
        <v>36.25</v>
      </c>
      <c r="J4" s="55" t="n">
        <f aca="false">H4/3600</f>
        <v>4.58844805555556</v>
      </c>
      <c r="L4" s="46" t="n">
        <v>5663.688</v>
      </c>
      <c r="M4" s="46" t="n">
        <v>39.141</v>
      </c>
      <c r="N4" s="46" t="n">
        <v>39.9661</v>
      </c>
      <c r="O4" s="46" t="n">
        <v>42.4214</v>
      </c>
      <c r="P4" s="46" t="n">
        <v>15109.915</v>
      </c>
      <c r="Q4" s="44" t="n">
        <v>37.282</v>
      </c>
      <c r="R4" s="56" t="n">
        <f aca="false">P4/3600</f>
        <v>4.19719861111111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6" t="n">
        <v>2850.808</v>
      </c>
      <c r="E5" s="46" t="n">
        <v>36.5386</v>
      </c>
      <c r="F5" s="46" t="n">
        <v>38.7585</v>
      </c>
      <c r="G5" s="46" t="n">
        <v>41.0071</v>
      </c>
      <c r="H5" s="46" t="n">
        <v>15636.484</v>
      </c>
      <c r="I5" s="44" t="n">
        <v>32.282</v>
      </c>
      <c r="J5" s="55" t="n">
        <f aca="false">H5/3600</f>
        <v>4.34346777777778</v>
      </c>
      <c r="L5" s="46" t="n">
        <v>2740.3824</v>
      </c>
      <c r="M5" s="46" t="n">
        <v>36.6071</v>
      </c>
      <c r="N5" s="46" t="n">
        <v>38.7552</v>
      </c>
      <c r="O5" s="46" t="n">
        <v>41.008</v>
      </c>
      <c r="P5" s="46" t="n">
        <v>13613.787</v>
      </c>
      <c r="Q5" s="44" t="n">
        <v>33</v>
      </c>
      <c r="R5" s="56" t="n">
        <f aca="false">P5/3600</f>
        <v>3.7816075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6" t="n">
        <v>1491.4176</v>
      </c>
      <c r="E6" s="46" t="n">
        <v>33.8835</v>
      </c>
      <c r="F6" s="46" t="n">
        <v>37.8347</v>
      </c>
      <c r="G6" s="46" t="n">
        <v>39.9883</v>
      </c>
      <c r="H6" s="46" t="n">
        <v>15049.359</v>
      </c>
      <c r="I6" s="62" t="n">
        <v>29.797</v>
      </c>
      <c r="J6" s="63" t="n">
        <f aca="false">H6/3600</f>
        <v>4.1803775</v>
      </c>
      <c r="L6" s="46" t="n">
        <v>1438.2816</v>
      </c>
      <c r="M6" s="46" t="n">
        <v>33.9499</v>
      </c>
      <c r="N6" s="46" t="n">
        <v>37.8395</v>
      </c>
      <c r="O6" s="46" t="n">
        <v>39.9936</v>
      </c>
      <c r="P6" s="46" t="n">
        <v>12599.794</v>
      </c>
      <c r="Q6" s="62" t="n">
        <v>30.141</v>
      </c>
      <c r="R6" s="64" t="n">
        <f aca="false">P6/3600</f>
        <v>3.49994277777778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6" t="n">
        <v>35869.2592</v>
      </c>
      <c r="E7" s="46" t="n">
        <v>40.1173</v>
      </c>
      <c r="F7" s="46" t="n">
        <v>45.1751</v>
      </c>
      <c r="G7" s="46" t="n">
        <v>44.781</v>
      </c>
      <c r="H7" s="46" t="n">
        <v>23920.609</v>
      </c>
      <c r="I7" s="68" t="n">
        <v>64.267</v>
      </c>
      <c r="J7" s="45" t="n">
        <f aca="false">H7/3600</f>
        <v>6.64461361111111</v>
      </c>
      <c r="L7" s="46" t="n">
        <v>34829.4192</v>
      </c>
      <c r="M7" s="46" t="n">
        <v>40.1412</v>
      </c>
      <c r="N7" s="46" t="n">
        <v>45.1939</v>
      </c>
      <c r="O7" s="46" t="n">
        <v>44.7926</v>
      </c>
      <c r="P7" s="46" t="n">
        <v>25953.471</v>
      </c>
      <c r="Q7" s="68" t="n">
        <v>68.048</v>
      </c>
      <c r="R7" s="47" t="n">
        <f aca="false">P7/3600</f>
        <v>7.2092975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6" t="n">
        <v>17840.04</v>
      </c>
      <c r="E8" s="46" t="n">
        <v>37.1879</v>
      </c>
      <c r="F8" s="46" t="n">
        <v>43.4118</v>
      </c>
      <c r="G8" s="46" t="n">
        <v>43.5247</v>
      </c>
      <c r="H8" s="46" t="n">
        <v>21709.535</v>
      </c>
      <c r="I8" s="44" t="n">
        <v>54.563</v>
      </c>
      <c r="J8" s="55" t="n">
        <f aca="false">H8/3600</f>
        <v>6.03042638888889</v>
      </c>
      <c r="L8" s="46" t="n">
        <v>17041.2784</v>
      </c>
      <c r="M8" s="46" t="n">
        <v>37.2035</v>
      </c>
      <c r="N8" s="46" t="n">
        <v>43.4343</v>
      </c>
      <c r="O8" s="46" t="n">
        <v>43.5397</v>
      </c>
      <c r="P8" s="46" t="n">
        <v>22814.369</v>
      </c>
      <c r="Q8" s="44" t="n">
        <v>57.235</v>
      </c>
      <c r="R8" s="56" t="n">
        <f aca="false">P8/3600</f>
        <v>6.33732472222222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6" t="n">
        <v>9602.0128</v>
      </c>
      <c r="E9" s="46" t="n">
        <v>34.2381</v>
      </c>
      <c r="F9" s="46" t="n">
        <v>41.9537</v>
      </c>
      <c r="G9" s="46" t="n">
        <v>42.3751</v>
      </c>
      <c r="H9" s="46" t="n">
        <v>20305.129</v>
      </c>
      <c r="I9" s="44" t="n">
        <v>47.704</v>
      </c>
      <c r="J9" s="55" t="n">
        <f aca="false">H9/3600</f>
        <v>5.64031361111111</v>
      </c>
      <c r="L9" s="46" t="n">
        <v>9022.152</v>
      </c>
      <c r="M9" s="46" t="n">
        <v>34.2594</v>
      </c>
      <c r="N9" s="46" t="n">
        <v>41.987</v>
      </c>
      <c r="O9" s="46" t="n">
        <v>42.4018</v>
      </c>
      <c r="P9" s="46" t="n">
        <v>20588.973</v>
      </c>
      <c r="Q9" s="44" t="n">
        <v>49.689</v>
      </c>
      <c r="R9" s="56" t="n">
        <f aca="false">P9/3600</f>
        <v>5.71915916666667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6" t="n">
        <v>5476.0992</v>
      </c>
      <c r="E10" s="46" t="n">
        <v>31.4506</v>
      </c>
      <c r="F10" s="46" t="n">
        <v>40.8211</v>
      </c>
      <c r="G10" s="46" t="n">
        <v>41.4756</v>
      </c>
      <c r="H10" s="46" t="n">
        <v>19351.293</v>
      </c>
      <c r="I10" s="62" t="n">
        <v>42.969</v>
      </c>
      <c r="J10" s="63" t="n">
        <f aca="false">H10/3600</f>
        <v>5.37535916666667</v>
      </c>
      <c r="L10" s="46" t="n">
        <v>5091.3024</v>
      </c>
      <c r="M10" s="46" t="n">
        <v>31.524</v>
      </c>
      <c r="N10" s="46" t="n">
        <v>40.8652</v>
      </c>
      <c r="O10" s="46" t="n">
        <v>41.5102</v>
      </c>
      <c r="P10" s="46" t="n">
        <v>18828.802</v>
      </c>
      <c r="Q10" s="62" t="n">
        <v>44.438</v>
      </c>
      <c r="R10" s="64" t="n">
        <f aca="false">P10/3600</f>
        <v>5.23022277777778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6" t="n">
        <v>236203.5952</v>
      </c>
      <c r="E11" s="46" t="n">
        <v>38.865</v>
      </c>
      <c r="F11" s="46" t="n">
        <v>39.6683</v>
      </c>
      <c r="G11" s="46" t="n">
        <v>37.95</v>
      </c>
      <c r="H11" s="46" t="n">
        <v>61696.235</v>
      </c>
      <c r="I11" s="68" t="n">
        <v>154.05</v>
      </c>
      <c r="J11" s="45" t="n">
        <f aca="false">H11/3600</f>
        <v>17.1378430555556</v>
      </c>
      <c r="L11" s="46" t="n">
        <v>235483.5008</v>
      </c>
      <c r="M11" s="46" t="n">
        <v>38.9003</v>
      </c>
      <c r="N11" s="46" t="n">
        <v>39.6647</v>
      </c>
      <c r="O11" s="46" t="n">
        <v>37.9604</v>
      </c>
      <c r="P11" s="46" t="n">
        <v>70990.558</v>
      </c>
      <c r="Q11" s="68" t="n">
        <v>155.269</v>
      </c>
      <c r="R11" s="47" t="n">
        <f aca="false">P11/3600</f>
        <v>19.7195994444444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6" t="n">
        <v>111933.8</v>
      </c>
      <c r="E12" s="46" t="n">
        <v>33.2643</v>
      </c>
      <c r="F12" s="46" t="n">
        <v>38.2606</v>
      </c>
      <c r="G12" s="46" t="n">
        <v>36.5718</v>
      </c>
      <c r="H12" s="46" t="n">
        <v>52362.246</v>
      </c>
      <c r="I12" s="44" t="n">
        <v>140.534</v>
      </c>
      <c r="J12" s="55" t="n">
        <f aca="false">H12/3600</f>
        <v>14.5450683333333</v>
      </c>
      <c r="L12" s="46" t="n">
        <v>109895.4672</v>
      </c>
      <c r="M12" s="46" t="n">
        <v>33.2469</v>
      </c>
      <c r="N12" s="46" t="n">
        <v>38.2684</v>
      </c>
      <c r="O12" s="46" t="n">
        <v>36.5907</v>
      </c>
      <c r="P12" s="46" t="n">
        <v>60339.907</v>
      </c>
      <c r="Q12" s="44" t="n">
        <v>146.159</v>
      </c>
      <c r="R12" s="56" t="n">
        <f aca="false">P12/3600</f>
        <v>16.7610852777778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6" t="n">
        <v>28404.9536</v>
      </c>
      <c r="E13" s="46" t="n">
        <v>29.294</v>
      </c>
      <c r="F13" s="46" t="n">
        <v>37.2224</v>
      </c>
      <c r="G13" s="46" t="n">
        <v>35.5269</v>
      </c>
      <c r="H13" s="46" t="n">
        <v>41468.011</v>
      </c>
      <c r="I13" s="44" t="n">
        <v>98.799</v>
      </c>
      <c r="J13" s="55" t="n">
        <f aca="false">H13/3600</f>
        <v>11.5188919444444</v>
      </c>
      <c r="L13" s="46" t="n">
        <v>28291.6416</v>
      </c>
      <c r="M13" s="46" t="n">
        <v>29.3278</v>
      </c>
      <c r="N13" s="46" t="n">
        <v>37.232</v>
      </c>
      <c r="O13" s="46" t="n">
        <v>35.5472</v>
      </c>
      <c r="P13" s="46" t="n">
        <v>42354.573</v>
      </c>
      <c r="Q13" s="44" t="n">
        <v>101.455</v>
      </c>
      <c r="R13" s="56" t="n">
        <f aca="false">P13/3600</f>
        <v>11.7651591666667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6" t="n">
        <v>7265.9168</v>
      </c>
      <c r="E14" s="46" t="n">
        <v>27.9086</v>
      </c>
      <c r="F14" s="46" t="n">
        <v>36.4841</v>
      </c>
      <c r="G14" s="46" t="n">
        <v>34.7615</v>
      </c>
      <c r="H14" s="46" t="n">
        <v>36046.453</v>
      </c>
      <c r="I14" s="62" t="n">
        <v>73.204</v>
      </c>
      <c r="J14" s="63" t="n">
        <f aca="false">H14/3600</f>
        <v>10.0129036111111</v>
      </c>
      <c r="L14" s="46" t="n">
        <v>7264.7584</v>
      </c>
      <c r="M14" s="46" t="n">
        <v>27.9351</v>
      </c>
      <c r="N14" s="46" t="n">
        <v>36.5023</v>
      </c>
      <c r="O14" s="46" t="n">
        <v>34.7867</v>
      </c>
      <c r="P14" s="46" t="n">
        <v>32770.511</v>
      </c>
      <c r="Q14" s="62" t="n">
        <v>73.955</v>
      </c>
      <c r="R14" s="64" t="n">
        <f aca="false">P14/3600</f>
        <v>9.10291972222222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6" t="n">
        <v>23643.9312</v>
      </c>
      <c r="E15" s="46" t="n">
        <v>41.24</v>
      </c>
      <c r="F15" s="46" t="n">
        <v>46.3786</v>
      </c>
      <c r="G15" s="46" t="n">
        <v>45.9648</v>
      </c>
      <c r="H15" s="46" t="n">
        <v>47825.746</v>
      </c>
      <c r="I15" s="68" t="n">
        <v>92.955</v>
      </c>
      <c r="J15" s="45" t="n">
        <f aca="false">H15/3600</f>
        <v>13.2849294444444</v>
      </c>
      <c r="L15" s="46" t="n">
        <v>23775.2416</v>
      </c>
      <c r="M15" s="46" t="n">
        <v>41.282</v>
      </c>
      <c r="N15" s="46" t="n">
        <v>46.4003</v>
      </c>
      <c r="O15" s="46" t="n">
        <v>45.9913</v>
      </c>
      <c r="P15" s="46" t="n">
        <v>48083.592</v>
      </c>
      <c r="Q15" s="68" t="n">
        <v>95.924</v>
      </c>
      <c r="R15" s="47" t="n">
        <f aca="false">P15/3600</f>
        <v>13.3565533333333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6" t="n">
        <v>6459.2928</v>
      </c>
      <c r="E16" s="46" t="n">
        <v>39.9562</v>
      </c>
      <c r="F16" s="46" t="n">
        <v>45.7868</v>
      </c>
      <c r="G16" s="46" t="n">
        <v>45.5102</v>
      </c>
      <c r="H16" s="46" t="n">
        <v>41259.703</v>
      </c>
      <c r="I16" s="44" t="n">
        <v>75.861</v>
      </c>
      <c r="J16" s="55" t="n">
        <f aca="false">H16/3600</f>
        <v>11.4610286111111</v>
      </c>
      <c r="L16" s="46" t="n">
        <v>6389.2736</v>
      </c>
      <c r="M16" s="46" t="n">
        <v>39.9867</v>
      </c>
      <c r="N16" s="46" t="n">
        <v>45.7999</v>
      </c>
      <c r="O16" s="46" t="n">
        <v>45.5204</v>
      </c>
      <c r="P16" s="46" t="n">
        <v>38242.82</v>
      </c>
      <c r="Q16" s="44" t="n">
        <v>76.861</v>
      </c>
      <c r="R16" s="56" t="n">
        <f aca="false">P16/3600</f>
        <v>10.6230055555556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6" t="n">
        <v>2762.5264</v>
      </c>
      <c r="E17" s="46" t="n">
        <v>38.6757</v>
      </c>
      <c r="F17" s="46" t="n">
        <v>45.2681</v>
      </c>
      <c r="G17" s="46" t="n">
        <v>45.115</v>
      </c>
      <c r="H17" s="46" t="n">
        <v>37744.437</v>
      </c>
      <c r="I17" s="44" t="n">
        <v>68.689</v>
      </c>
      <c r="J17" s="55" t="n">
        <f aca="false">H17/3600</f>
        <v>10.4845658333333</v>
      </c>
      <c r="L17" s="46" t="n">
        <v>2720.44</v>
      </c>
      <c r="M17" s="46" t="n">
        <v>38.7142</v>
      </c>
      <c r="N17" s="46" t="n">
        <v>45.2734</v>
      </c>
      <c r="O17" s="46" t="n">
        <v>45.1192</v>
      </c>
      <c r="P17" s="46" t="n">
        <v>33363.101</v>
      </c>
      <c r="Q17" s="44" t="n">
        <v>68.908</v>
      </c>
      <c r="R17" s="56" t="n">
        <f aca="false">P17/3600</f>
        <v>9.26752805555556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6" t="n">
        <v>1362.7152</v>
      </c>
      <c r="E18" s="46" t="n">
        <v>37.0033</v>
      </c>
      <c r="F18" s="46" t="n">
        <v>44.8761</v>
      </c>
      <c r="G18" s="46" t="n">
        <v>44.8221</v>
      </c>
      <c r="H18" s="46" t="n">
        <v>35434.512</v>
      </c>
      <c r="I18" s="62" t="n">
        <v>64.361</v>
      </c>
      <c r="J18" s="63" t="n">
        <f aca="false">H18/3600</f>
        <v>9.84292</v>
      </c>
      <c r="L18" s="46" t="n">
        <v>1345.008</v>
      </c>
      <c r="M18" s="46" t="n">
        <v>37.0394</v>
      </c>
      <c r="N18" s="46" t="n">
        <v>44.8859</v>
      </c>
      <c r="O18" s="46" t="n">
        <v>44.8292</v>
      </c>
      <c r="P18" s="46" t="n">
        <v>30155.141</v>
      </c>
      <c r="Q18" s="62" t="n">
        <v>64.251</v>
      </c>
      <c r="R18" s="64" t="n">
        <f aca="false">P18/3600</f>
        <v>8.37642805555556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6" t="n">
        <v>5255.5208</v>
      </c>
      <c r="E19" s="46" t="n">
        <v>41.536</v>
      </c>
      <c r="F19" s="46" t="n">
        <v>43.5475</v>
      </c>
      <c r="G19" s="46" t="n">
        <v>45.2653</v>
      </c>
      <c r="H19" s="46" t="n">
        <v>16539.484</v>
      </c>
      <c r="I19" s="44" t="n">
        <v>39.891</v>
      </c>
      <c r="J19" s="45" t="n">
        <f aca="false">H19/3600</f>
        <v>4.59430111111111</v>
      </c>
      <c r="L19" s="46" t="n">
        <v>5110.4864</v>
      </c>
      <c r="M19" s="46" t="n">
        <v>41.5619</v>
      </c>
      <c r="N19" s="46" t="n">
        <v>43.5718</v>
      </c>
      <c r="O19" s="46" t="n">
        <v>45.3042</v>
      </c>
      <c r="P19" s="46" t="n">
        <v>16830.529</v>
      </c>
      <c r="Q19" s="44" t="n">
        <v>41.297</v>
      </c>
      <c r="R19" s="45" t="n">
        <f aca="false">P19/3600</f>
        <v>4.67514694444444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6" t="n">
        <v>2472.0472</v>
      </c>
      <c r="E20" s="46" t="n">
        <v>39.6688</v>
      </c>
      <c r="F20" s="46" t="n">
        <v>42.3045</v>
      </c>
      <c r="G20" s="46" t="n">
        <v>43.5037</v>
      </c>
      <c r="H20" s="46" t="n">
        <v>15199.708</v>
      </c>
      <c r="I20" s="44" t="n">
        <v>34.579</v>
      </c>
      <c r="J20" s="55" t="n">
        <f aca="false">H20/3600</f>
        <v>4.22214111111111</v>
      </c>
      <c r="L20" s="46" t="n">
        <v>2361.5288</v>
      </c>
      <c r="M20" s="46" t="n">
        <v>39.7003</v>
      </c>
      <c r="N20" s="46" t="n">
        <v>42.3372</v>
      </c>
      <c r="O20" s="46" t="n">
        <v>43.5373</v>
      </c>
      <c r="P20" s="46" t="n">
        <v>14577.075</v>
      </c>
      <c r="Q20" s="44" t="n">
        <v>35.579</v>
      </c>
      <c r="R20" s="55" t="n">
        <f aca="false">P20/3600</f>
        <v>4.0491875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6" t="n">
        <v>1245.4136</v>
      </c>
      <c r="E21" s="46" t="n">
        <v>37.3604</v>
      </c>
      <c r="F21" s="46" t="n">
        <v>41.2501</v>
      </c>
      <c r="G21" s="46" t="n">
        <v>42.2364</v>
      </c>
      <c r="H21" s="46" t="n">
        <v>14186.614</v>
      </c>
      <c r="I21" s="44" t="n">
        <v>31.328</v>
      </c>
      <c r="J21" s="55" t="n">
        <f aca="false">H21/3600</f>
        <v>3.94072611111111</v>
      </c>
      <c r="L21" s="46" t="n">
        <v>1167.9392</v>
      </c>
      <c r="M21" s="46" t="n">
        <v>37.4098</v>
      </c>
      <c r="N21" s="46" t="n">
        <v>41.2836</v>
      </c>
      <c r="O21" s="46" t="n">
        <v>42.2631</v>
      </c>
      <c r="P21" s="46" t="n">
        <v>12884.93</v>
      </c>
      <c r="Q21" s="44" t="n">
        <v>31.985</v>
      </c>
      <c r="R21" s="55" t="n">
        <f aca="false">P21/3600</f>
        <v>3.57914722222222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6" t="n">
        <v>661.6224</v>
      </c>
      <c r="E22" s="46" t="n">
        <v>35.0084</v>
      </c>
      <c r="F22" s="46" t="n">
        <v>40.4724</v>
      </c>
      <c r="G22" s="46" t="n">
        <v>41.4521</v>
      </c>
      <c r="H22" s="46" t="n">
        <v>13400.156</v>
      </c>
      <c r="I22" s="44" t="n">
        <v>29.078</v>
      </c>
      <c r="J22" s="63" t="n">
        <f aca="false">H22/3600</f>
        <v>3.72226555555556</v>
      </c>
      <c r="L22" s="46" t="n">
        <v>602.38</v>
      </c>
      <c r="M22" s="46" t="n">
        <v>35.0552</v>
      </c>
      <c r="N22" s="46" t="n">
        <v>40.5003</v>
      </c>
      <c r="O22" s="46" t="n">
        <v>41.4721</v>
      </c>
      <c r="P22" s="46" t="n">
        <v>11668.659</v>
      </c>
      <c r="Q22" s="44" t="n">
        <v>29.453</v>
      </c>
      <c r="R22" s="63" t="n">
        <f aca="false">P22/3600</f>
        <v>3.24129416666667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6" t="n">
        <v>8350.256</v>
      </c>
      <c r="E23" s="46" t="n">
        <v>40.0082</v>
      </c>
      <c r="F23" s="46" t="n">
        <v>42.5387</v>
      </c>
      <c r="G23" s="46" t="n">
        <v>43.8659</v>
      </c>
      <c r="H23" s="46" t="n">
        <v>15055.473</v>
      </c>
      <c r="I23" s="68" t="n">
        <v>40.344</v>
      </c>
      <c r="J23" s="45" t="n">
        <f aca="false">H23/3600</f>
        <v>4.18207583333333</v>
      </c>
      <c r="L23" s="46" t="n">
        <v>8151.04</v>
      </c>
      <c r="M23" s="46" t="n">
        <v>40.0523</v>
      </c>
      <c r="N23" s="46" t="n">
        <v>42.5482</v>
      </c>
      <c r="O23" s="46" t="n">
        <v>43.8843</v>
      </c>
      <c r="P23" s="46" t="n">
        <v>15142.074</v>
      </c>
      <c r="Q23" s="68" t="n">
        <v>42.751</v>
      </c>
      <c r="R23" s="45" t="n">
        <f aca="false">P23/3600</f>
        <v>4.20613166666667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6" t="n">
        <v>3707.8928</v>
      </c>
      <c r="E24" s="46" t="n">
        <v>37.5252</v>
      </c>
      <c r="F24" s="46" t="n">
        <v>40.8152</v>
      </c>
      <c r="G24" s="46" t="n">
        <v>41.6562</v>
      </c>
      <c r="H24" s="46" t="n">
        <v>13740.906</v>
      </c>
      <c r="I24" s="44" t="n">
        <v>34.047</v>
      </c>
      <c r="J24" s="55" t="n">
        <f aca="false">H24/3600</f>
        <v>3.81691833333333</v>
      </c>
      <c r="L24" s="46" t="n">
        <v>3580.192</v>
      </c>
      <c r="M24" s="46" t="n">
        <v>37.5678</v>
      </c>
      <c r="N24" s="46" t="n">
        <v>40.8269</v>
      </c>
      <c r="O24" s="46" t="n">
        <v>41.6663</v>
      </c>
      <c r="P24" s="46" t="n">
        <v>12893.214</v>
      </c>
      <c r="Q24" s="44" t="n">
        <v>35.282</v>
      </c>
      <c r="R24" s="55" t="n">
        <f aca="false">P24/3600</f>
        <v>3.58144833333333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6" t="n">
        <v>1756.4912</v>
      </c>
      <c r="E25" s="46" t="n">
        <v>34.9383</v>
      </c>
      <c r="F25" s="46" t="n">
        <v>39.3666</v>
      </c>
      <c r="G25" s="46" t="n">
        <v>40.1519</v>
      </c>
      <c r="H25" s="46" t="n">
        <v>12976.046</v>
      </c>
      <c r="I25" s="44" t="n">
        <v>30.297</v>
      </c>
      <c r="J25" s="55" t="n">
        <f aca="false">H25/3600</f>
        <v>3.60445722222222</v>
      </c>
      <c r="L25" s="46" t="n">
        <v>1673.02</v>
      </c>
      <c r="M25" s="46" t="n">
        <v>34.9781</v>
      </c>
      <c r="N25" s="46" t="n">
        <v>39.3852</v>
      </c>
      <c r="O25" s="46" t="n">
        <v>40.1642</v>
      </c>
      <c r="P25" s="46" t="n">
        <v>11547.629</v>
      </c>
      <c r="Q25" s="44" t="n">
        <v>31.078</v>
      </c>
      <c r="R25" s="55" t="n">
        <f aca="false">P25/3600</f>
        <v>3.20767472222222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6" t="n">
        <v>853.0624</v>
      </c>
      <c r="E26" s="46" t="n">
        <v>32.4103</v>
      </c>
      <c r="F26" s="46" t="n">
        <v>38.2788</v>
      </c>
      <c r="G26" s="46" t="n">
        <v>39.309</v>
      </c>
      <c r="H26" s="46" t="n">
        <v>12438.849</v>
      </c>
      <c r="I26" s="62" t="n">
        <v>27.672</v>
      </c>
      <c r="J26" s="63" t="n">
        <f aca="false">H26/3600</f>
        <v>3.45523583333333</v>
      </c>
      <c r="L26" s="46" t="n">
        <v>792.1176</v>
      </c>
      <c r="M26" s="46" t="n">
        <v>32.4491</v>
      </c>
      <c r="N26" s="46" t="n">
        <v>38.2956</v>
      </c>
      <c r="O26" s="46" t="n">
        <v>39.315</v>
      </c>
      <c r="P26" s="46" t="n">
        <v>10660.608</v>
      </c>
      <c r="Q26" s="62" t="n">
        <v>28.344</v>
      </c>
      <c r="R26" s="63" t="n">
        <f aca="false">P26/3600</f>
        <v>2.96128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6" t="n">
        <v>19001.9976</v>
      </c>
      <c r="E27" s="46" t="n">
        <v>38.3851</v>
      </c>
      <c r="F27" s="46" t="n">
        <v>40.1441</v>
      </c>
      <c r="G27" s="46" t="n">
        <v>43.6594</v>
      </c>
      <c r="H27" s="46" t="n">
        <v>34452.74</v>
      </c>
      <c r="I27" s="68" t="n">
        <v>80.502</v>
      </c>
      <c r="J27" s="45" t="n">
        <f aca="false">H27/3600</f>
        <v>9.57020555555556</v>
      </c>
      <c r="L27" s="46" t="n">
        <v>18623.5624</v>
      </c>
      <c r="M27" s="46" t="n">
        <v>38.4354</v>
      </c>
      <c r="N27" s="46" t="n">
        <v>40.1547</v>
      </c>
      <c r="O27" s="46" t="n">
        <v>43.6828</v>
      </c>
      <c r="P27" s="46" t="n">
        <v>34453.061</v>
      </c>
      <c r="Q27" s="68" t="n">
        <v>85.205</v>
      </c>
      <c r="R27" s="45" t="n">
        <f aca="false">P27/3600</f>
        <v>9.57029472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6" t="n">
        <v>6567.804</v>
      </c>
      <c r="E28" s="46" t="n">
        <v>36.7955</v>
      </c>
      <c r="F28" s="46" t="n">
        <v>39.2306</v>
      </c>
      <c r="G28" s="46" t="n">
        <v>42.0706</v>
      </c>
      <c r="H28" s="46" t="n">
        <v>30370.631</v>
      </c>
      <c r="I28" s="44" t="n">
        <v>63.017</v>
      </c>
      <c r="J28" s="55" t="n">
        <f aca="false">H28/3600</f>
        <v>8.43628638888889</v>
      </c>
      <c r="L28" s="46" t="n">
        <v>6249.6824</v>
      </c>
      <c r="M28" s="46" t="n">
        <v>36.8468</v>
      </c>
      <c r="N28" s="46" t="n">
        <v>39.2388</v>
      </c>
      <c r="O28" s="46" t="n">
        <v>42.0875</v>
      </c>
      <c r="P28" s="46" t="n">
        <v>28176.929</v>
      </c>
      <c r="Q28" s="44" t="n">
        <v>64.47</v>
      </c>
      <c r="R28" s="55" t="n">
        <f aca="false">P28/3600</f>
        <v>7.82692472222222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6" t="n">
        <v>3195.9376</v>
      </c>
      <c r="E29" s="46" t="n">
        <v>34.8947</v>
      </c>
      <c r="F29" s="46" t="n">
        <v>38.4711</v>
      </c>
      <c r="G29" s="46" t="n">
        <v>40.6382</v>
      </c>
      <c r="H29" s="46" t="n">
        <v>28470.396</v>
      </c>
      <c r="I29" s="44" t="n">
        <v>55.22</v>
      </c>
      <c r="J29" s="55" t="n">
        <f aca="false">H29/3600</f>
        <v>7.90844333333333</v>
      </c>
      <c r="L29" s="46" t="n">
        <v>2980.5312</v>
      </c>
      <c r="M29" s="46" t="n">
        <v>34.9517</v>
      </c>
      <c r="N29" s="46" t="n">
        <v>38.4829</v>
      </c>
      <c r="O29" s="46" t="n">
        <v>40.6578</v>
      </c>
      <c r="P29" s="46" t="n">
        <v>25159.542</v>
      </c>
      <c r="Q29" s="44" t="n">
        <v>56.548</v>
      </c>
      <c r="R29" s="55" t="n">
        <f aca="false">P29/3600</f>
        <v>6.98876166666667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6" t="n">
        <v>1709.324</v>
      </c>
      <c r="E30" s="46" t="n">
        <v>32.7313</v>
      </c>
      <c r="F30" s="46" t="n">
        <v>37.8171</v>
      </c>
      <c r="G30" s="46" t="n">
        <v>39.5278</v>
      </c>
      <c r="H30" s="46" t="n">
        <v>27230.156</v>
      </c>
      <c r="I30" s="62" t="n">
        <v>51.001</v>
      </c>
      <c r="J30" s="63" t="n">
        <f aca="false">H30/3600</f>
        <v>7.56393222222222</v>
      </c>
      <c r="L30" s="46" t="n">
        <v>1555.5008</v>
      </c>
      <c r="M30" s="46" t="n">
        <v>32.7912</v>
      </c>
      <c r="N30" s="46" t="n">
        <v>37.8299</v>
      </c>
      <c r="O30" s="46" t="n">
        <v>39.5562</v>
      </c>
      <c r="P30" s="46" t="n">
        <v>23268.867</v>
      </c>
      <c r="Q30" s="62" t="n">
        <v>52.095</v>
      </c>
      <c r="R30" s="63" t="n">
        <f aca="false">P30/3600</f>
        <v>6.46357416666667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6" t="n">
        <v>18410.8776</v>
      </c>
      <c r="E31" s="46" t="n">
        <v>39.103</v>
      </c>
      <c r="F31" s="46" t="n">
        <v>43.916</v>
      </c>
      <c r="G31" s="46" t="n">
        <v>45.2295</v>
      </c>
      <c r="H31" s="46" t="n">
        <v>39348.314</v>
      </c>
      <c r="I31" s="68" t="n">
        <v>89.689</v>
      </c>
      <c r="J31" s="45" t="n">
        <f aca="false">H31/3600</f>
        <v>10.9300872222222</v>
      </c>
      <c r="L31" s="46" t="n">
        <v>18180.3304</v>
      </c>
      <c r="M31" s="46" t="n">
        <v>39.1329</v>
      </c>
      <c r="N31" s="46" t="n">
        <v>43.9207</v>
      </c>
      <c r="O31" s="46" t="n">
        <v>45.2384</v>
      </c>
      <c r="P31" s="46" t="n">
        <v>40103.532</v>
      </c>
      <c r="Q31" s="68" t="n">
        <v>92.627</v>
      </c>
      <c r="R31" s="45" t="n">
        <f aca="false">P31/3600</f>
        <v>11.13987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6" t="n">
        <v>6846.8552</v>
      </c>
      <c r="E32" s="46" t="n">
        <v>37.4601</v>
      </c>
      <c r="F32" s="46" t="n">
        <v>42.7432</v>
      </c>
      <c r="G32" s="46" t="n">
        <v>43.3843</v>
      </c>
      <c r="H32" s="46" t="n">
        <v>35552.862</v>
      </c>
      <c r="I32" s="44" t="n">
        <v>75.126</v>
      </c>
      <c r="J32" s="55" t="n">
        <f aca="false">H32/3600</f>
        <v>9.875795</v>
      </c>
      <c r="L32" s="46" t="n">
        <v>6606.66</v>
      </c>
      <c r="M32" s="46" t="n">
        <v>37.4816</v>
      </c>
      <c r="N32" s="46" t="n">
        <v>42.7495</v>
      </c>
      <c r="O32" s="46" t="n">
        <v>43.3987</v>
      </c>
      <c r="P32" s="46" t="n">
        <v>34290.43</v>
      </c>
      <c r="Q32" s="44" t="n">
        <v>76.736</v>
      </c>
      <c r="R32" s="55" t="n">
        <f aca="false">P32/3600</f>
        <v>9.52511944444444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6" t="n">
        <v>3303.6104</v>
      </c>
      <c r="E33" s="46" t="n">
        <v>35.6153</v>
      </c>
      <c r="F33" s="46" t="n">
        <v>41.6096</v>
      </c>
      <c r="G33" s="46" t="n">
        <v>41.6513</v>
      </c>
      <c r="H33" s="46" t="n">
        <v>33170.439</v>
      </c>
      <c r="I33" s="44" t="n">
        <v>67.595</v>
      </c>
      <c r="J33" s="55" t="n">
        <f aca="false">H33/3600</f>
        <v>9.21401083333333</v>
      </c>
      <c r="L33" s="46" t="n">
        <v>3121.4664</v>
      </c>
      <c r="M33" s="46" t="n">
        <v>35.6359</v>
      </c>
      <c r="N33" s="46" t="n">
        <v>41.6232</v>
      </c>
      <c r="O33" s="46" t="n">
        <v>41.6808</v>
      </c>
      <c r="P33" s="46" t="n">
        <v>30646.062</v>
      </c>
      <c r="Q33" s="44" t="n">
        <v>68.579</v>
      </c>
      <c r="R33" s="55" t="n">
        <f aca="false">P33/3600</f>
        <v>8.512795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6" t="n">
        <v>1805.8616</v>
      </c>
      <c r="E34" s="46" t="n">
        <v>33.6525</v>
      </c>
      <c r="F34" s="46" t="n">
        <v>40.712</v>
      </c>
      <c r="G34" s="46" t="n">
        <v>40.3453</v>
      </c>
      <c r="H34" s="46" t="n">
        <v>31359.057</v>
      </c>
      <c r="I34" s="62" t="n">
        <v>64.22</v>
      </c>
      <c r="J34" s="63" t="n">
        <f aca="false">H34/3600</f>
        <v>8.71084916666667</v>
      </c>
      <c r="L34" s="46" t="n">
        <v>1661.2704</v>
      </c>
      <c r="M34" s="46" t="n">
        <v>33.6788</v>
      </c>
      <c r="N34" s="46" t="n">
        <v>40.7434</v>
      </c>
      <c r="O34" s="46" t="n">
        <v>40.3995</v>
      </c>
      <c r="P34" s="46" t="n">
        <v>28007.093</v>
      </c>
      <c r="Q34" s="62" t="n">
        <v>64.407</v>
      </c>
      <c r="R34" s="63" t="n">
        <f aca="false">P34/3600</f>
        <v>7.77974805555556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6" t="n">
        <v>39925.0208</v>
      </c>
      <c r="E35" s="46" t="n">
        <v>37.1931</v>
      </c>
      <c r="F35" s="46" t="n">
        <v>42.2229</v>
      </c>
      <c r="G35" s="46" t="n">
        <v>44.3553</v>
      </c>
      <c r="H35" s="46" t="n">
        <v>43091.286</v>
      </c>
      <c r="I35" s="68" t="n">
        <v>117.737</v>
      </c>
      <c r="J35" s="45" t="n">
        <f aca="false">H35/3600</f>
        <v>11.9698016666667</v>
      </c>
      <c r="L35" s="46" t="n">
        <v>40007.9528</v>
      </c>
      <c r="M35" s="46" t="n">
        <v>37.2847</v>
      </c>
      <c r="N35" s="46" t="n">
        <v>42.2391</v>
      </c>
      <c r="O35" s="46" t="n">
        <v>44.3652</v>
      </c>
      <c r="P35" s="46" t="n">
        <v>45699.326</v>
      </c>
      <c r="Q35" s="68" t="n">
        <v>132.8</v>
      </c>
      <c r="R35" s="45" t="n">
        <f aca="false">P35/3600</f>
        <v>12.6942572222222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6" t="n">
        <v>7733.88</v>
      </c>
      <c r="E36" s="46" t="n">
        <v>35.2226</v>
      </c>
      <c r="F36" s="46" t="n">
        <v>40.9927</v>
      </c>
      <c r="G36" s="46" t="n">
        <v>43.2666</v>
      </c>
      <c r="H36" s="46" t="n">
        <v>35502.188</v>
      </c>
      <c r="I36" s="44" t="n">
        <v>77.33</v>
      </c>
      <c r="J36" s="55" t="n">
        <f aca="false">H36/3600</f>
        <v>9.86171888888889</v>
      </c>
      <c r="L36" s="46" t="n">
        <v>7575.6872</v>
      </c>
      <c r="M36" s="46" t="n">
        <v>35.2743</v>
      </c>
      <c r="N36" s="46" t="n">
        <v>40.9981</v>
      </c>
      <c r="O36" s="46" t="n">
        <v>43.267</v>
      </c>
      <c r="P36" s="46" t="n">
        <v>32742.034</v>
      </c>
      <c r="Q36" s="44" t="n">
        <v>81.455</v>
      </c>
      <c r="R36" s="55" t="n">
        <f aca="false">P36/3600</f>
        <v>9.09500944444445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6" t="n">
        <v>2627.3144</v>
      </c>
      <c r="E37" s="46" t="n">
        <v>33.8006</v>
      </c>
      <c r="F37" s="46" t="n">
        <v>39.8974</v>
      </c>
      <c r="G37" s="46" t="n">
        <v>42.3412</v>
      </c>
      <c r="H37" s="46" t="n">
        <v>33029.969</v>
      </c>
      <c r="I37" s="44" t="n">
        <v>67.611</v>
      </c>
      <c r="J37" s="55" t="n">
        <f aca="false">H37/3600</f>
        <v>9.17499138888889</v>
      </c>
      <c r="L37" s="46" t="n">
        <v>2474.4184</v>
      </c>
      <c r="M37" s="46" t="n">
        <v>33.8479</v>
      </c>
      <c r="N37" s="46" t="n">
        <v>39.8879</v>
      </c>
      <c r="O37" s="46" t="n">
        <v>42.3319</v>
      </c>
      <c r="P37" s="46" t="n">
        <v>28364.296</v>
      </c>
      <c r="Q37" s="44" t="n">
        <v>69.454</v>
      </c>
      <c r="R37" s="55" t="n">
        <f aca="false">P37/3600</f>
        <v>7.87897111111111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6" t="n">
        <v>1265.3312</v>
      </c>
      <c r="E38" s="46" t="n">
        <v>31.9885</v>
      </c>
      <c r="F38" s="46" t="n">
        <v>39.0245</v>
      </c>
      <c r="G38" s="46" t="n">
        <v>41.6074</v>
      </c>
      <c r="H38" s="46" t="n">
        <v>31864.911</v>
      </c>
      <c r="I38" s="62" t="n">
        <v>64.111</v>
      </c>
      <c r="J38" s="63" t="n">
        <f aca="false">H38/3600</f>
        <v>8.85136416666667</v>
      </c>
      <c r="L38" s="46" t="n">
        <v>1132.0624</v>
      </c>
      <c r="M38" s="46" t="n">
        <v>32.0287</v>
      </c>
      <c r="N38" s="46" t="n">
        <v>39.0236</v>
      </c>
      <c r="O38" s="46" t="n">
        <v>41.605</v>
      </c>
      <c r="P38" s="46" t="n">
        <v>26344.073</v>
      </c>
      <c r="Q38" s="62" t="n">
        <v>65.361</v>
      </c>
      <c r="R38" s="63" t="n">
        <f aca="false">P38/3600</f>
        <v>7.31779805555556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6" t="n">
        <v>3807.6472</v>
      </c>
      <c r="E39" s="46" t="n">
        <v>40.2724</v>
      </c>
      <c r="F39" s="46" t="n">
        <v>43.2245</v>
      </c>
      <c r="G39" s="46" t="n">
        <v>43.8261</v>
      </c>
      <c r="H39" s="46" t="n">
        <v>7086.735</v>
      </c>
      <c r="I39" s="68" t="n">
        <v>16.578</v>
      </c>
      <c r="J39" s="45" t="n">
        <f aca="false">H39/3600</f>
        <v>1.9685375</v>
      </c>
      <c r="L39" s="46" t="n">
        <v>3702.5656</v>
      </c>
      <c r="M39" s="46" t="n">
        <v>40.3163</v>
      </c>
      <c r="N39" s="46" t="n">
        <v>43.253</v>
      </c>
      <c r="O39" s="46" t="n">
        <v>43.8636</v>
      </c>
      <c r="P39" s="46" t="n">
        <v>7315.703</v>
      </c>
      <c r="Q39" s="68" t="n">
        <v>17.187</v>
      </c>
      <c r="R39" s="45" t="n">
        <f aca="false">P39/3600</f>
        <v>2.03213972222222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6" t="n">
        <v>1863.5984</v>
      </c>
      <c r="E40" s="46" t="n">
        <v>37.1884</v>
      </c>
      <c r="F40" s="46" t="n">
        <v>41.025</v>
      </c>
      <c r="G40" s="46" t="n">
        <v>41.2946</v>
      </c>
      <c r="H40" s="46" t="n">
        <v>6513.03</v>
      </c>
      <c r="I40" s="44" t="n">
        <v>14.094</v>
      </c>
      <c r="J40" s="55" t="n">
        <f aca="false">H40/3600</f>
        <v>1.809175</v>
      </c>
      <c r="L40" s="46" t="n">
        <v>1790.7184</v>
      </c>
      <c r="M40" s="46" t="n">
        <v>37.222</v>
      </c>
      <c r="N40" s="46" t="n">
        <v>41.0608</v>
      </c>
      <c r="O40" s="46" t="n">
        <v>41.3345</v>
      </c>
      <c r="P40" s="46" t="n">
        <v>6412.849</v>
      </c>
      <c r="Q40" s="44" t="n">
        <v>14.64</v>
      </c>
      <c r="R40" s="55" t="n">
        <f aca="false">P40/3600</f>
        <v>1.78134694444444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6" t="n">
        <v>928.3104</v>
      </c>
      <c r="E41" s="46" t="n">
        <v>34.3127</v>
      </c>
      <c r="F41" s="46" t="n">
        <v>39.1548</v>
      </c>
      <c r="G41" s="46" t="n">
        <v>39.1747</v>
      </c>
      <c r="H41" s="46" t="n">
        <v>6060.796</v>
      </c>
      <c r="I41" s="44" t="n">
        <v>12.187</v>
      </c>
      <c r="J41" s="55" t="n">
        <f aca="false">H41/3600</f>
        <v>1.68355444444444</v>
      </c>
      <c r="L41" s="46" t="n">
        <v>884.184</v>
      </c>
      <c r="M41" s="46" t="n">
        <v>34.3577</v>
      </c>
      <c r="N41" s="46" t="n">
        <v>39.1964</v>
      </c>
      <c r="O41" s="46" t="n">
        <v>39.2422</v>
      </c>
      <c r="P41" s="46" t="n">
        <v>5680.01</v>
      </c>
      <c r="Q41" s="44" t="n">
        <v>12.484</v>
      </c>
      <c r="R41" s="55" t="n">
        <f aca="false">P41/3600</f>
        <v>1.57778055555556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6" t="n">
        <v>497.1472</v>
      </c>
      <c r="E42" s="46" t="n">
        <v>31.8675</v>
      </c>
      <c r="F42" s="46" t="n">
        <v>37.7177</v>
      </c>
      <c r="G42" s="46" t="n">
        <v>37.5625</v>
      </c>
      <c r="H42" s="46" t="n">
        <v>5712.234</v>
      </c>
      <c r="I42" s="62" t="n">
        <v>10.656</v>
      </c>
      <c r="J42" s="63" t="n">
        <f aca="false">H42/3600</f>
        <v>1.58673166666667</v>
      </c>
      <c r="L42" s="46" t="n">
        <v>468.6696</v>
      </c>
      <c r="M42" s="46" t="n">
        <v>31.9179</v>
      </c>
      <c r="N42" s="46" t="n">
        <v>37.7915</v>
      </c>
      <c r="O42" s="46" t="n">
        <v>37.6617</v>
      </c>
      <c r="P42" s="46" t="n">
        <v>5129.482</v>
      </c>
      <c r="Q42" s="62" t="n">
        <v>10.969</v>
      </c>
      <c r="R42" s="63" t="n">
        <f aca="false">P42/3600</f>
        <v>1.42485611111111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6" t="n">
        <v>4035.2592</v>
      </c>
      <c r="E43" s="46" t="n">
        <v>40.1408</v>
      </c>
      <c r="F43" s="46" t="n">
        <v>43.7024</v>
      </c>
      <c r="G43" s="46" t="n">
        <v>45.2368</v>
      </c>
      <c r="H43" s="46" t="n">
        <v>7855.703</v>
      </c>
      <c r="I43" s="44" t="n">
        <v>18.094</v>
      </c>
      <c r="J43" s="45" t="n">
        <f aca="false">H43/3600</f>
        <v>2.18213972222222</v>
      </c>
      <c r="L43" s="46" t="n">
        <v>3895.0632</v>
      </c>
      <c r="M43" s="46" t="n">
        <v>40.1948</v>
      </c>
      <c r="N43" s="46" t="n">
        <v>43.7187</v>
      </c>
      <c r="O43" s="46" t="n">
        <v>45.256</v>
      </c>
      <c r="P43" s="46" t="n">
        <v>7995.761</v>
      </c>
      <c r="Q43" s="44" t="n">
        <v>18.953</v>
      </c>
      <c r="R43" s="45" t="n">
        <f aca="false">P43/3600</f>
        <v>2.22104472222222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6" t="n">
        <v>1931.5032</v>
      </c>
      <c r="E44" s="46" t="n">
        <v>37.6435</v>
      </c>
      <c r="F44" s="46" t="n">
        <v>41.8893</v>
      </c>
      <c r="G44" s="46" t="n">
        <v>43.0769</v>
      </c>
      <c r="H44" s="46" t="n">
        <v>7263.171</v>
      </c>
      <c r="I44" s="44" t="n">
        <v>15.312</v>
      </c>
      <c r="J44" s="55" t="n">
        <f aca="false">H44/3600</f>
        <v>2.0175475</v>
      </c>
      <c r="L44" s="46" t="n">
        <v>1840.02</v>
      </c>
      <c r="M44" s="46" t="n">
        <v>37.7085</v>
      </c>
      <c r="N44" s="46" t="n">
        <v>41.9014</v>
      </c>
      <c r="O44" s="46" t="n">
        <v>43.0997</v>
      </c>
      <c r="P44" s="46" t="n">
        <v>7049.392</v>
      </c>
      <c r="Q44" s="44" t="n">
        <v>15.891</v>
      </c>
      <c r="R44" s="55" t="n">
        <f aca="false">P44/3600</f>
        <v>1.95816444444444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6" t="n">
        <v>989.032</v>
      </c>
      <c r="E45" s="46" t="n">
        <v>34.9002</v>
      </c>
      <c r="F45" s="46" t="n">
        <v>40.326</v>
      </c>
      <c r="G45" s="46" t="n">
        <v>41.2702</v>
      </c>
      <c r="H45" s="46" t="n">
        <v>6871.968</v>
      </c>
      <c r="I45" s="44" t="n">
        <v>13.547</v>
      </c>
      <c r="J45" s="55" t="n">
        <f aca="false">H45/3600</f>
        <v>1.90888</v>
      </c>
      <c r="L45" s="46" t="n">
        <v>930.6336</v>
      </c>
      <c r="M45" s="46" t="n">
        <v>34.9815</v>
      </c>
      <c r="N45" s="46" t="n">
        <v>40.3325</v>
      </c>
      <c r="O45" s="46" t="n">
        <v>41.2961</v>
      </c>
      <c r="P45" s="46" t="n">
        <v>6361.271</v>
      </c>
      <c r="Q45" s="44" t="n">
        <v>14.015</v>
      </c>
      <c r="R45" s="55" t="n">
        <f aca="false">P45/3600</f>
        <v>1.76701972222222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6" t="n">
        <v>531.2</v>
      </c>
      <c r="E46" s="46" t="n">
        <v>32.1493</v>
      </c>
      <c r="F46" s="46" t="n">
        <v>39.1021</v>
      </c>
      <c r="G46" s="46" t="n">
        <v>39.9295</v>
      </c>
      <c r="H46" s="46" t="n">
        <v>6593.609</v>
      </c>
      <c r="I46" s="44" t="n">
        <v>12.515</v>
      </c>
      <c r="J46" s="63" t="n">
        <f aca="false">H46/3600</f>
        <v>1.83155805555556</v>
      </c>
      <c r="L46" s="46" t="n">
        <v>495.7888</v>
      </c>
      <c r="M46" s="46" t="n">
        <v>32.2402</v>
      </c>
      <c r="N46" s="46" t="n">
        <v>39.1372</v>
      </c>
      <c r="O46" s="46" t="n">
        <v>39.9814</v>
      </c>
      <c r="P46" s="46" t="n">
        <v>5873.415</v>
      </c>
      <c r="Q46" s="44" t="n">
        <v>12.75</v>
      </c>
      <c r="R46" s="63" t="n">
        <f aca="false">P46/3600</f>
        <v>1.63150416666667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6" t="n">
        <v>7445.5592</v>
      </c>
      <c r="E47" s="46" t="n">
        <v>38.1063</v>
      </c>
      <c r="F47" s="46" t="n">
        <v>41.5229</v>
      </c>
      <c r="G47" s="46" t="n">
        <v>42.5531</v>
      </c>
      <c r="H47" s="46" t="n">
        <v>7193.734</v>
      </c>
      <c r="I47" s="68" t="n">
        <v>19.531</v>
      </c>
      <c r="J47" s="45" t="n">
        <f aca="false">H47/3600</f>
        <v>1.99825944444444</v>
      </c>
      <c r="L47" s="46" t="n">
        <v>7280.5424</v>
      </c>
      <c r="M47" s="46" t="n">
        <v>38.188</v>
      </c>
      <c r="N47" s="46" t="n">
        <v>41.5476</v>
      </c>
      <c r="O47" s="46" t="n">
        <v>42.5734</v>
      </c>
      <c r="P47" s="46" t="n">
        <v>7683.201</v>
      </c>
      <c r="Q47" s="68" t="n">
        <v>20.594</v>
      </c>
      <c r="R47" s="45" t="n">
        <f aca="false">P47/3600</f>
        <v>2.1342225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6" t="n">
        <v>3416.7792</v>
      </c>
      <c r="E48" s="46" t="n">
        <v>34.646</v>
      </c>
      <c r="F48" s="46" t="n">
        <v>39.0915</v>
      </c>
      <c r="G48" s="46" t="n">
        <v>40.0317</v>
      </c>
      <c r="H48" s="46" t="n">
        <v>6432</v>
      </c>
      <c r="I48" s="44" t="n">
        <v>15.672</v>
      </c>
      <c r="J48" s="55" t="n">
        <f aca="false">H48/3600</f>
        <v>1.78666666666667</v>
      </c>
      <c r="L48" s="46" t="n">
        <v>3320.3168</v>
      </c>
      <c r="M48" s="46" t="n">
        <v>34.7071</v>
      </c>
      <c r="N48" s="46" t="n">
        <v>39.1029</v>
      </c>
      <c r="O48" s="46" t="n">
        <v>40.0461</v>
      </c>
      <c r="P48" s="46" t="n">
        <v>6478.193</v>
      </c>
      <c r="Q48" s="44" t="n">
        <v>16.359</v>
      </c>
      <c r="R48" s="55" t="n">
        <f aca="false">P48/3600</f>
        <v>1.79949805555556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6" t="n">
        <v>1617.6024</v>
      </c>
      <c r="E49" s="46" t="n">
        <v>31.5166</v>
      </c>
      <c r="F49" s="46" t="n">
        <v>37.2953</v>
      </c>
      <c r="G49" s="46" t="n">
        <v>38.1541</v>
      </c>
      <c r="H49" s="46" t="n">
        <v>5912.875</v>
      </c>
      <c r="I49" s="44" t="n">
        <v>13.187</v>
      </c>
      <c r="J49" s="55" t="n">
        <f aca="false">H49/3600</f>
        <v>1.64246527777778</v>
      </c>
      <c r="L49" s="46" t="n">
        <v>1562.648</v>
      </c>
      <c r="M49" s="46" t="n">
        <v>31.5766</v>
      </c>
      <c r="N49" s="46" t="n">
        <v>37.3195</v>
      </c>
      <c r="O49" s="46" t="n">
        <v>38.1592</v>
      </c>
      <c r="P49" s="46" t="n">
        <v>5598.354</v>
      </c>
      <c r="Q49" s="44" t="n">
        <v>13.609</v>
      </c>
      <c r="R49" s="55" t="n">
        <f aca="false">P49/3600</f>
        <v>1.55509833333333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6" t="n">
        <v>765.1944</v>
      </c>
      <c r="E50" s="46" t="n">
        <v>28.5907</v>
      </c>
      <c r="F50" s="46" t="n">
        <v>36.0404</v>
      </c>
      <c r="G50" s="46" t="n">
        <v>36.8159</v>
      </c>
      <c r="H50" s="46" t="n">
        <v>5568.328</v>
      </c>
      <c r="I50" s="62" t="n">
        <v>11.609</v>
      </c>
      <c r="J50" s="63" t="n">
        <f aca="false">H50/3600</f>
        <v>1.54675777777778</v>
      </c>
      <c r="L50" s="46" t="n">
        <v>738.9552</v>
      </c>
      <c r="M50" s="46" t="n">
        <v>28.6525</v>
      </c>
      <c r="N50" s="46" t="n">
        <v>36.0509</v>
      </c>
      <c r="O50" s="46" t="n">
        <v>36.8321</v>
      </c>
      <c r="P50" s="46" t="n">
        <v>5016.486</v>
      </c>
      <c r="Q50" s="62" t="n">
        <v>11.828</v>
      </c>
      <c r="R50" s="63" t="n">
        <f aca="false">P50/3600</f>
        <v>1.39346833333333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6" t="n">
        <v>5150.816</v>
      </c>
      <c r="E51" s="46" t="n">
        <v>38.9515</v>
      </c>
      <c r="F51" s="46" t="n">
        <v>41.4984</v>
      </c>
      <c r="G51" s="46" t="n">
        <v>42.9233</v>
      </c>
      <c r="H51" s="46" t="n">
        <v>5251.74</v>
      </c>
      <c r="I51" s="68" t="n">
        <v>13.719</v>
      </c>
      <c r="J51" s="45" t="n">
        <f aca="false">H51/3600</f>
        <v>1.45881666666667</v>
      </c>
      <c r="L51" s="46" t="n">
        <v>5079.7384</v>
      </c>
      <c r="M51" s="46" t="n">
        <v>38.9638</v>
      </c>
      <c r="N51" s="46" t="n">
        <v>41.5155</v>
      </c>
      <c r="O51" s="46" t="n">
        <v>42.9386</v>
      </c>
      <c r="P51" s="46" t="n">
        <v>5792.103</v>
      </c>
      <c r="Q51" s="68" t="n">
        <v>14.047</v>
      </c>
      <c r="R51" s="45" t="n">
        <f aca="false">P51/3600</f>
        <v>1.6089175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6" t="n">
        <v>2231.036</v>
      </c>
      <c r="E52" s="46" t="n">
        <v>35.8404</v>
      </c>
      <c r="F52" s="46" t="n">
        <v>39.2563</v>
      </c>
      <c r="G52" s="46" t="n">
        <v>40.8503</v>
      </c>
      <c r="H52" s="46" t="n">
        <v>4691.485</v>
      </c>
      <c r="I52" s="44" t="n">
        <v>10.922</v>
      </c>
      <c r="J52" s="55" t="n">
        <f aca="false">H52/3600</f>
        <v>1.30319027777778</v>
      </c>
      <c r="L52" s="46" t="n">
        <v>2181.2928</v>
      </c>
      <c r="M52" s="46" t="n">
        <v>35.8493</v>
      </c>
      <c r="N52" s="46" t="n">
        <v>39.2733</v>
      </c>
      <c r="O52" s="46" t="n">
        <v>40.8729</v>
      </c>
      <c r="P52" s="46" t="n">
        <v>5004.141</v>
      </c>
      <c r="Q52" s="44" t="n">
        <v>11.156</v>
      </c>
      <c r="R52" s="55" t="n">
        <f aca="false">P52/3600</f>
        <v>1.39003916666667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6" t="n">
        <v>1060.3784</v>
      </c>
      <c r="E53" s="46" t="n">
        <v>32.997</v>
      </c>
      <c r="F53" s="46" t="n">
        <v>37.4674</v>
      </c>
      <c r="G53" s="46" t="n">
        <v>39.211</v>
      </c>
      <c r="H53" s="46" t="n">
        <v>4294.593</v>
      </c>
      <c r="I53" s="44" t="n">
        <v>9.328</v>
      </c>
      <c r="J53" s="55" t="n">
        <f aca="false">H53/3600</f>
        <v>1.1929425</v>
      </c>
      <c r="L53" s="46" t="n">
        <v>1027.4744</v>
      </c>
      <c r="M53" s="46" t="n">
        <v>33.0077</v>
      </c>
      <c r="N53" s="46" t="n">
        <v>37.4977</v>
      </c>
      <c r="O53" s="46" t="n">
        <v>39.2489</v>
      </c>
      <c r="P53" s="46" t="n">
        <v>4371.236</v>
      </c>
      <c r="Q53" s="44" t="n">
        <v>9.562</v>
      </c>
      <c r="R53" s="55" t="n">
        <f aca="false">P53/3600</f>
        <v>1.21423222222222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6" t="n">
        <v>521.6872</v>
      </c>
      <c r="E54" s="46" t="n">
        <v>30.3389</v>
      </c>
      <c r="F54" s="46" t="n">
        <v>36.1849</v>
      </c>
      <c r="G54" s="46" t="n">
        <v>37.9658</v>
      </c>
      <c r="H54" s="46" t="n">
        <v>3998.889</v>
      </c>
      <c r="I54" s="62" t="n">
        <v>8.203</v>
      </c>
      <c r="J54" s="63" t="n">
        <f aca="false">H54/3600</f>
        <v>1.1108025</v>
      </c>
      <c r="L54" s="46" t="n">
        <v>501.4856</v>
      </c>
      <c r="M54" s="46" t="n">
        <v>30.3685</v>
      </c>
      <c r="N54" s="46" t="n">
        <v>36.2331</v>
      </c>
      <c r="O54" s="46" t="n">
        <v>38.0239</v>
      </c>
      <c r="P54" s="46" t="n">
        <v>3877.678</v>
      </c>
      <c r="Q54" s="62" t="n">
        <v>8.375</v>
      </c>
      <c r="R54" s="63" t="n">
        <f aca="false">P54/3600</f>
        <v>1.07713277777778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6" t="n">
        <v>1646.1328</v>
      </c>
      <c r="E55" s="46" t="n">
        <v>40.6445</v>
      </c>
      <c r="F55" s="46" t="n">
        <v>44.1416</v>
      </c>
      <c r="G55" s="46" t="n">
        <v>43.2842</v>
      </c>
      <c r="H55" s="46" t="n">
        <v>1791.93</v>
      </c>
      <c r="I55" s="68" t="n">
        <v>4.812</v>
      </c>
      <c r="J55" s="45" t="n">
        <f aca="false">H55/3600</f>
        <v>0.497758333333333</v>
      </c>
      <c r="L55" s="46" t="n">
        <v>1603.9888</v>
      </c>
      <c r="M55" s="46" t="n">
        <v>40.667</v>
      </c>
      <c r="N55" s="46" t="n">
        <v>44.1553</v>
      </c>
      <c r="O55" s="46" t="n">
        <v>43.3207</v>
      </c>
      <c r="P55" s="46" t="n">
        <v>1907.349</v>
      </c>
      <c r="Q55" s="68" t="n">
        <v>5.015</v>
      </c>
      <c r="R55" s="45" t="n">
        <f aca="false">P55/3600</f>
        <v>0.529819166666667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6" t="n">
        <v>840.3128</v>
      </c>
      <c r="E56" s="46" t="n">
        <v>36.9222</v>
      </c>
      <c r="F56" s="46" t="n">
        <v>41.6532</v>
      </c>
      <c r="G56" s="46" t="n">
        <v>40.3981</v>
      </c>
      <c r="H56" s="46" t="n">
        <v>1650.375</v>
      </c>
      <c r="I56" s="44" t="n">
        <v>3.984</v>
      </c>
      <c r="J56" s="55" t="n">
        <f aca="false">H56/3600</f>
        <v>0.4584375</v>
      </c>
      <c r="L56" s="46" t="n">
        <v>807.5392</v>
      </c>
      <c r="M56" s="46" t="n">
        <v>36.9447</v>
      </c>
      <c r="N56" s="46" t="n">
        <v>41.6788</v>
      </c>
      <c r="O56" s="46" t="n">
        <v>40.4222</v>
      </c>
      <c r="P56" s="46" t="n">
        <v>1699.21</v>
      </c>
      <c r="Q56" s="44" t="n">
        <v>4.187</v>
      </c>
      <c r="R56" s="55" t="n">
        <f aca="false">P56/3600</f>
        <v>0.472002777777778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6" t="n">
        <v>427.8256</v>
      </c>
      <c r="E57" s="46" t="n">
        <v>33.5528</v>
      </c>
      <c r="F57" s="46" t="n">
        <v>39.6487</v>
      </c>
      <c r="G57" s="46" t="n">
        <v>38.1157</v>
      </c>
      <c r="H57" s="46" t="n">
        <v>1539.656</v>
      </c>
      <c r="I57" s="44" t="n">
        <v>3.484</v>
      </c>
      <c r="J57" s="55" t="n">
        <f aca="false">H57/3600</f>
        <v>0.427682222222222</v>
      </c>
      <c r="L57" s="46" t="n">
        <v>403.62</v>
      </c>
      <c r="M57" s="46" t="n">
        <v>33.5896</v>
      </c>
      <c r="N57" s="46" t="n">
        <v>39.7063</v>
      </c>
      <c r="O57" s="46" t="n">
        <v>38.1569</v>
      </c>
      <c r="P57" s="46" t="n">
        <v>1519.01</v>
      </c>
      <c r="Q57" s="44" t="n">
        <v>3.625</v>
      </c>
      <c r="R57" s="55" t="n">
        <f aca="false">P57/3600</f>
        <v>0.421947222222222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6" t="n">
        <v>230.168</v>
      </c>
      <c r="E58" s="46" t="n">
        <v>30.7584</v>
      </c>
      <c r="F58" s="46" t="n">
        <v>38.2459</v>
      </c>
      <c r="G58" s="46" t="n">
        <v>36.4486</v>
      </c>
      <c r="H58" s="46" t="n">
        <v>1454.546</v>
      </c>
      <c r="I58" s="62" t="n">
        <v>3.031</v>
      </c>
      <c r="J58" s="63" t="n">
        <f aca="false">H58/3600</f>
        <v>0.404040555555556</v>
      </c>
      <c r="L58" s="46" t="n">
        <v>211.9656</v>
      </c>
      <c r="M58" s="46" t="n">
        <v>30.8074</v>
      </c>
      <c r="N58" s="46" t="n">
        <v>38.2783</v>
      </c>
      <c r="O58" s="46" t="n">
        <v>36.5398</v>
      </c>
      <c r="P58" s="46" t="n">
        <v>1375.772</v>
      </c>
      <c r="Q58" s="62" t="n">
        <v>3.156</v>
      </c>
      <c r="R58" s="63" t="n">
        <f aca="false">P58/3600</f>
        <v>0.382158888888889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6" t="n">
        <v>1782.5872</v>
      </c>
      <c r="E59" s="46" t="n">
        <v>37.7928</v>
      </c>
      <c r="F59" s="46" t="n">
        <v>43.2406</v>
      </c>
      <c r="G59" s="46" t="n">
        <v>44.2409</v>
      </c>
      <c r="H59" s="46" t="n">
        <v>1906.765</v>
      </c>
      <c r="I59" s="68" t="n">
        <v>5.438</v>
      </c>
      <c r="J59" s="45" t="n">
        <f aca="false">H59/3600</f>
        <v>0.529656944444444</v>
      </c>
      <c r="L59" s="46" t="n">
        <v>1731.1432</v>
      </c>
      <c r="M59" s="46" t="n">
        <v>37.918</v>
      </c>
      <c r="N59" s="46" t="n">
        <v>43.2408</v>
      </c>
      <c r="O59" s="46" t="n">
        <v>44.2537</v>
      </c>
      <c r="P59" s="46" t="n">
        <v>2023.471</v>
      </c>
      <c r="Q59" s="68" t="n">
        <v>5.984</v>
      </c>
      <c r="R59" s="45" t="n">
        <f aca="false">P59/3600</f>
        <v>0.562075277777778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6" t="n">
        <v>691.7576</v>
      </c>
      <c r="E60" s="46" t="n">
        <v>34.5172</v>
      </c>
      <c r="F60" s="46" t="n">
        <v>41.2418</v>
      </c>
      <c r="G60" s="46" t="n">
        <v>42.2009</v>
      </c>
      <c r="H60" s="46" t="n">
        <v>1675.671</v>
      </c>
      <c r="I60" s="44" t="n">
        <v>4.296</v>
      </c>
      <c r="J60" s="55" t="n">
        <f aca="false">H60/3600</f>
        <v>0.465464166666667</v>
      </c>
      <c r="L60" s="46" t="n">
        <v>668.268</v>
      </c>
      <c r="M60" s="46" t="n">
        <v>34.6124</v>
      </c>
      <c r="N60" s="46" t="n">
        <v>41.2356</v>
      </c>
      <c r="O60" s="46" t="n">
        <v>42.2062</v>
      </c>
      <c r="P60" s="46" t="n">
        <v>1637.755</v>
      </c>
      <c r="Q60" s="44" t="n">
        <v>4.484</v>
      </c>
      <c r="R60" s="55" t="n">
        <f aca="false">P60/3600</f>
        <v>0.454931944444444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6" t="n">
        <v>322.7592</v>
      </c>
      <c r="E61" s="46" t="n">
        <v>31.8119</v>
      </c>
      <c r="F61" s="46" t="n">
        <v>39.7596</v>
      </c>
      <c r="G61" s="46" t="n">
        <v>40.7343</v>
      </c>
      <c r="H61" s="46" t="n">
        <v>1563.312</v>
      </c>
      <c r="I61" s="44" t="n">
        <v>3.656</v>
      </c>
      <c r="J61" s="55" t="n">
        <f aca="false">H61/3600</f>
        <v>0.434253333333333</v>
      </c>
      <c r="L61" s="46" t="n">
        <v>303.5312</v>
      </c>
      <c r="M61" s="46" t="n">
        <v>31.8584</v>
      </c>
      <c r="N61" s="46" t="n">
        <v>39.7541</v>
      </c>
      <c r="O61" s="46" t="n">
        <v>40.7363</v>
      </c>
      <c r="P61" s="46" t="n">
        <v>1407.881</v>
      </c>
      <c r="Q61" s="44" t="n">
        <v>3.843</v>
      </c>
      <c r="R61" s="55" t="n">
        <f aca="false">P61/3600</f>
        <v>0.391078055555556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6" t="n">
        <v>169.1344</v>
      </c>
      <c r="E62" s="46" t="n">
        <v>29.172</v>
      </c>
      <c r="F62" s="46" t="n">
        <v>38.8215</v>
      </c>
      <c r="G62" s="46" t="n">
        <v>39.7627</v>
      </c>
      <c r="H62" s="46" t="n">
        <v>1494.296</v>
      </c>
      <c r="I62" s="62" t="n">
        <v>3.375</v>
      </c>
      <c r="J62" s="63" t="n">
        <f aca="false">H62/3600</f>
        <v>0.415082222222222</v>
      </c>
      <c r="L62" s="46" t="n">
        <v>151.852</v>
      </c>
      <c r="M62" s="46" t="n">
        <v>29.1938</v>
      </c>
      <c r="N62" s="46" t="n">
        <v>38.7982</v>
      </c>
      <c r="O62" s="46" t="n">
        <v>39.7497</v>
      </c>
      <c r="P62" s="46" t="n">
        <v>1278.882</v>
      </c>
      <c r="Q62" s="62" t="n">
        <v>3.421</v>
      </c>
      <c r="R62" s="63" t="n">
        <f aca="false">P62/3600</f>
        <v>0.355245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6" t="n">
        <v>1781.7664</v>
      </c>
      <c r="E63" s="46" t="n">
        <v>38.0757</v>
      </c>
      <c r="F63" s="46" t="n">
        <v>41.3788</v>
      </c>
      <c r="G63" s="46" t="n">
        <v>42.3154</v>
      </c>
      <c r="H63" s="46" t="n">
        <v>1587.265</v>
      </c>
      <c r="I63" s="68" t="n">
        <v>4.656</v>
      </c>
      <c r="J63" s="45" t="n">
        <f aca="false">H63/3600</f>
        <v>0.440906944444444</v>
      </c>
      <c r="L63" s="46" t="n">
        <v>1732.9528</v>
      </c>
      <c r="M63" s="46" t="n">
        <v>38.1493</v>
      </c>
      <c r="N63" s="46" t="n">
        <v>41.399</v>
      </c>
      <c r="O63" s="46" t="n">
        <v>42.3429</v>
      </c>
      <c r="P63" s="46" t="n">
        <v>1674.364</v>
      </c>
      <c r="Q63" s="68" t="n">
        <v>4.937</v>
      </c>
      <c r="R63" s="45" t="n">
        <f aca="false">P63/3600</f>
        <v>0.465101111111111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6" t="n">
        <v>829.928</v>
      </c>
      <c r="E64" s="46" t="n">
        <v>34.7537</v>
      </c>
      <c r="F64" s="46" t="n">
        <v>38.9046</v>
      </c>
      <c r="G64" s="46" t="n">
        <v>39.6754</v>
      </c>
      <c r="H64" s="46" t="n">
        <v>1421.531</v>
      </c>
      <c r="I64" s="44" t="n">
        <v>3.734</v>
      </c>
      <c r="J64" s="55" t="n">
        <f aca="false">H64/3600</f>
        <v>0.394869722222222</v>
      </c>
      <c r="L64" s="46" t="n">
        <v>798.4032</v>
      </c>
      <c r="M64" s="46" t="n">
        <v>34.8216</v>
      </c>
      <c r="N64" s="46" t="n">
        <v>38.9254</v>
      </c>
      <c r="O64" s="46" t="n">
        <v>39.686</v>
      </c>
      <c r="P64" s="46" t="n">
        <v>1412.006</v>
      </c>
      <c r="Q64" s="44" t="n">
        <v>3.953</v>
      </c>
      <c r="R64" s="55" t="n">
        <f aca="false">P64/3600</f>
        <v>0.392223888888889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6" t="n">
        <v>394.6136</v>
      </c>
      <c r="E65" s="46" t="n">
        <v>31.5792</v>
      </c>
      <c r="F65" s="46" t="n">
        <v>37.0062</v>
      </c>
      <c r="G65" s="46" t="n">
        <v>37.663</v>
      </c>
      <c r="H65" s="46" t="n">
        <v>1313.437</v>
      </c>
      <c r="I65" s="44" t="n">
        <v>3.093</v>
      </c>
      <c r="J65" s="55" t="n">
        <f aca="false">H65/3600</f>
        <v>0.364843611111111</v>
      </c>
      <c r="L65" s="46" t="n">
        <v>374.8424</v>
      </c>
      <c r="M65" s="46" t="n">
        <v>31.6529</v>
      </c>
      <c r="N65" s="46" t="n">
        <v>37.0176</v>
      </c>
      <c r="O65" s="46" t="n">
        <v>37.6787</v>
      </c>
      <c r="P65" s="46" t="n">
        <v>1223.601</v>
      </c>
      <c r="Q65" s="44" t="n">
        <v>3.265</v>
      </c>
      <c r="R65" s="55" t="n">
        <f aca="false">P65/3600</f>
        <v>0.339889166666667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6" t="n">
        <v>190.4448</v>
      </c>
      <c r="E66" s="46" t="n">
        <v>28.6923</v>
      </c>
      <c r="F66" s="46" t="n">
        <v>35.6702</v>
      </c>
      <c r="G66" s="46" t="n">
        <v>36.2658</v>
      </c>
      <c r="H66" s="46" t="n">
        <v>1241.703</v>
      </c>
      <c r="I66" s="62" t="n">
        <v>2.656</v>
      </c>
      <c r="J66" s="63" t="n">
        <f aca="false">H66/3600</f>
        <v>0.3449175</v>
      </c>
      <c r="L66" s="46" t="n">
        <v>176.068</v>
      </c>
      <c r="M66" s="46" t="n">
        <v>28.7336</v>
      </c>
      <c r="N66" s="46" t="n">
        <v>35.6663</v>
      </c>
      <c r="O66" s="46" t="n">
        <v>36.2893</v>
      </c>
      <c r="P66" s="46" t="n">
        <v>1096.946</v>
      </c>
      <c r="Q66" s="62" t="n">
        <v>2.781</v>
      </c>
      <c r="R66" s="63" t="n">
        <f aca="false">P66/3600</f>
        <v>0.304707222222222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6" t="n">
        <v>1311.8136</v>
      </c>
      <c r="E67" s="46" t="n">
        <v>39.4839</v>
      </c>
      <c r="F67" s="46" t="n">
        <v>41.6562</v>
      </c>
      <c r="G67" s="46" t="n">
        <v>42.7243</v>
      </c>
      <c r="H67" s="46" t="n">
        <v>1153.14</v>
      </c>
      <c r="I67" s="44" t="n">
        <v>3.468</v>
      </c>
      <c r="J67" s="45" t="n">
        <f aca="false">H67/3600</f>
        <v>0.320316666666667</v>
      </c>
      <c r="L67" s="46" t="n">
        <v>1286.6768</v>
      </c>
      <c r="M67" s="46" t="n">
        <v>39.4871</v>
      </c>
      <c r="N67" s="46" t="n">
        <v>41.6702</v>
      </c>
      <c r="O67" s="46" t="n">
        <v>42.7463</v>
      </c>
      <c r="P67" s="46" t="n">
        <v>1304.601</v>
      </c>
      <c r="Q67" s="44" t="n">
        <v>3.609</v>
      </c>
      <c r="R67" s="45" t="n">
        <f aca="false">P67/3600</f>
        <v>0.362389166666667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6" t="n">
        <v>655.8824</v>
      </c>
      <c r="E68" s="46" t="n">
        <v>35.7773</v>
      </c>
      <c r="F68" s="46" t="n">
        <v>39.0243</v>
      </c>
      <c r="G68" s="46" t="n">
        <v>40.2483</v>
      </c>
      <c r="H68" s="46" t="n">
        <v>1042.937</v>
      </c>
      <c r="I68" s="44" t="n">
        <v>2.812</v>
      </c>
      <c r="J68" s="55" t="n">
        <f aca="false">H68/3600</f>
        <v>0.289704722222222</v>
      </c>
      <c r="L68" s="46" t="n">
        <v>636.4224</v>
      </c>
      <c r="M68" s="46" t="n">
        <v>35.7842</v>
      </c>
      <c r="N68" s="46" t="n">
        <v>39.07</v>
      </c>
      <c r="O68" s="46" t="n">
        <v>40.2808</v>
      </c>
      <c r="P68" s="46" t="n">
        <v>1142.024</v>
      </c>
      <c r="Q68" s="44" t="n">
        <v>2.953</v>
      </c>
      <c r="R68" s="55" t="n">
        <f aca="false">P68/3600</f>
        <v>0.317228888888889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6" t="n">
        <v>324.7336</v>
      </c>
      <c r="E69" s="46" t="n">
        <v>32.3631</v>
      </c>
      <c r="F69" s="46" t="n">
        <v>37.0998</v>
      </c>
      <c r="G69" s="46" t="n">
        <v>38.3172</v>
      </c>
      <c r="H69" s="46" t="n">
        <v>961.438</v>
      </c>
      <c r="I69" s="44" t="n">
        <v>2.421</v>
      </c>
      <c r="J69" s="55" t="n">
        <f aca="false">H69/3600</f>
        <v>0.267066111111111</v>
      </c>
      <c r="L69" s="46" t="n">
        <v>311.1088</v>
      </c>
      <c r="M69" s="46" t="n">
        <v>32.371</v>
      </c>
      <c r="N69" s="46" t="n">
        <v>37.1591</v>
      </c>
      <c r="O69" s="46" t="n">
        <v>38.3706</v>
      </c>
      <c r="P69" s="46" t="n">
        <v>1001.462</v>
      </c>
      <c r="Q69" s="44" t="n">
        <v>2.484</v>
      </c>
      <c r="R69" s="55" t="n">
        <f aca="false">P69/3600</f>
        <v>0.278183888888889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6" t="n">
        <v>164.3072</v>
      </c>
      <c r="E70" s="46" t="n">
        <v>29.5652</v>
      </c>
      <c r="F70" s="46" t="n">
        <v>35.6821</v>
      </c>
      <c r="G70" s="46" t="n">
        <v>36.8276</v>
      </c>
      <c r="H70" s="46" t="n">
        <v>899.406</v>
      </c>
      <c r="I70" s="44" t="n">
        <v>2.109</v>
      </c>
      <c r="J70" s="63" t="n">
        <f aca="false">H70/3600</f>
        <v>0.249835</v>
      </c>
      <c r="L70" s="46" t="n">
        <v>153.6864</v>
      </c>
      <c r="M70" s="46" t="n">
        <v>29.5802</v>
      </c>
      <c r="N70" s="46" t="n">
        <v>35.7421</v>
      </c>
      <c r="O70" s="46" t="n">
        <v>36.9085</v>
      </c>
      <c r="P70" s="46" t="n">
        <v>886.978</v>
      </c>
      <c r="Q70" s="44" t="n">
        <v>2.156</v>
      </c>
      <c r="R70" s="63" t="n">
        <f aca="false">P70/3600</f>
        <v>0.246382777777778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77</v>
      </c>
      <c r="B71" s="73" t="s">
        <v>6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8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3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4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42"/>
      <c r="E83" s="43"/>
      <c r="F83" s="43"/>
      <c r="G83" s="43"/>
      <c r="H83" s="43"/>
      <c r="I83" s="43"/>
      <c r="J83" s="45"/>
      <c r="L83" s="42"/>
      <c r="M83" s="43"/>
      <c r="N83" s="43"/>
      <c r="O83" s="43"/>
      <c r="P83" s="43"/>
      <c r="Q83" s="43"/>
      <c r="R83" s="45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53"/>
      <c r="E84" s="54"/>
      <c r="F84" s="54"/>
      <c r="G84" s="54"/>
      <c r="H84" s="54"/>
      <c r="I84" s="54"/>
      <c r="J84" s="55"/>
      <c r="L84" s="53"/>
      <c r="M84" s="54"/>
      <c r="N84" s="54"/>
      <c r="O84" s="54"/>
      <c r="P84" s="54"/>
      <c r="Q84" s="54"/>
      <c r="R84" s="55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53"/>
      <c r="E85" s="54"/>
      <c r="F85" s="54"/>
      <c r="G85" s="54"/>
      <c r="H85" s="54"/>
      <c r="I85" s="54"/>
      <c r="J85" s="55"/>
      <c r="L85" s="53"/>
      <c r="M85" s="54"/>
      <c r="N85" s="54"/>
      <c r="O85" s="54"/>
      <c r="P85" s="54"/>
      <c r="Q85" s="54"/>
      <c r="R85" s="55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60"/>
      <c r="E86" s="61"/>
      <c r="F86" s="61"/>
      <c r="G86" s="61"/>
      <c r="H86" s="61"/>
      <c r="I86" s="61"/>
      <c r="J86" s="63"/>
      <c r="L86" s="60"/>
      <c r="M86" s="61"/>
      <c r="N86" s="61"/>
      <c r="O86" s="61"/>
      <c r="P86" s="61"/>
      <c r="Q86" s="61"/>
      <c r="R86" s="63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42"/>
      <c r="E87" s="43"/>
      <c r="F87" s="43"/>
      <c r="G87" s="43"/>
      <c r="H87" s="43"/>
      <c r="I87" s="43"/>
      <c r="J87" s="45"/>
      <c r="L87" s="42"/>
      <c r="M87" s="43"/>
      <c r="N87" s="43"/>
      <c r="O87" s="43"/>
      <c r="P87" s="43"/>
      <c r="Q87" s="43"/>
      <c r="R87" s="45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53"/>
      <c r="E88" s="54"/>
      <c r="F88" s="54"/>
      <c r="G88" s="54"/>
      <c r="H88" s="54"/>
      <c r="I88" s="54"/>
      <c r="J88" s="55"/>
      <c r="L88" s="53"/>
      <c r="M88" s="54"/>
      <c r="N88" s="54"/>
      <c r="O88" s="54"/>
      <c r="P88" s="54"/>
      <c r="Q88" s="54"/>
      <c r="R88" s="55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53"/>
      <c r="E89" s="54"/>
      <c r="F89" s="54"/>
      <c r="G89" s="54"/>
      <c r="H89" s="54"/>
      <c r="I89" s="54"/>
      <c r="J89" s="55"/>
      <c r="L89" s="53"/>
      <c r="M89" s="54"/>
      <c r="N89" s="54"/>
      <c r="O89" s="54"/>
      <c r="P89" s="54"/>
      <c r="Q89" s="54"/>
      <c r="R89" s="55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60"/>
      <c r="E90" s="61"/>
      <c r="F90" s="61"/>
      <c r="G90" s="61"/>
      <c r="H90" s="61"/>
      <c r="I90" s="61"/>
      <c r="J90" s="63"/>
      <c r="L90" s="60"/>
      <c r="M90" s="61"/>
      <c r="N90" s="61"/>
      <c r="O90" s="61"/>
      <c r="P90" s="61"/>
      <c r="Q90" s="61"/>
      <c r="R90" s="63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42"/>
      <c r="E91" s="43"/>
      <c r="F91" s="43"/>
      <c r="G91" s="43"/>
      <c r="H91" s="43"/>
      <c r="I91" s="43"/>
      <c r="J91" s="45"/>
      <c r="L91" s="42"/>
      <c r="M91" s="43"/>
      <c r="N91" s="43"/>
      <c r="O91" s="43"/>
      <c r="P91" s="43"/>
      <c r="Q91" s="43"/>
      <c r="R91" s="45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53"/>
      <c r="E92" s="54"/>
      <c r="F92" s="54"/>
      <c r="G92" s="54"/>
      <c r="H92" s="54"/>
      <c r="I92" s="54"/>
      <c r="J92" s="55"/>
      <c r="L92" s="53"/>
      <c r="M92" s="54"/>
      <c r="N92" s="54"/>
      <c r="O92" s="54"/>
      <c r="P92" s="54"/>
      <c r="Q92" s="54"/>
      <c r="R92" s="55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53"/>
      <c r="E93" s="54"/>
      <c r="F93" s="54"/>
      <c r="G93" s="54"/>
      <c r="H93" s="54"/>
      <c r="I93" s="54"/>
      <c r="J93" s="55"/>
      <c r="L93" s="53"/>
      <c r="M93" s="54"/>
      <c r="N93" s="54"/>
      <c r="O93" s="54"/>
      <c r="P93" s="54"/>
      <c r="Q93" s="54"/>
      <c r="R93" s="55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60"/>
      <c r="E94" s="61"/>
      <c r="F94" s="61"/>
      <c r="G94" s="61"/>
      <c r="H94" s="61"/>
      <c r="I94" s="61"/>
      <c r="J94" s="63"/>
      <c r="L94" s="60"/>
      <c r="M94" s="61"/>
      <c r="N94" s="61"/>
      <c r="O94" s="61"/>
      <c r="P94" s="61"/>
      <c r="Q94" s="61"/>
      <c r="R94" s="63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42"/>
      <c r="E95" s="43"/>
      <c r="F95" s="43"/>
      <c r="G95" s="43"/>
      <c r="H95" s="43"/>
      <c r="I95" s="43"/>
      <c r="J95" s="45"/>
      <c r="L95" s="42"/>
      <c r="M95" s="43"/>
      <c r="N95" s="43"/>
      <c r="O95" s="43"/>
      <c r="P95" s="43"/>
      <c r="Q95" s="43"/>
      <c r="R95" s="45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53"/>
      <c r="E96" s="54"/>
      <c r="F96" s="54"/>
      <c r="G96" s="54"/>
      <c r="H96" s="54"/>
      <c r="I96" s="54"/>
      <c r="J96" s="55"/>
      <c r="L96" s="53"/>
      <c r="M96" s="54"/>
      <c r="N96" s="54"/>
      <c r="O96" s="54"/>
      <c r="P96" s="54"/>
      <c r="Q96" s="54"/>
      <c r="R96" s="55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53"/>
      <c r="E97" s="54"/>
      <c r="F97" s="54"/>
      <c r="G97" s="54"/>
      <c r="H97" s="54"/>
      <c r="I97" s="54"/>
      <c r="J97" s="55"/>
      <c r="L97" s="53"/>
      <c r="M97" s="54"/>
      <c r="N97" s="54"/>
      <c r="O97" s="54"/>
      <c r="P97" s="54"/>
      <c r="Q97" s="54"/>
      <c r="R97" s="55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60"/>
      <c r="E98" s="61"/>
      <c r="F98" s="61"/>
      <c r="G98" s="61"/>
      <c r="H98" s="61"/>
      <c r="I98" s="61"/>
      <c r="J98" s="63"/>
      <c r="L98" s="60"/>
      <c r="M98" s="61"/>
      <c r="N98" s="61"/>
      <c r="O98" s="61"/>
      <c r="P98" s="61"/>
      <c r="Q98" s="61"/>
      <c r="R98" s="63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20.785782365792</v>
      </c>
      <c r="J106" s="99" t="n">
        <f aca="false">GEOMEAN(J3:J98)</f>
        <v>2.54756134483979</v>
      </c>
      <c r="Q106" s="99" t="n">
        <f aca="false">GEOMEAN(Q3:Q98)</f>
        <v>21.5033746041126</v>
      </c>
      <c r="R106" s="99" t="n">
        <f aca="false">GEOMEAN(R3:R98)</f>
        <v>2.460010519356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1.03452322485112</v>
      </c>
      <c r="R107" s="100" t="n">
        <f aca="false">R106/J106</f>
        <v>0.965633477026519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703493888888889</v>
      </c>
      <c r="J108" s="99" t="n">
        <f aca="false">SUM(J3:J98)</f>
        <v>317.040663888889</v>
      </c>
      <c r="Q108" s="99" t="n">
        <f aca="false">SUM(Q3:Q98)/3600</f>
        <v>0.726875833333333</v>
      </c>
      <c r="R108" s="99" t="n">
        <f aca="false">SUM(R3:R98)</f>
        <v>307.0000608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3" t="s">
        <v>9</v>
      </c>
      <c r="B3" s="73" t="s">
        <v>6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3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86"/>
      <c r="M4" s="87"/>
      <c r="N4" s="87"/>
      <c r="O4" s="87"/>
      <c r="P4" s="87"/>
      <c r="Q4" s="87"/>
      <c r="R4" s="108"/>
      <c r="S4" s="104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86"/>
      <c r="M5" s="87"/>
      <c r="N5" s="87"/>
      <c r="O5" s="87"/>
      <c r="P5" s="87"/>
      <c r="Q5" s="87"/>
      <c r="R5" s="108"/>
      <c r="S5" s="104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93"/>
      <c r="M6" s="94"/>
      <c r="N6" s="94"/>
      <c r="O6" s="94"/>
      <c r="P6" s="94"/>
      <c r="Q6" s="94"/>
      <c r="R6" s="112"/>
      <c r="S6" s="104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2"/>
      <c r="B7" s="73" t="s">
        <v>5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16"/>
      <c r="X7" s="117"/>
      <c r="Y7" s="118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86"/>
      <c r="M8" s="87"/>
      <c r="N8" s="87"/>
      <c r="O8" s="87"/>
      <c r="P8" s="87"/>
      <c r="Q8" s="87"/>
      <c r="R8" s="108"/>
      <c r="S8" s="104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86"/>
      <c r="M9" s="87"/>
      <c r="N9" s="87"/>
      <c r="O9" s="87"/>
      <c r="P9" s="87"/>
      <c r="Q9" s="87"/>
      <c r="R9" s="108"/>
      <c r="S9" s="104"/>
      <c r="T9" s="109"/>
      <c r="U9" s="119"/>
      <c r="V9" s="110"/>
      <c r="W9" s="109"/>
      <c r="X9" s="110"/>
      <c r="Y9" s="111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93"/>
      <c r="M10" s="94"/>
      <c r="N10" s="94"/>
      <c r="O10" s="94"/>
      <c r="P10" s="94"/>
      <c r="Q10" s="94"/>
      <c r="R10" s="112"/>
      <c r="S10" s="104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16"/>
      <c r="X11" s="117"/>
      <c r="Y11" s="118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86"/>
      <c r="M12" s="87"/>
      <c r="N12" s="87"/>
      <c r="O12" s="87"/>
      <c r="P12" s="87"/>
      <c r="Q12" s="87"/>
      <c r="R12" s="108"/>
      <c r="S12" s="104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86"/>
      <c r="M13" s="87"/>
      <c r="N13" s="87"/>
      <c r="O13" s="87"/>
      <c r="P13" s="87"/>
      <c r="Q13" s="87"/>
      <c r="R13" s="108"/>
      <c r="S13" s="104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93"/>
      <c r="M14" s="94"/>
      <c r="N14" s="94"/>
      <c r="O14" s="94"/>
      <c r="P14" s="94"/>
      <c r="Q14" s="94"/>
      <c r="R14" s="112"/>
      <c r="S14" s="104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2"/>
      <c r="B15" s="73" t="s">
        <v>6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16"/>
      <c r="X15" s="117"/>
      <c r="Y15" s="118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86"/>
      <c r="M16" s="87"/>
      <c r="N16" s="87"/>
      <c r="O16" s="87"/>
      <c r="P16" s="87"/>
      <c r="Q16" s="87"/>
      <c r="R16" s="108"/>
      <c r="S16" s="104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86"/>
      <c r="M17" s="87"/>
      <c r="N17" s="87"/>
      <c r="O17" s="87"/>
      <c r="P17" s="87"/>
      <c r="Q17" s="87"/>
      <c r="R17" s="108"/>
      <c r="S17" s="104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93"/>
      <c r="M18" s="94"/>
      <c r="N18" s="94"/>
      <c r="O18" s="94"/>
      <c r="P18" s="94"/>
      <c r="Q18" s="94"/>
      <c r="R18" s="112"/>
      <c r="S18" s="104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6" t="n">
        <v>5424.1224</v>
      </c>
      <c r="E19" s="46" t="n">
        <v>41.9161</v>
      </c>
      <c r="F19" s="46" t="n">
        <v>43.5646</v>
      </c>
      <c r="G19" s="46" t="n">
        <v>45.0008</v>
      </c>
      <c r="H19" s="46" t="n">
        <v>28310.703</v>
      </c>
      <c r="I19" s="44" t="n">
        <v>59.876</v>
      </c>
      <c r="J19" s="45" t="n">
        <f aca="false">H19/3600</f>
        <v>7.86408416666667</v>
      </c>
      <c r="K19" s="52"/>
      <c r="L19" s="120" t="n">
        <v>5278.5568</v>
      </c>
      <c r="M19" s="121" t="n">
        <v>41.9265</v>
      </c>
      <c r="N19" s="121" t="n">
        <v>43.5623</v>
      </c>
      <c r="O19" s="121" t="n">
        <v>45.0121</v>
      </c>
      <c r="P19" s="121" t="n">
        <v>33081.367</v>
      </c>
      <c r="Q19" s="122" t="n">
        <v>46.191</v>
      </c>
      <c r="R19" s="55" t="n">
        <f aca="false">P19/3600</f>
        <v>9.18926861111111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6" t="n">
        <v>2558.9544</v>
      </c>
      <c r="E20" s="46" t="n">
        <v>39.8901</v>
      </c>
      <c r="F20" s="46" t="n">
        <v>41.899</v>
      </c>
      <c r="G20" s="46" t="n">
        <v>42.9525</v>
      </c>
      <c r="H20" s="46" t="n">
        <v>26280.082</v>
      </c>
      <c r="I20" s="44" t="n">
        <v>54.485</v>
      </c>
      <c r="J20" s="55" t="n">
        <f aca="false">H20/3600</f>
        <v>7.30002277777778</v>
      </c>
      <c r="K20" s="52"/>
      <c r="L20" s="57" t="n">
        <v>2462.9688</v>
      </c>
      <c r="M20" s="27" t="n">
        <v>39.8953</v>
      </c>
      <c r="N20" s="27" t="n">
        <v>41.8979</v>
      </c>
      <c r="O20" s="27" t="n">
        <v>42.9553</v>
      </c>
      <c r="P20" s="27" t="n">
        <v>28988.407</v>
      </c>
      <c r="Q20" s="123" t="n">
        <v>41.215</v>
      </c>
      <c r="R20" s="55" t="n">
        <f aca="false">P20/3600</f>
        <v>8.05233527777778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6" t="n">
        <v>1250.9608</v>
      </c>
      <c r="E21" s="46" t="n">
        <v>37.3339</v>
      </c>
      <c r="F21" s="46" t="n">
        <v>40.6431</v>
      </c>
      <c r="G21" s="46" t="n">
        <v>41.6372</v>
      </c>
      <c r="H21" s="46" t="n">
        <v>24461.114</v>
      </c>
      <c r="I21" s="44" t="n">
        <v>48.736</v>
      </c>
      <c r="J21" s="55" t="n">
        <f aca="false">H21/3600</f>
        <v>6.79475388888889</v>
      </c>
      <c r="K21" s="52"/>
      <c r="L21" s="57" t="n">
        <v>1183.8136</v>
      </c>
      <c r="M21" s="27" t="n">
        <v>37.3216</v>
      </c>
      <c r="N21" s="27" t="n">
        <v>40.6468</v>
      </c>
      <c r="O21" s="27" t="n">
        <v>41.6548</v>
      </c>
      <c r="P21" s="27" t="n">
        <v>25357.267</v>
      </c>
      <c r="Q21" s="123" t="n">
        <v>37.174</v>
      </c>
      <c r="R21" s="55" t="n">
        <f aca="false">P21/3600</f>
        <v>7.04368527777778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6" t="n">
        <v>615.9544</v>
      </c>
      <c r="E22" s="46" t="n">
        <v>34.7012</v>
      </c>
      <c r="F22" s="46" t="n">
        <v>39.7374</v>
      </c>
      <c r="G22" s="46" t="n">
        <v>40.8263</v>
      </c>
      <c r="H22" s="46" t="n">
        <v>22607.421</v>
      </c>
      <c r="I22" s="44" t="n">
        <v>43.782</v>
      </c>
      <c r="J22" s="63" t="n">
        <f aca="false">H22/3600</f>
        <v>6.27983916666667</v>
      </c>
      <c r="K22" s="52"/>
      <c r="L22" s="57" t="n">
        <v>573.4696</v>
      </c>
      <c r="M22" s="27" t="n">
        <v>34.6963</v>
      </c>
      <c r="N22" s="27" t="n">
        <v>39.7539</v>
      </c>
      <c r="O22" s="27" t="n">
        <v>40.8499</v>
      </c>
      <c r="P22" s="27" t="n">
        <v>20740.579</v>
      </c>
      <c r="Q22" s="124" t="n">
        <v>28.579</v>
      </c>
      <c r="R22" s="63" t="n">
        <f aca="false">P22/3600</f>
        <v>5.76127194444445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6" t="n">
        <v>8255.2456</v>
      </c>
      <c r="E23" s="46" t="n">
        <v>40.0195</v>
      </c>
      <c r="F23" s="46" t="n">
        <v>42.143</v>
      </c>
      <c r="G23" s="46" t="n">
        <v>43.2611</v>
      </c>
      <c r="H23" s="46" t="n">
        <v>26246.123</v>
      </c>
      <c r="I23" s="68" t="n">
        <v>64.048</v>
      </c>
      <c r="J23" s="45" t="n">
        <f aca="false">H23/3600</f>
        <v>7.29058972222222</v>
      </c>
      <c r="K23" s="52"/>
      <c r="L23" s="57" t="n">
        <v>8051.9456</v>
      </c>
      <c r="M23" s="27" t="n">
        <v>40.0312</v>
      </c>
      <c r="N23" s="27" t="n">
        <v>42.1391</v>
      </c>
      <c r="O23" s="27" t="n">
        <v>43.256</v>
      </c>
      <c r="P23" s="27" t="n">
        <v>30846.246</v>
      </c>
      <c r="Q23" s="123" t="n">
        <v>48.469</v>
      </c>
      <c r="R23" s="45" t="n">
        <f aca="false">P23/3600</f>
        <v>8.56840166666667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6" t="n">
        <v>3365.6608</v>
      </c>
      <c r="E24" s="46" t="n">
        <v>37.0954</v>
      </c>
      <c r="F24" s="46" t="n">
        <v>40.0119</v>
      </c>
      <c r="G24" s="46" t="n">
        <v>40.9316</v>
      </c>
      <c r="H24" s="46" t="n">
        <v>23900.982</v>
      </c>
      <c r="I24" s="44" t="n">
        <v>53.455</v>
      </c>
      <c r="J24" s="55" t="n">
        <f aca="false">H24/3600</f>
        <v>6.63916166666667</v>
      </c>
      <c r="K24" s="52"/>
      <c r="L24" s="57" t="n">
        <v>3243.6088</v>
      </c>
      <c r="M24" s="27" t="n">
        <v>37.0922</v>
      </c>
      <c r="N24" s="27" t="n">
        <v>39.9881</v>
      </c>
      <c r="O24" s="27" t="n">
        <v>40.9148</v>
      </c>
      <c r="P24" s="27" t="n">
        <v>25788.483</v>
      </c>
      <c r="Q24" s="123" t="n">
        <v>40.528</v>
      </c>
      <c r="R24" s="55" t="n">
        <f aca="false">P24/3600</f>
        <v>7.1634675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6" t="n">
        <v>1451.3208</v>
      </c>
      <c r="E25" s="46" t="n">
        <v>34.2847</v>
      </c>
      <c r="F25" s="46" t="n">
        <v>38.4031</v>
      </c>
      <c r="G25" s="46" t="n">
        <v>39.5261</v>
      </c>
      <c r="H25" s="46" t="n">
        <v>22152.076</v>
      </c>
      <c r="I25" s="44" t="n">
        <v>47.829</v>
      </c>
      <c r="J25" s="55" t="n">
        <f aca="false">H25/3600</f>
        <v>6.15335444444445</v>
      </c>
      <c r="K25" s="52"/>
      <c r="L25" s="57" t="n">
        <v>1373.724</v>
      </c>
      <c r="M25" s="27" t="n">
        <v>34.2728</v>
      </c>
      <c r="N25" s="27" t="n">
        <v>38.3772</v>
      </c>
      <c r="O25" s="27" t="n">
        <v>39.5042</v>
      </c>
      <c r="P25" s="27" t="n">
        <v>22290.691</v>
      </c>
      <c r="Q25" s="123" t="n">
        <v>37.065</v>
      </c>
      <c r="R25" s="55" t="n">
        <f aca="false">P25/3600</f>
        <v>6.19185861111111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6" t="n">
        <v>637.8664</v>
      </c>
      <c r="E26" s="46" t="n">
        <v>31.6851</v>
      </c>
      <c r="F26" s="46" t="n">
        <v>37.2732</v>
      </c>
      <c r="G26" s="46" t="n">
        <v>38.7479</v>
      </c>
      <c r="H26" s="46" t="n">
        <v>20668.716</v>
      </c>
      <c r="I26" s="62" t="n">
        <v>42.235</v>
      </c>
      <c r="J26" s="63" t="n">
        <f aca="false">H26/3600</f>
        <v>5.74131</v>
      </c>
      <c r="K26" s="52"/>
      <c r="L26" s="57" t="n">
        <v>591.1072</v>
      </c>
      <c r="M26" s="27" t="n">
        <v>31.685</v>
      </c>
      <c r="N26" s="27" t="n">
        <v>37.2708</v>
      </c>
      <c r="O26" s="27" t="n">
        <v>38.7239</v>
      </c>
      <c r="P26" s="27" t="n">
        <v>19849.88</v>
      </c>
      <c r="Q26" s="124" t="n">
        <v>31.699</v>
      </c>
      <c r="R26" s="63" t="n">
        <f aca="false">P26/3600</f>
        <v>5.51385555555556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6" t="n">
        <v>20463.4168</v>
      </c>
      <c r="E27" s="46" t="n">
        <v>38.7706</v>
      </c>
      <c r="F27" s="46" t="n">
        <v>40.1958</v>
      </c>
      <c r="G27" s="46" t="n">
        <v>43.441</v>
      </c>
      <c r="H27" s="46" t="n">
        <v>53269.795</v>
      </c>
      <c r="I27" s="68" t="n">
        <v>128.878</v>
      </c>
      <c r="J27" s="45" t="n">
        <f aca="false">H27/3600</f>
        <v>14.7971652777778</v>
      </c>
      <c r="K27" s="52"/>
      <c r="L27" s="57" t="n">
        <v>19862.9376</v>
      </c>
      <c r="M27" s="27" t="n">
        <v>38.7864</v>
      </c>
      <c r="N27" s="27" t="n">
        <v>40.1992</v>
      </c>
      <c r="O27" s="27" t="n">
        <v>43.4432</v>
      </c>
      <c r="P27" s="27" t="n">
        <v>64347.15</v>
      </c>
      <c r="Q27" s="123" t="n">
        <v>102.757</v>
      </c>
      <c r="R27" s="45" t="n">
        <f aca="false">P27/3600</f>
        <v>17.8742083333333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6" t="n">
        <v>6219.3672</v>
      </c>
      <c r="E28" s="46" t="n">
        <v>36.8129</v>
      </c>
      <c r="F28" s="46" t="n">
        <v>38.9668</v>
      </c>
      <c r="G28" s="46" t="n">
        <v>41.4825</v>
      </c>
      <c r="H28" s="46" t="n">
        <v>47016.832</v>
      </c>
      <c r="I28" s="44" t="n">
        <v>98.502</v>
      </c>
      <c r="J28" s="55" t="n">
        <f aca="false">H28/3600</f>
        <v>13.0602311111111</v>
      </c>
      <c r="K28" s="52"/>
      <c r="L28" s="57" t="n">
        <v>5886.2936</v>
      </c>
      <c r="M28" s="27" t="n">
        <v>36.8275</v>
      </c>
      <c r="N28" s="27" t="n">
        <v>38.9714</v>
      </c>
      <c r="O28" s="27" t="n">
        <v>41.4844</v>
      </c>
      <c r="P28" s="27" t="n">
        <v>47195.418</v>
      </c>
      <c r="Q28" s="123" t="n">
        <v>60.294</v>
      </c>
      <c r="R28" s="55" t="n">
        <f aca="false">P28/3600</f>
        <v>13.1098383333333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6" t="n">
        <v>2873.0168</v>
      </c>
      <c r="E29" s="46" t="n">
        <v>34.6805</v>
      </c>
      <c r="F29" s="46" t="n">
        <v>38.0194</v>
      </c>
      <c r="G29" s="46" t="n">
        <v>39.8703</v>
      </c>
      <c r="H29" s="46" t="n">
        <v>44119.223</v>
      </c>
      <c r="I29" s="44" t="n">
        <v>86.549</v>
      </c>
      <c r="J29" s="55" t="n">
        <f aca="false">H29/3600</f>
        <v>12.2553397222222</v>
      </c>
      <c r="K29" s="52"/>
      <c r="L29" s="57" t="n">
        <v>2662.2896</v>
      </c>
      <c r="M29" s="27" t="n">
        <v>34.6809</v>
      </c>
      <c r="N29" s="27" t="n">
        <v>38.0286</v>
      </c>
      <c r="O29" s="27" t="n">
        <v>39.8832</v>
      </c>
      <c r="P29" s="27" t="n">
        <v>46817.169</v>
      </c>
      <c r="Q29" s="123" t="n">
        <v>69.248</v>
      </c>
      <c r="R29" s="55" t="n">
        <f aca="false">P29/3600</f>
        <v>13.0047691666667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6" t="n">
        <v>1448.5312</v>
      </c>
      <c r="E30" s="46" t="n">
        <v>32.391</v>
      </c>
      <c r="F30" s="46" t="n">
        <v>37.2757</v>
      </c>
      <c r="G30" s="46" t="n">
        <v>38.6452</v>
      </c>
      <c r="H30" s="46" t="n">
        <v>41911.373</v>
      </c>
      <c r="I30" s="62" t="n">
        <v>77.658</v>
      </c>
      <c r="J30" s="63" t="n">
        <f aca="false">H30/3600</f>
        <v>11.6420480555556</v>
      </c>
      <c r="K30" s="52"/>
      <c r="L30" s="57" t="n">
        <v>1309.96</v>
      </c>
      <c r="M30" s="27" t="n">
        <v>32.3774</v>
      </c>
      <c r="N30" s="27" t="n">
        <v>37.2916</v>
      </c>
      <c r="O30" s="27" t="n">
        <v>38.6693</v>
      </c>
      <c r="P30" s="27" t="n">
        <v>42113.069</v>
      </c>
      <c r="Q30" s="124" t="n">
        <v>57.532</v>
      </c>
      <c r="R30" s="63" t="n">
        <f aca="false">P30/3600</f>
        <v>11.6980747222222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6" t="n">
        <v>20299.3304</v>
      </c>
      <c r="E31" s="46" t="n">
        <v>39.5215</v>
      </c>
      <c r="F31" s="46" t="n">
        <v>43.9264</v>
      </c>
      <c r="G31" s="46" t="n">
        <v>45.2907</v>
      </c>
      <c r="H31" s="46" t="n">
        <v>64319.481</v>
      </c>
      <c r="I31" s="68" t="n">
        <v>142.847</v>
      </c>
      <c r="J31" s="45" t="n">
        <f aca="false">H31/3600</f>
        <v>17.8665225</v>
      </c>
      <c r="K31" s="52"/>
      <c r="L31" s="57" t="n">
        <v>19942.4632</v>
      </c>
      <c r="M31" s="27" t="n">
        <v>39.5426</v>
      </c>
      <c r="N31" s="27" t="n">
        <v>43.9217</v>
      </c>
      <c r="O31" s="27" t="n">
        <v>45.2841</v>
      </c>
      <c r="P31" s="27" t="n">
        <v>76444.554</v>
      </c>
      <c r="Q31" s="123" t="n">
        <v>110.619</v>
      </c>
      <c r="R31" s="45" t="n">
        <f aca="false">P31/3600</f>
        <v>21.2345983333333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6" t="n">
        <v>7131.1536</v>
      </c>
      <c r="E32" s="46" t="n">
        <v>37.6308</v>
      </c>
      <c r="F32" s="46" t="n">
        <v>42.5201</v>
      </c>
      <c r="G32" s="46" t="n">
        <v>43.1244</v>
      </c>
      <c r="H32" s="46" t="n">
        <v>56913.918</v>
      </c>
      <c r="I32" s="44" t="n">
        <v>120.19</v>
      </c>
      <c r="J32" s="55" t="n">
        <f aca="false">H32/3600</f>
        <v>15.8094216666667</v>
      </c>
      <c r="K32" s="52"/>
      <c r="L32" s="57" t="n">
        <v>6885.6304</v>
      </c>
      <c r="M32" s="27" t="n">
        <v>37.6498</v>
      </c>
      <c r="N32" s="27" t="n">
        <v>42.5243</v>
      </c>
      <c r="O32" s="27" t="n">
        <v>43.1403</v>
      </c>
      <c r="P32" s="27" t="n">
        <v>63867.011</v>
      </c>
      <c r="Q32" s="123" t="n">
        <v>91.15</v>
      </c>
      <c r="R32" s="55" t="n">
        <f aca="false">P32/3600</f>
        <v>17.7408363888889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6" t="n">
        <v>3369.436</v>
      </c>
      <c r="E33" s="46" t="n">
        <v>35.685</v>
      </c>
      <c r="F33" s="46" t="n">
        <v>41.2275</v>
      </c>
      <c r="G33" s="46" t="n">
        <v>41.2303</v>
      </c>
      <c r="H33" s="46" t="n">
        <v>51695.651</v>
      </c>
      <c r="I33" s="44" t="n">
        <v>107.44</v>
      </c>
      <c r="J33" s="55" t="n">
        <f aca="false">H33/3600</f>
        <v>14.3599030555556</v>
      </c>
      <c r="K33" s="52"/>
      <c r="L33" s="57" t="n">
        <v>3206.3616</v>
      </c>
      <c r="M33" s="27" t="n">
        <v>35.6977</v>
      </c>
      <c r="N33" s="27" t="n">
        <v>41.2454</v>
      </c>
      <c r="O33" s="27" t="n">
        <v>41.2547</v>
      </c>
      <c r="P33" s="27" t="n">
        <v>53701.234</v>
      </c>
      <c r="Q33" s="123" t="n">
        <v>85.113</v>
      </c>
      <c r="R33" s="55" t="n">
        <f aca="false">P33/3600</f>
        <v>14.9170094444444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6" t="n">
        <v>1756.5536</v>
      </c>
      <c r="E34" s="46" t="n">
        <v>33.6007</v>
      </c>
      <c r="F34" s="46" t="n">
        <v>40.1411</v>
      </c>
      <c r="G34" s="46" t="n">
        <v>39.735</v>
      </c>
      <c r="H34" s="46" t="n">
        <v>47974.673</v>
      </c>
      <c r="I34" s="62" t="n">
        <v>103.315</v>
      </c>
      <c r="J34" s="63" t="n">
        <f aca="false">H34/3600</f>
        <v>13.3262980555556</v>
      </c>
      <c r="K34" s="52"/>
      <c r="L34" s="57" t="n">
        <v>1633.8408</v>
      </c>
      <c r="M34" s="27" t="n">
        <v>33.6031</v>
      </c>
      <c r="N34" s="27" t="n">
        <v>40.1831</v>
      </c>
      <c r="O34" s="27" t="n">
        <v>39.7971</v>
      </c>
      <c r="P34" s="27" t="n">
        <v>46050.281</v>
      </c>
      <c r="Q34" s="124" t="n">
        <v>65.707</v>
      </c>
      <c r="R34" s="63" t="n">
        <f aca="false">P34/3600</f>
        <v>12.7917447222222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6" t="n">
        <v>52917.4912</v>
      </c>
      <c r="E35" s="46" t="n">
        <v>38.2532</v>
      </c>
      <c r="F35" s="46" t="n">
        <v>42.2035</v>
      </c>
      <c r="G35" s="46" t="n">
        <v>44.3358</v>
      </c>
      <c r="H35" s="46" t="n">
        <v>70915.247</v>
      </c>
      <c r="I35" s="68" t="n">
        <v>202.614</v>
      </c>
      <c r="J35" s="45" t="n">
        <f aca="false">H35/3600</f>
        <v>19.6986797222222</v>
      </c>
      <c r="K35" s="52"/>
      <c r="L35" s="57" t="n">
        <v>52493.4856</v>
      </c>
      <c r="M35" s="27" t="n">
        <v>38.3243</v>
      </c>
      <c r="N35" s="27" t="n">
        <v>42.1681</v>
      </c>
      <c r="O35" s="27" t="n">
        <v>44.2619</v>
      </c>
      <c r="P35" s="27" t="n">
        <v>85755.522</v>
      </c>
      <c r="Q35" s="123" t="n">
        <v>130.135</v>
      </c>
      <c r="R35" s="45" t="n">
        <f aca="false">P35/3600</f>
        <v>23.8209783333333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6" t="n">
        <v>7697.9128</v>
      </c>
      <c r="E36" s="46" t="n">
        <v>35.4526</v>
      </c>
      <c r="F36" s="46" t="n">
        <v>40.7623</v>
      </c>
      <c r="G36" s="46" t="n">
        <v>43.1086</v>
      </c>
      <c r="H36" s="46" t="n">
        <v>57312.766</v>
      </c>
      <c r="I36" s="44" t="n">
        <v>130.909</v>
      </c>
      <c r="J36" s="55" t="n">
        <f aca="false">H36/3600</f>
        <v>15.9202127777778</v>
      </c>
      <c r="K36" s="52"/>
      <c r="L36" s="57" t="n">
        <v>7477.1088</v>
      </c>
      <c r="M36" s="27" t="n">
        <v>35.4852</v>
      </c>
      <c r="N36" s="27" t="n">
        <v>40.7394</v>
      </c>
      <c r="O36" s="27" t="n">
        <v>43.0638</v>
      </c>
      <c r="P36" s="27" t="n">
        <v>62667.103</v>
      </c>
      <c r="Q36" s="123" t="n">
        <v>96.954</v>
      </c>
      <c r="R36" s="55" t="n">
        <f aca="false">P36/3600</f>
        <v>17.4075286111111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6" t="n">
        <v>2113.9848</v>
      </c>
      <c r="E37" s="46" t="n">
        <v>33.6755</v>
      </c>
      <c r="F37" s="46" t="n">
        <v>39.5111</v>
      </c>
      <c r="G37" s="46" t="n">
        <v>42.055</v>
      </c>
      <c r="H37" s="46" t="n">
        <v>52049.157</v>
      </c>
      <c r="I37" s="44" t="n">
        <v>108.362</v>
      </c>
      <c r="J37" s="55" t="n">
        <f aca="false">H37/3600</f>
        <v>14.4580991666667</v>
      </c>
      <c r="K37" s="52"/>
      <c r="L37" s="57" t="n">
        <v>1970.9248</v>
      </c>
      <c r="M37" s="27" t="n">
        <v>33.6979</v>
      </c>
      <c r="N37" s="27" t="n">
        <v>39.498</v>
      </c>
      <c r="O37" s="27" t="n">
        <v>42.0382</v>
      </c>
      <c r="P37" s="27" t="n">
        <v>51389.109</v>
      </c>
      <c r="Q37" s="123" t="n">
        <v>70.777</v>
      </c>
      <c r="R37" s="55" t="n">
        <f aca="false">P37/3600</f>
        <v>14.2747525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6" t="n">
        <v>873.6432</v>
      </c>
      <c r="E38" s="46" t="n">
        <v>31.5731</v>
      </c>
      <c r="F38" s="46" t="n">
        <v>38.5614</v>
      </c>
      <c r="G38" s="46" t="n">
        <v>41.2138</v>
      </c>
      <c r="H38" s="46" t="n">
        <v>49422.434</v>
      </c>
      <c r="I38" s="62" t="n">
        <v>91.158</v>
      </c>
      <c r="J38" s="63" t="n">
        <f aca="false">H38/3600</f>
        <v>13.7284538888889</v>
      </c>
      <c r="K38" s="52"/>
      <c r="L38" s="57" t="n">
        <v>780.06</v>
      </c>
      <c r="M38" s="27" t="n">
        <v>31.5945</v>
      </c>
      <c r="N38" s="27" t="n">
        <v>38.5389</v>
      </c>
      <c r="O38" s="27" t="n">
        <v>41.2262</v>
      </c>
      <c r="P38" s="27" t="n">
        <v>47242.126</v>
      </c>
      <c r="Q38" s="124" t="n">
        <v>71.494</v>
      </c>
      <c r="R38" s="63" t="n">
        <f aca="false">P38/3600</f>
        <v>13.1228127777778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6" t="n">
        <v>3855.3896</v>
      </c>
      <c r="E39" s="46" t="n">
        <v>40.3181</v>
      </c>
      <c r="F39" s="46" t="n">
        <v>42.9979</v>
      </c>
      <c r="G39" s="46" t="n">
        <v>43.6213</v>
      </c>
      <c r="H39" s="46" t="n">
        <v>10866.625</v>
      </c>
      <c r="I39" s="68" t="n">
        <v>25.641</v>
      </c>
      <c r="J39" s="45" t="n">
        <f aca="false">H39/3600</f>
        <v>3.01850694444444</v>
      </c>
      <c r="K39" s="52"/>
      <c r="L39" s="57" t="n">
        <v>3748.144</v>
      </c>
      <c r="M39" s="27" t="n">
        <v>40.3605</v>
      </c>
      <c r="N39" s="27" t="n">
        <v>43.0183</v>
      </c>
      <c r="O39" s="27" t="n">
        <v>43.6699</v>
      </c>
      <c r="P39" s="27" t="n">
        <v>13180.291</v>
      </c>
      <c r="Q39" s="123" t="n">
        <v>19.718</v>
      </c>
      <c r="R39" s="45" t="n">
        <f aca="false">P39/3600</f>
        <v>3.66119194444444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6" t="n">
        <v>1851.5352</v>
      </c>
      <c r="E40" s="46" t="n">
        <v>37.1044</v>
      </c>
      <c r="F40" s="46" t="n">
        <v>40.3933</v>
      </c>
      <c r="G40" s="46" t="n">
        <v>40.7051</v>
      </c>
      <c r="H40" s="46" t="n">
        <v>9986.246</v>
      </c>
      <c r="I40" s="44" t="n">
        <v>20.234</v>
      </c>
      <c r="J40" s="55" t="n">
        <f aca="false">H40/3600</f>
        <v>2.77395722222222</v>
      </c>
      <c r="K40" s="52"/>
      <c r="L40" s="57" t="n">
        <v>1779.6032</v>
      </c>
      <c r="M40" s="27" t="n">
        <v>37.1292</v>
      </c>
      <c r="N40" s="27" t="n">
        <v>40.4484</v>
      </c>
      <c r="O40" s="27" t="n">
        <v>40.7906</v>
      </c>
      <c r="P40" s="27" t="n">
        <v>11071.277</v>
      </c>
      <c r="Q40" s="123" t="n">
        <v>16.754</v>
      </c>
      <c r="R40" s="55" t="n">
        <f aca="false">P40/3600</f>
        <v>3.07535472222222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6" t="n">
        <v>909.7256</v>
      </c>
      <c r="E41" s="46" t="n">
        <v>34.2925</v>
      </c>
      <c r="F41" s="46" t="n">
        <v>38.2961</v>
      </c>
      <c r="G41" s="46" t="n">
        <v>38.4103</v>
      </c>
      <c r="H41" s="46" t="n">
        <v>9210.105</v>
      </c>
      <c r="I41" s="44" t="n">
        <v>17.656</v>
      </c>
      <c r="J41" s="55" t="n">
        <f aca="false">H41/3600</f>
        <v>2.5583625</v>
      </c>
      <c r="K41" s="52"/>
      <c r="L41" s="57" t="n">
        <v>858.0672</v>
      </c>
      <c r="M41" s="27" t="n">
        <v>34.307</v>
      </c>
      <c r="N41" s="27" t="n">
        <v>38.3958</v>
      </c>
      <c r="O41" s="27" t="n">
        <v>38.4736</v>
      </c>
      <c r="P41" s="27" t="n">
        <v>9713.949</v>
      </c>
      <c r="Q41" s="123" t="n">
        <v>13.587</v>
      </c>
      <c r="R41" s="55" t="n">
        <f aca="false">P41/3600</f>
        <v>2.69831916666667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6" t="n">
        <v>478.5232</v>
      </c>
      <c r="E42" s="46" t="n">
        <v>31.8713</v>
      </c>
      <c r="F42" s="46" t="n">
        <v>36.5725</v>
      </c>
      <c r="G42" s="46" t="n">
        <v>36.6911</v>
      </c>
      <c r="H42" s="46" t="n">
        <v>8612.765</v>
      </c>
      <c r="I42" s="62" t="n">
        <v>15.641</v>
      </c>
      <c r="J42" s="63" t="n">
        <f aca="false">H42/3600</f>
        <v>2.39243472222222</v>
      </c>
      <c r="K42" s="52"/>
      <c r="L42" s="57" t="n">
        <v>441.996</v>
      </c>
      <c r="M42" s="27" t="n">
        <v>31.8864</v>
      </c>
      <c r="N42" s="27" t="n">
        <v>36.7257</v>
      </c>
      <c r="O42" s="27" t="n">
        <v>36.7621</v>
      </c>
      <c r="P42" s="27" t="n">
        <v>7445.612</v>
      </c>
      <c r="Q42" s="124" t="n">
        <v>9.968</v>
      </c>
      <c r="R42" s="63" t="n">
        <f aca="false">P42/3600</f>
        <v>2.06822555555556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6" t="n">
        <v>4389.3488</v>
      </c>
      <c r="E43" s="46" t="n">
        <v>40.2783</v>
      </c>
      <c r="F43" s="46" t="n">
        <v>43.3456</v>
      </c>
      <c r="G43" s="46" t="n">
        <v>44.7802</v>
      </c>
      <c r="H43" s="46" t="n">
        <v>13424.796</v>
      </c>
      <c r="I43" s="44" t="n">
        <v>30.594</v>
      </c>
      <c r="J43" s="45" t="n">
        <f aca="false">H43/3600</f>
        <v>3.72911</v>
      </c>
      <c r="K43" s="52"/>
      <c r="L43" s="57" t="n">
        <v>4246.5264</v>
      </c>
      <c r="M43" s="27" t="n">
        <v>40.2936</v>
      </c>
      <c r="N43" s="27" t="n">
        <v>43.336</v>
      </c>
      <c r="O43" s="27" t="n">
        <v>44.764</v>
      </c>
      <c r="P43" s="27" t="n">
        <v>16158.102</v>
      </c>
      <c r="Q43" s="123" t="n">
        <v>23.088</v>
      </c>
      <c r="R43" s="45" t="n">
        <f aca="false">P43/3600</f>
        <v>4.48836166666667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6" t="n">
        <v>2004.3808</v>
      </c>
      <c r="E44" s="46" t="n">
        <v>37.4136</v>
      </c>
      <c r="F44" s="46" t="n">
        <v>41.2232</v>
      </c>
      <c r="G44" s="46" t="n">
        <v>42.3397</v>
      </c>
      <c r="H44" s="46" t="n">
        <v>12292.89</v>
      </c>
      <c r="I44" s="44" t="n">
        <v>25.344</v>
      </c>
      <c r="J44" s="55" t="n">
        <f aca="false">H44/3600</f>
        <v>3.41469166666667</v>
      </c>
      <c r="K44" s="52"/>
      <c r="L44" s="57" t="n">
        <v>1910.6968</v>
      </c>
      <c r="M44" s="27" t="n">
        <v>37.4255</v>
      </c>
      <c r="N44" s="27" t="n">
        <v>41.2091</v>
      </c>
      <c r="O44" s="27" t="n">
        <v>42.3426</v>
      </c>
      <c r="P44" s="27" t="n">
        <v>13442.808</v>
      </c>
      <c r="Q44" s="123" t="n">
        <v>20.046</v>
      </c>
      <c r="R44" s="55" t="n">
        <f aca="false">P44/3600</f>
        <v>3.73411333333333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6" t="n">
        <v>993.7704</v>
      </c>
      <c r="E45" s="46" t="n">
        <v>34.4618</v>
      </c>
      <c r="F45" s="46" t="n">
        <v>39.4279</v>
      </c>
      <c r="G45" s="46" t="n">
        <v>40.3958</v>
      </c>
      <c r="H45" s="46" t="n">
        <v>11483.89</v>
      </c>
      <c r="I45" s="44" t="n">
        <v>21.891</v>
      </c>
      <c r="J45" s="55" t="n">
        <f aca="false">H45/3600</f>
        <v>3.18996944444444</v>
      </c>
      <c r="K45" s="52"/>
      <c r="L45" s="57" t="n">
        <v>927.7792</v>
      </c>
      <c r="M45" s="27" t="n">
        <v>34.465</v>
      </c>
      <c r="N45" s="27" t="n">
        <v>39.4305</v>
      </c>
      <c r="O45" s="27" t="n">
        <v>40.3949</v>
      </c>
      <c r="P45" s="27" t="n">
        <v>12046.762</v>
      </c>
      <c r="Q45" s="123" t="n">
        <v>16.224</v>
      </c>
      <c r="R45" s="55" t="n">
        <f aca="false">P45/3600</f>
        <v>3.34632277777778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6" t="n">
        <v>518.2984</v>
      </c>
      <c r="E46" s="46" t="n">
        <v>31.5941</v>
      </c>
      <c r="F46" s="46" t="n">
        <v>38.1132</v>
      </c>
      <c r="G46" s="46" t="n">
        <v>38.9218</v>
      </c>
      <c r="H46" s="46" t="n">
        <v>10890.687</v>
      </c>
      <c r="I46" s="44" t="n">
        <v>19.094</v>
      </c>
      <c r="J46" s="63" t="n">
        <f aca="false">H46/3600</f>
        <v>3.02519083333333</v>
      </c>
      <c r="K46" s="52"/>
      <c r="L46" s="57" t="n">
        <v>471.4992</v>
      </c>
      <c r="M46" s="27" t="n">
        <v>31.5798</v>
      </c>
      <c r="N46" s="27" t="n">
        <v>38.1012</v>
      </c>
      <c r="O46" s="27" t="n">
        <v>38.9441</v>
      </c>
      <c r="P46" s="27" t="n">
        <v>9629.523</v>
      </c>
      <c r="Q46" s="124" t="n">
        <v>12.417</v>
      </c>
      <c r="R46" s="63" t="n">
        <f aca="false">P46/3600</f>
        <v>2.6748675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6" t="n">
        <v>8277.0776</v>
      </c>
      <c r="E47" s="46" t="n">
        <v>38.4704</v>
      </c>
      <c r="F47" s="46" t="n">
        <v>41.199</v>
      </c>
      <c r="G47" s="46" t="n">
        <v>42.1454</v>
      </c>
      <c r="H47" s="46" t="n">
        <v>11080.148</v>
      </c>
      <c r="I47" s="68" t="n">
        <v>31.282</v>
      </c>
      <c r="J47" s="45" t="n">
        <f aca="false">H47/3600</f>
        <v>3.07781888888889</v>
      </c>
      <c r="K47" s="52"/>
      <c r="L47" s="57" t="n">
        <v>8141.108</v>
      </c>
      <c r="M47" s="27" t="n">
        <v>38.4696</v>
      </c>
      <c r="N47" s="27" t="n">
        <v>41.1961</v>
      </c>
      <c r="O47" s="27" t="n">
        <v>42.1318</v>
      </c>
      <c r="P47" s="27" t="n">
        <v>12375.236</v>
      </c>
      <c r="Q47" s="123" t="n">
        <v>21.06</v>
      </c>
      <c r="R47" s="45" t="n">
        <f aca="false">P47/3600</f>
        <v>3.43756555555556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6" t="n">
        <v>3569.3968</v>
      </c>
      <c r="E48" s="46" t="n">
        <v>34.6102</v>
      </c>
      <c r="F48" s="46" t="n">
        <v>38.4516</v>
      </c>
      <c r="G48" s="46" t="n">
        <v>39.2878</v>
      </c>
      <c r="H48" s="46" t="n">
        <v>9969.046</v>
      </c>
      <c r="I48" s="44" t="n">
        <v>25.203</v>
      </c>
      <c r="J48" s="55" t="n">
        <f aca="false">H48/3600</f>
        <v>2.76917944444444</v>
      </c>
      <c r="K48" s="52"/>
      <c r="L48" s="57" t="n">
        <v>3484.4544</v>
      </c>
      <c r="M48" s="27" t="n">
        <v>34.6063</v>
      </c>
      <c r="N48" s="27" t="n">
        <v>38.4363</v>
      </c>
      <c r="O48" s="27" t="n">
        <v>39.272</v>
      </c>
      <c r="P48" s="27" t="n">
        <v>10515.292</v>
      </c>
      <c r="Q48" s="123" t="n">
        <v>16.645</v>
      </c>
      <c r="R48" s="55" t="n">
        <f aca="false">P48/3600</f>
        <v>2.92091444444444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6" t="n">
        <v>1584.0736</v>
      </c>
      <c r="E49" s="46" t="n">
        <v>31.1234</v>
      </c>
      <c r="F49" s="46" t="n">
        <v>36.4649</v>
      </c>
      <c r="G49" s="46" t="n">
        <v>37.259</v>
      </c>
      <c r="H49" s="46" t="n">
        <v>9268.39</v>
      </c>
      <c r="I49" s="44" t="n">
        <v>21.547</v>
      </c>
      <c r="J49" s="55" t="n">
        <f aca="false">H49/3600</f>
        <v>2.57455277777778</v>
      </c>
      <c r="K49" s="52"/>
      <c r="L49" s="57" t="n">
        <v>1523.8784</v>
      </c>
      <c r="M49" s="27" t="n">
        <v>31.1092</v>
      </c>
      <c r="N49" s="27" t="n">
        <v>36.4567</v>
      </c>
      <c r="O49" s="27" t="n">
        <v>37.238</v>
      </c>
      <c r="P49" s="27" t="n">
        <v>9047.298</v>
      </c>
      <c r="Q49" s="123" t="n">
        <v>13.837</v>
      </c>
      <c r="R49" s="55" t="n">
        <f aca="false">P49/3600</f>
        <v>2.51313833333333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6" t="n">
        <v>700.5032</v>
      </c>
      <c r="E50" s="46" t="n">
        <v>27.9249</v>
      </c>
      <c r="F50" s="46" t="n">
        <v>35.0886</v>
      </c>
      <c r="G50" s="46" t="n">
        <v>35.8532</v>
      </c>
      <c r="H50" s="46" t="n">
        <v>8630.054</v>
      </c>
      <c r="I50" s="62" t="n">
        <v>17.344</v>
      </c>
      <c r="J50" s="63" t="n">
        <f aca="false">H50/3600</f>
        <v>2.39723722222222</v>
      </c>
      <c r="K50" s="52"/>
      <c r="L50" s="57" t="n">
        <v>659.6784</v>
      </c>
      <c r="M50" s="27" t="n">
        <v>27.8953</v>
      </c>
      <c r="N50" s="27" t="n">
        <v>35.0992</v>
      </c>
      <c r="O50" s="27" t="n">
        <v>35.8277</v>
      </c>
      <c r="P50" s="27" t="n">
        <v>7470.041</v>
      </c>
      <c r="Q50" s="124" t="n">
        <v>10.982</v>
      </c>
      <c r="R50" s="63" t="n">
        <f aca="false">P50/3600</f>
        <v>2.07501138888889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6" t="n">
        <v>5933.2144</v>
      </c>
      <c r="E51" s="46" t="n">
        <v>40.067</v>
      </c>
      <c r="F51" s="46" t="n">
        <v>41.6283</v>
      </c>
      <c r="G51" s="46" t="n">
        <v>42.9463</v>
      </c>
      <c r="H51" s="46" t="n">
        <v>8308.187</v>
      </c>
      <c r="I51" s="68" t="n">
        <v>20.75</v>
      </c>
      <c r="J51" s="45" t="n">
        <f aca="false">H51/3600</f>
        <v>2.30782972222222</v>
      </c>
      <c r="K51" s="52"/>
      <c r="L51" s="57" t="n">
        <v>5869.4592</v>
      </c>
      <c r="M51" s="27" t="n">
        <v>40.0764</v>
      </c>
      <c r="N51" s="27" t="n">
        <v>41.6469</v>
      </c>
      <c r="O51" s="27" t="n">
        <v>42.9693</v>
      </c>
      <c r="P51" s="27" t="n">
        <v>10311.898</v>
      </c>
      <c r="Q51" s="123" t="n">
        <v>15.849</v>
      </c>
      <c r="R51" s="45" t="n">
        <f aca="false">P51/3600</f>
        <v>2.86441611111111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6" t="n">
        <v>2377.3272</v>
      </c>
      <c r="E52" s="46" t="n">
        <v>36.3262</v>
      </c>
      <c r="F52" s="46" t="n">
        <v>38.9501</v>
      </c>
      <c r="G52" s="46" t="n">
        <v>40.5356</v>
      </c>
      <c r="H52" s="46" t="n">
        <v>7463.983</v>
      </c>
      <c r="I52" s="44" t="n">
        <v>17.297</v>
      </c>
      <c r="J52" s="55" t="n">
        <f aca="false">H52/3600</f>
        <v>2.07332861111111</v>
      </c>
      <c r="K52" s="52"/>
      <c r="L52" s="57" t="n">
        <v>2333.0384</v>
      </c>
      <c r="M52" s="27" t="n">
        <v>36.3324</v>
      </c>
      <c r="N52" s="27" t="n">
        <v>38.9701</v>
      </c>
      <c r="O52" s="27" t="n">
        <v>40.5479</v>
      </c>
      <c r="P52" s="27" t="n">
        <v>8819.912</v>
      </c>
      <c r="Q52" s="123" t="n">
        <v>13.072</v>
      </c>
      <c r="R52" s="55" t="n">
        <f aca="false">P52/3600</f>
        <v>2.44997555555556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6" t="n">
        <v>1065.3584</v>
      </c>
      <c r="E53" s="46" t="n">
        <v>33.1482</v>
      </c>
      <c r="F53" s="46" t="n">
        <v>37.0184</v>
      </c>
      <c r="G53" s="46" t="n">
        <v>38.7131</v>
      </c>
      <c r="H53" s="46" t="n">
        <v>6820.86</v>
      </c>
      <c r="I53" s="44" t="n">
        <v>14.469</v>
      </c>
      <c r="J53" s="55" t="n">
        <f aca="false">H53/3600</f>
        <v>1.89468333333333</v>
      </c>
      <c r="K53" s="52"/>
      <c r="L53" s="57" t="n">
        <v>1031.2624</v>
      </c>
      <c r="M53" s="27" t="n">
        <v>33.1412</v>
      </c>
      <c r="N53" s="27" t="n">
        <v>37.0571</v>
      </c>
      <c r="O53" s="27" t="n">
        <v>38.7517</v>
      </c>
      <c r="P53" s="27" t="n">
        <v>7756.786</v>
      </c>
      <c r="Q53" s="123" t="n">
        <v>10.92</v>
      </c>
      <c r="R53" s="55" t="n">
        <f aca="false">P53/3600</f>
        <v>2.15466277777778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6" t="n">
        <v>497.5176</v>
      </c>
      <c r="E54" s="46" t="n">
        <v>30.2739</v>
      </c>
      <c r="F54" s="46" t="n">
        <v>35.6883</v>
      </c>
      <c r="G54" s="46" t="n">
        <v>37.3949</v>
      </c>
      <c r="H54" s="46" t="n">
        <v>6302.968</v>
      </c>
      <c r="I54" s="62" t="n">
        <v>12</v>
      </c>
      <c r="J54" s="63" t="n">
        <f aca="false">H54/3600</f>
        <v>1.75082444444444</v>
      </c>
      <c r="K54" s="52"/>
      <c r="L54" s="57" t="n">
        <v>472.3224</v>
      </c>
      <c r="M54" s="27" t="n">
        <v>30.2533</v>
      </c>
      <c r="N54" s="27" t="n">
        <v>35.7319</v>
      </c>
      <c r="O54" s="27" t="n">
        <v>37.4525</v>
      </c>
      <c r="P54" s="27" t="n">
        <v>6838.802</v>
      </c>
      <c r="Q54" s="124" t="n">
        <v>9.328</v>
      </c>
      <c r="R54" s="63" t="n">
        <f aca="false">P54/3600</f>
        <v>1.89966722222222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6" t="n">
        <v>1821.9232</v>
      </c>
      <c r="E55" s="46" t="n">
        <v>41.0986</v>
      </c>
      <c r="F55" s="46" t="n">
        <v>43.8222</v>
      </c>
      <c r="G55" s="46" t="n">
        <v>43.1993</v>
      </c>
      <c r="H55" s="46" t="n">
        <v>2786.375</v>
      </c>
      <c r="I55" s="68" t="n">
        <v>7.422</v>
      </c>
      <c r="J55" s="45" t="n">
        <f aca="false">H55/3600</f>
        <v>0.773993055555556</v>
      </c>
      <c r="K55" s="52"/>
      <c r="L55" s="57" t="n">
        <v>1782.9368</v>
      </c>
      <c r="M55" s="27" t="n">
        <v>41.0999</v>
      </c>
      <c r="N55" s="27" t="n">
        <v>43.8246</v>
      </c>
      <c r="O55" s="27" t="n">
        <v>43.2264</v>
      </c>
      <c r="P55" s="27" t="n">
        <v>3286.838</v>
      </c>
      <c r="Q55" s="123" t="n">
        <v>5.694</v>
      </c>
      <c r="R55" s="45" t="n">
        <f aca="false">P55/3600</f>
        <v>0.913010555555556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6" t="n">
        <v>919.6904</v>
      </c>
      <c r="E56" s="46" t="n">
        <v>37.1405</v>
      </c>
      <c r="F56" s="46" t="n">
        <v>40.9519</v>
      </c>
      <c r="G56" s="46" t="n">
        <v>39.9457</v>
      </c>
      <c r="H56" s="46" t="n">
        <v>2564.484</v>
      </c>
      <c r="I56" s="44" t="n">
        <v>6.343</v>
      </c>
      <c r="J56" s="55" t="n">
        <f aca="false">H56/3600</f>
        <v>0.712356666666667</v>
      </c>
      <c r="K56" s="52"/>
      <c r="L56" s="57" t="n">
        <v>889.7144</v>
      </c>
      <c r="M56" s="27" t="n">
        <v>37.1257</v>
      </c>
      <c r="N56" s="27" t="n">
        <v>40.9665</v>
      </c>
      <c r="O56" s="27" t="n">
        <v>39.9492</v>
      </c>
      <c r="P56" s="27" t="n">
        <v>2932.508</v>
      </c>
      <c r="Q56" s="123" t="n">
        <v>4.57</v>
      </c>
      <c r="R56" s="55" t="n">
        <f aca="false">P56/3600</f>
        <v>0.814585555555556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6" t="n">
        <v>459.3888</v>
      </c>
      <c r="E57" s="46" t="n">
        <v>33.6487</v>
      </c>
      <c r="F57" s="46" t="n">
        <v>38.8463</v>
      </c>
      <c r="G57" s="46" t="n">
        <v>37.542</v>
      </c>
      <c r="H57" s="46" t="n">
        <v>2374.077</v>
      </c>
      <c r="I57" s="44" t="n">
        <v>5.359</v>
      </c>
      <c r="J57" s="55" t="n">
        <f aca="false">H57/3600</f>
        <v>0.659465833333333</v>
      </c>
      <c r="K57" s="52"/>
      <c r="L57" s="57" t="n">
        <v>435.6376</v>
      </c>
      <c r="M57" s="27" t="n">
        <v>33.6087</v>
      </c>
      <c r="N57" s="27" t="n">
        <v>38.8697</v>
      </c>
      <c r="O57" s="27" t="n">
        <v>37.5775</v>
      </c>
      <c r="P57" s="27" t="n">
        <v>2645.515</v>
      </c>
      <c r="Q57" s="123" t="n">
        <v>3.853</v>
      </c>
      <c r="R57" s="55" t="n">
        <f aca="false">P57/3600</f>
        <v>0.734865277777778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6" t="n">
        <v>240.1216</v>
      </c>
      <c r="E58" s="46" t="n">
        <v>30.6984</v>
      </c>
      <c r="F58" s="46" t="n">
        <v>37.3388</v>
      </c>
      <c r="G58" s="46" t="n">
        <v>35.8136</v>
      </c>
      <c r="H58" s="46" t="n">
        <v>2231.843</v>
      </c>
      <c r="I58" s="62" t="n">
        <v>4.5</v>
      </c>
      <c r="J58" s="63" t="n">
        <f aca="false">H58/3600</f>
        <v>0.619956388888889</v>
      </c>
      <c r="K58" s="52"/>
      <c r="L58" s="57" t="n">
        <v>221.2448</v>
      </c>
      <c r="M58" s="27" t="n">
        <v>30.6594</v>
      </c>
      <c r="N58" s="27" t="n">
        <v>37.3682</v>
      </c>
      <c r="O58" s="27" t="n">
        <v>35.8886</v>
      </c>
      <c r="P58" s="27" t="n">
        <v>2390.532</v>
      </c>
      <c r="Q58" s="124" t="n">
        <v>3.26</v>
      </c>
      <c r="R58" s="63" t="n">
        <f aca="false">P58/3600</f>
        <v>0.664036666666667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6" t="n">
        <v>2285.0784</v>
      </c>
      <c r="E59" s="46" t="n">
        <v>38.4039</v>
      </c>
      <c r="F59" s="46" t="n">
        <v>42.8836</v>
      </c>
      <c r="G59" s="46" t="n">
        <v>43.9672</v>
      </c>
      <c r="H59" s="46" t="n">
        <v>2979.437</v>
      </c>
      <c r="I59" s="68" t="n">
        <v>9.297</v>
      </c>
      <c r="J59" s="45" t="n">
        <f aca="false">H59/3600</f>
        <v>0.827621388888889</v>
      </c>
      <c r="K59" s="52"/>
      <c r="L59" s="57" t="n">
        <v>2246.3856</v>
      </c>
      <c r="M59" s="27" t="n">
        <v>38.4023</v>
      </c>
      <c r="N59" s="27" t="n">
        <v>42.8774</v>
      </c>
      <c r="O59" s="27" t="n">
        <v>43.9728</v>
      </c>
      <c r="P59" s="27" t="n">
        <v>3764.551</v>
      </c>
      <c r="Q59" s="123" t="n">
        <v>7.035</v>
      </c>
      <c r="R59" s="45" t="n">
        <f aca="false">P59/3600</f>
        <v>1.04570861111111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6" t="n">
        <v>799.8056</v>
      </c>
      <c r="E60" s="46" t="n">
        <v>34.5872</v>
      </c>
      <c r="F60" s="46" t="n">
        <v>40.8207</v>
      </c>
      <c r="G60" s="46" t="n">
        <v>41.8194</v>
      </c>
      <c r="H60" s="46" t="n">
        <v>2628.89</v>
      </c>
      <c r="I60" s="44" t="n">
        <v>7.14</v>
      </c>
      <c r="J60" s="55" t="n">
        <f aca="false">H60/3600</f>
        <v>0.730247222222222</v>
      </c>
      <c r="K60" s="52"/>
      <c r="L60" s="57" t="n">
        <v>779.5976</v>
      </c>
      <c r="M60" s="27" t="n">
        <v>34.5732</v>
      </c>
      <c r="N60" s="27" t="n">
        <v>40.7951</v>
      </c>
      <c r="O60" s="27" t="n">
        <v>41.7654</v>
      </c>
      <c r="P60" s="27" t="n">
        <v>3179.223</v>
      </c>
      <c r="Q60" s="123" t="n">
        <v>5.132</v>
      </c>
      <c r="R60" s="55" t="n">
        <f aca="false">P60/3600</f>
        <v>0.8831175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6" t="n">
        <v>319.1112</v>
      </c>
      <c r="E61" s="46" t="n">
        <v>31.415</v>
      </c>
      <c r="F61" s="46" t="n">
        <v>39.3721</v>
      </c>
      <c r="G61" s="46" t="n">
        <v>40.1904</v>
      </c>
      <c r="H61" s="46" t="n">
        <v>2457.546</v>
      </c>
      <c r="I61" s="44" t="n">
        <v>6.312</v>
      </c>
      <c r="J61" s="55" t="n">
        <f aca="false">H61/3600</f>
        <v>0.682651666666667</v>
      </c>
      <c r="K61" s="52"/>
      <c r="L61" s="57" t="n">
        <v>306.5496</v>
      </c>
      <c r="M61" s="27" t="n">
        <v>31.3897</v>
      </c>
      <c r="N61" s="27" t="n">
        <v>39.3473</v>
      </c>
      <c r="O61" s="27" t="n">
        <v>40.1883</v>
      </c>
      <c r="P61" s="27" t="n">
        <v>2726.385</v>
      </c>
      <c r="Q61" s="123" t="n">
        <v>4.524</v>
      </c>
      <c r="R61" s="55" t="n">
        <f aca="false">P61/3600</f>
        <v>0.757329166666667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6" t="n">
        <v>143.7272</v>
      </c>
      <c r="E62" s="46" t="n">
        <v>28.4578</v>
      </c>
      <c r="F62" s="46" t="n">
        <v>38.4153</v>
      </c>
      <c r="G62" s="46" t="n">
        <v>39.221</v>
      </c>
      <c r="H62" s="46" t="n">
        <v>2323.859</v>
      </c>
      <c r="I62" s="62" t="n">
        <v>5.031</v>
      </c>
      <c r="J62" s="63" t="n">
        <f aca="false">H62/3600</f>
        <v>0.645516388888889</v>
      </c>
      <c r="K62" s="52"/>
      <c r="L62" s="57" t="n">
        <v>131.2344</v>
      </c>
      <c r="M62" s="27" t="n">
        <v>28.3825</v>
      </c>
      <c r="N62" s="27" t="n">
        <v>38.3672</v>
      </c>
      <c r="O62" s="27" t="n">
        <v>39.1404</v>
      </c>
      <c r="P62" s="27" t="n">
        <v>2393.964</v>
      </c>
      <c r="Q62" s="124" t="n">
        <v>3.775</v>
      </c>
      <c r="R62" s="63" t="n">
        <f aca="false">P62/3600</f>
        <v>0.66499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6" t="n">
        <v>1991.5504</v>
      </c>
      <c r="E63" s="46" t="n">
        <v>38.146</v>
      </c>
      <c r="F63" s="46" t="n">
        <v>40.8498</v>
      </c>
      <c r="G63" s="46" t="n">
        <v>41.5894</v>
      </c>
      <c r="H63" s="46" t="n">
        <v>2465.625</v>
      </c>
      <c r="I63" s="68" t="n">
        <v>9.297</v>
      </c>
      <c r="J63" s="45" t="n">
        <f aca="false">H63/3600</f>
        <v>0.684895833333333</v>
      </c>
      <c r="K63" s="52"/>
      <c r="L63" s="57" t="n">
        <v>1951.7632</v>
      </c>
      <c r="M63" s="27" t="n">
        <v>38.1457</v>
      </c>
      <c r="N63" s="27" t="n">
        <v>40.8555</v>
      </c>
      <c r="O63" s="27" t="n">
        <v>41.5851</v>
      </c>
      <c r="P63" s="27" t="n">
        <v>3113.843</v>
      </c>
      <c r="Q63" s="123" t="n">
        <v>5.74</v>
      </c>
      <c r="R63" s="45" t="n">
        <f aca="false">P63/3600</f>
        <v>0.864956388888889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6" t="n">
        <v>859.184</v>
      </c>
      <c r="E64" s="46" t="n">
        <v>34.3836</v>
      </c>
      <c r="F64" s="46" t="n">
        <v>38.1177</v>
      </c>
      <c r="G64" s="46" t="n">
        <v>38.663</v>
      </c>
      <c r="H64" s="46" t="n">
        <v>2228.89</v>
      </c>
      <c r="I64" s="44" t="n">
        <v>5.89</v>
      </c>
      <c r="J64" s="55" t="n">
        <f aca="false">H64/3600</f>
        <v>0.619136111111111</v>
      </c>
      <c r="K64" s="52"/>
      <c r="L64" s="57" t="n">
        <v>835.1888</v>
      </c>
      <c r="M64" s="27" t="n">
        <v>34.3716</v>
      </c>
      <c r="N64" s="27" t="n">
        <v>38.1091</v>
      </c>
      <c r="O64" s="27" t="n">
        <v>38.6713</v>
      </c>
      <c r="P64" s="27" t="n">
        <v>2645.764</v>
      </c>
      <c r="Q64" s="123" t="n">
        <v>4.524</v>
      </c>
      <c r="R64" s="55" t="n">
        <f aca="false">P64/3600</f>
        <v>0.734934444444444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6" t="n">
        <v>375.0584</v>
      </c>
      <c r="E65" s="46" t="n">
        <v>30.9263</v>
      </c>
      <c r="F65" s="46" t="n">
        <v>36.1037</v>
      </c>
      <c r="G65" s="46" t="n">
        <v>36.5913</v>
      </c>
      <c r="H65" s="46" t="n">
        <v>2067.094</v>
      </c>
      <c r="I65" s="44" t="n">
        <v>4.796</v>
      </c>
      <c r="J65" s="55" t="n">
        <f aca="false">H65/3600</f>
        <v>0.574192777777778</v>
      </c>
      <c r="K65" s="52"/>
      <c r="L65" s="57" t="n">
        <v>358.8696</v>
      </c>
      <c r="M65" s="27" t="n">
        <v>30.9011</v>
      </c>
      <c r="N65" s="27" t="n">
        <v>36.0745</v>
      </c>
      <c r="O65" s="27" t="n">
        <v>36.5864</v>
      </c>
      <c r="P65" s="27" t="n">
        <v>2253.065</v>
      </c>
      <c r="Q65" s="123" t="n">
        <v>3.4</v>
      </c>
      <c r="R65" s="55" t="n">
        <f aca="false">P65/3600</f>
        <v>0.625851388888889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6" t="n">
        <v>165.1072</v>
      </c>
      <c r="E66" s="46" t="n">
        <v>27.9059</v>
      </c>
      <c r="F66" s="46" t="n">
        <v>34.6747</v>
      </c>
      <c r="G66" s="46" t="n">
        <v>35.1743</v>
      </c>
      <c r="H66" s="46" t="n">
        <v>1927.609</v>
      </c>
      <c r="I66" s="62" t="n">
        <v>3.859</v>
      </c>
      <c r="J66" s="63" t="n">
        <f aca="false">H66/3600</f>
        <v>0.535446944444444</v>
      </c>
      <c r="K66" s="52"/>
      <c r="L66" s="57" t="n">
        <v>153.2192</v>
      </c>
      <c r="M66" s="27" t="n">
        <v>27.861</v>
      </c>
      <c r="N66" s="27" t="n">
        <v>34.6492</v>
      </c>
      <c r="O66" s="27" t="n">
        <v>35.11</v>
      </c>
      <c r="P66" s="27" t="n">
        <v>1996.553</v>
      </c>
      <c r="Q66" s="124" t="n">
        <v>2.886</v>
      </c>
      <c r="R66" s="63" t="n">
        <f aca="false">P66/3600</f>
        <v>0.554598055555556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6" t="n">
        <v>1403.588</v>
      </c>
      <c r="E67" s="46" t="n">
        <v>40.0613</v>
      </c>
      <c r="F67" s="46" t="n">
        <v>41.417</v>
      </c>
      <c r="G67" s="46" t="n">
        <v>42.4372</v>
      </c>
      <c r="H67" s="46" t="n">
        <v>1868.265</v>
      </c>
      <c r="I67" s="44" t="n">
        <v>5.5</v>
      </c>
      <c r="J67" s="45" t="n">
        <f aca="false">H67/3600</f>
        <v>0.5189625</v>
      </c>
      <c r="K67" s="52"/>
      <c r="L67" s="57" t="n">
        <v>1385.312</v>
      </c>
      <c r="M67" s="27" t="n">
        <v>40.0679</v>
      </c>
      <c r="N67" s="27" t="n">
        <v>41.4197</v>
      </c>
      <c r="O67" s="27" t="n">
        <v>42.445</v>
      </c>
      <c r="P67" s="27" t="n">
        <v>2462.994</v>
      </c>
      <c r="Q67" s="123" t="n">
        <v>4.43</v>
      </c>
      <c r="R67" s="45" t="n">
        <f aca="false">P67/3600</f>
        <v>0.684165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6" t="n">
        <v>677.6864</v>
      </c>
      <c r="E68" s="46" t="n">
        <v>35.9447</v>
      </c>
      <c r="F68" s="46" t="n">
        <v>38.5051</v>
      </c>
      <c r="G68" s="46" t="n">
        <v>39.6593</v>
      </c>
      <c r="H68" s="46" t="n">
        <v>1703.812</v>
      </c>
      <c r="I68" s="44" t="n">
        <v>4.468</v>
      </c>
      <c r="J68" s="55" t="n">
        <f aca="false">H68/3600</f>
        <v>0.473281111111111</v>
      </c>
      <c r="K68" s="52"/>
      <c r="L68" s="57" t="n">
        <v>662.4344</v>
      </c>
      <c r="M68" s="27" t="n">
        <v>35.9276</v>
      </c>
      <c r="N68" s="27" t="n">
        <v>38.5044</v>
      </c>
      <c r="O68" s="27" t="n">
        <v>39.6706</v>
      </c>
      <c r="P68" s="27" t="n">
        <v>2280.942</v>
      </c>
      <c r="Q68" s="123" t="n">
        <v>3.525</v>
      </c>
      <c r="R68" s="55" t="n">
        <f aca="false">P68/3600</f>
        <v>0.633595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6" t="n">
        <v>324.3936</v>
      </c>
      <c r="E69" s="46" t="n">
        <v>32.323</v>
      </c>
      <c r="F69" s="46" t="n">
        <v>36.443</v>
      </c>
      <c r="G69" s="46" t="n">
        <v>37.5666</v>
      </c>
      <c r="H69" s="46" t="n">
        <v>1560.938</v>
      </c>
      <c r="I69" s="44" t="n">
        <v>3.765</v>
      </c>
      <c r="J69" s="55" t="n">
        <f aca="false">H69/3600</f>
        <v>0.433593888888889</v>
      </c>
      <c r="K69" s="52"/>
      <c r="L69" s="57" t="n">
        <v>311.692</v>
      </c>
      <c r="M69" s="27" t="n">
        <v>32.2821</v>
      </c>
      <c r="N69" s="27" t="n">
        <v>36.4825</v>
      </c>
      <c r="O69" s="27" t="n">
        <v>37.5771</v>
      </c>
      <c r="P69" s="27" t="n">
        <v>1997.256</v>
      </c>
      <c r="Q69" s="123" t="n">
        <v>2.823</v>
      </c>
      <c r="R69" s="55" t="n">
        <f aca="false">P69/3600</f>
        <v>0.554793333333333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6" t="n">
        <v>159.5952</v>
      </c>
      <c r="E70" s="46" t="n">
        <v>29.4561</v>
      </c>
      <c r="F70" s="46" t="n">
        <v>34.96</v>
      </c>
      <c r="G70" s="46" t="n">
        <v>36.0091</v>
      </c>
      <c r="H70" s="46" t="n">
        <v>1454.968</v>
      </c>
      <c r="I70" s="44" t="n">
        <v>3.015</v>
      </c>
      <c r="J70" s="63" t="n">
        <f aca="false">H70/3600</f>
        <v>0.404157777777778</v>
      </c>
      <c r="K70" s="52"/>
      <c r="L70" s="57" t="n">
        <v>150.152</v>
      </c>
      <c r="M70" s="27" t="n">
        <v>29.4141</v>
      </c>
      <c r="N70" s="27" t="n">
        <v>35.0167</v>
      </c>
      <c r="O70" s="27" t="n">
        <v>36.0485</v>
      </c>
      <c r="P70" s="27" t="n">
        <v>1789.198</v>
      </c>
      <c r="Q70" s="124" t="n">
        <v>2.324</v>
      </c>
      <c r="R70" s="63" t="n">
        <f aca="false">P70/3600</f>
        <v>0.496999444444445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6" t="n">
        <v>2156.1792</v>
      </c>
      <c r="E71" s="46" t="n">
        <v>43.6599</v>
      </c>
      <c r="F71" s="46" t="n">
        <v>47.1017</v>
      </c>
      <c r="G71" s="46" t="n">
        <v>48.0833</v>
      </c>
      <c r="H71" s="46" t="n">
        <v>21559.062</v>
      </c>
      <c r="I71" s="68" t="n">
        <v>46.157</v>
      </c>
      <c r="J71" s="45" t="n">
        <f aca="false">H71/3600</f>
        <v>5.98862833333333</v>
      </c>
      <c r="K71" s="52"/>
      <c r="L71" s="57" t="n">
        <v>2067.0352</v>
      </c>
      <c r="M71" s="27" t="n">
        <v>43.6834</v>
      </c>
      <c r="N71" s="27" t="n">
        <v>47.0989</v>
      </c>
      <c r="O71" s="27" t="n">
        <v>48.0626</v>
      </c>
      <c r="P71" s="27" t="n">
        <v>21668.86</v>
      </c>
      <c r="Q71" s="123" t="n">
        <v>35.49</v>
      </c>
      <c r="R71" s="45" t="n">
        <f aca="false">P71/3600</f>
        <v>6.01912777777778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6" t="n">
        <v>805.1224</v>
      </c>
      <c r="E72" s="46" t="n">
        <v>41.3704</v>
      </c>
      <c r="F72" s="46" t="n">
        <v>45.73</v>
      </c>
      <c r="G72" s="46" t="n">
        <v>46.373</v>
      </c>
      <c r="H72" s="46" t="n">
        <v>20328.918</v>
      </c>
      <c r="I72" s="44" t="n">
        <v>39.641</v>
      </c>
      <c r="J72" s="55" t="n">
        <f aca="false">H72/3600</f>
        <v>5.64692166666667</v>
      </c>
      <c r="K72" s="52"/>
      <c r="L72" s="57" t="n">
        <v>745.6472</v>
      </c>
      <c r="M72" s="27" t="n">
        <v>41.4003</v>
      </c>
      <c r="N72" s="27" t="n">
        <v>45.7223</v>
      </c>
      <c r="O72" s="27" t="n">
        <v>46.3566</v>
      </c>
      <c r="P72" s="27" t="n">
        <v>19885.339</v>
      </c>
      <c r="Q72" s="123" t="n">
        <v>29.671</v>
      </c>
      <c r="R72" s="55" t="n">
        <f aca="false">P72/3600</f>
        <v>5.52370527777778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6" t="n">
        <v>397.0632</v>
      </c>
      <c r="E73" s="46" t="n">
        <v>38.8662</v>
      </c>
      <c r="F73" s="46" t="n">
        <v>44.3879</v>
      </c>
      <c r="G73" s="46" t="n">
        <v>44.7453</v>
      </c>
      <c r="H73" s="46" t="n">
        <v>19586.355</v>
      </c>
      <c r="I73" s="44" t="n">
        <v>33.532</v>
      </c>
      <c r="J73" s="55" t="n">
        <f aca="false">H73/3600</f>
        <v>5.44065416666667</v>
      </c>
      <c r="K73" s="52"/>
      <c r="L73" s="57" t="n">
        <v>357.8016</v>
      </c>
      <c r="M73" s="27" t="n">
        <v>38.8887</v>
      </c>
      <c r="N73" s="27" t="n">
        <v>44.3645</v>
      </c>
      <c r="O73" s="27" t="n">
        <v>44.7392</v>
      </c>
      <c r="P73" s="27" t="n">
        <v>18138.667</v>
      </c>
      <c r="Q73" s="123" t="n">
        <v>26.161</v>
      </c>
      <c r="R73" s="55" t="n">
        <f aca="false">P73/3600</f>
        <v>5.03851861111111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6" t="n">
        <v>216.5232</v>
      </c>
      <c r="E74" s="46" t="n">
        <v>36.1127</v>
      </c>
      <c r="F74" s="46" t="n">
        <v>43.2243</v>
      </c>
      <c r="G74" s="46" t="n">
        <v>43.495</v>
      </c>
      <c r="H74" s="46" t="n">
        <v>19059.281</v>
      </c>
      <c r="I74" s="62" t="n">
        <v>28.172</v>
      </c>
      <c r="J74" s="63" t="n">
        <f aca="false">H74/3600</f>
        <v>5.29424472222222</v>
      </c>
      <c r="K74" s="52"/>
      <c r="L74" s="57" t="n">
        <v>188.208</v>
      </c>
      <c r="M74" s="27" t="n">
        <v>36.1374</v>
      </c>
      <c r="N74" s="27" t="n">
        <v>43.2099</v>
      </c>
      <c r="O74" s="27" t="n">
        <v>43.4625</v>
      </c>
      <c r="P74" s="27" t="n">
        <v>16724.336</v>
      </c>
      <c r="Q74" s="124" t="n">
        <v>22.776</v>
      </c>
      <c r="R74" s="63" t="n">
        <f aca="false">P74/3600</f>
        <v>4.64564888888889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6" t="n">
        <v>2838.5952</v>
      </c>
      <c r="E75" s="46" t="n">
        <v>43.5272</v>
      </c>
      <c r="F75" s="46" t="n">
        <v>48.6822</v>
      </c>
      <c r="G75" s="46" t="n">
        <v>48.358</v>
      </c>
      <c r="H75" s="46" t="n">
        <v>21441.087</v>
      </c>
      <c r="I75" s="68" t="n">
        <v>48.141</v>
      </c>
      <c r="J75" s="45" t="n">
        <f aca="false">H75/3600</f>
        <v>5.9558575</v>
      </c>
      <c r="K75" s="52"/>
      <c r="L75" s="57" t="n">
        <v>2769.0784</v>
      </c>
      <c r="M75" s="27" t="n">
        <v>43.5536</v>
      </c>
      <c r="N75" s="27" t="n">
        <v>48.6771</v>
      </c>
      <c r="O75" s="27" t="n">
        <v>48.3597</v>
      </c>
      <c r="P75" s="27" t="n">
        <v>21888.308</v>
      </c>
      <c r="Q75" s="123" t="n">
        <v>36.129</v>
      </c>
      <c r="R75" s="45" t="n">
        <f aca="false">P75/3600</f>
        <v>6.08008555555556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6" t="n">
        <v>958.092</v>
      </c>
      <c r="E76" s="46" t="n">
        <v>41.1979</v>
      </c>
      <c r="F76" s="46" t="n">
        <v>47.205</v>
      </c>
      <c r="G76" s="46" t="n">
        <v>46.4185</v>
      </c>
      <c r="H76" s="46" t="n">
        <v>20142.593</v>
      </c>
      <c r="I76" s="44" t="n">
        <v>37.125</v>
      </c>
      <c r="J76" s="55" t="n">
        <f aca="false">H76/3600</f>
        <v>5.59516472222222</v>
      </c>
      <c r="K76" s="52"/>
      <c r="L76" s="57" t="n">
        <v>911.5336</v>
      </c>
      <c r="M76" s="27" t="n">
        <v>41.2331</v>
      </c>
      <c r="N76" s="27" t="n">
        <v>47.1832</v>
      </c>
      <c r="O76" s="27" t="n">
        <v>46.4139</v>
      </c>
      <c r="P76" s="27" t="n">
        <v>19464.622</v>
      </c>
      <c r="Q76" s="123" t="n">
        <v>29.889</v>
      </c>
      <c r="R76" s="55" t="n">
        <f aca="false">P76/3600</f>
        <v>5.40683944444444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6" t="n">
        <v>461.7648</v>
      </c>
      <c r="E77" s="46" t="n">
        <v>38.6355</v>
      </c>
      <c r="F77" s="46" t="n">
        <v>45.9548</v>
      </c>
      <c r="G77" s="46" t="n">
        <v>44.3899</v>
      </c>
      <c r="H77" s="46" t="n">
        <v>19468.093</v>
      </c>
      <c r="I77" s="44" t="n">
        <v>35.672</v>
      </c>
      <c r="J77" s="55" t="n">
        <f aca="false">H77/3600</f>
        <v>5.40780361111111</v>
      </c>
      <c r="K77" s="52"/>
      <c r="L77" s="57" t="n">
        <v>426.8152</v>
      </c>
      <c r="M77" s="27" t="n">
        <v>38.6525</v>
      </c>
      <c r="N77" s="27" t="n">
        <v>45.9618</v>
      </c>
      <c r="O77" s="27" t="n">
        <v>44.3619</v>
      </c>
      <c r="P77" s="27" t="n">
        <v>18127.98</v>
      </c>
      <c r="Q77" s="123" t="n">
        <v>29.406</v>
      </c>
      <c r="R77" s="55" t="n">
        <f aca="false">P77/3600</f>
        <v>5.03555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6" t="n">
        <v>252.2056</v>
      </c>
      <c r="E78" s="46" t="n">
        <v>35.6812</v>
      </c>
      <c r="F78" s="46" t="n">
        <v>45.038</v>
      </c>
      <c r="G78" s="46" t="n">
        <v>43.029</v>
      </c>
      <c r="H78" s="46" t="n">
        <v>18953.025</v>
      </c>
      <c r="I78" s="62" t="n">
        <v>31.344</v>
      </c>
      <c r="J78" s="63" t="n">
        <f aca="false">H78/3600</f>
        <v>5.26472916666667</v>
      </c>
      <c r="K78" s="52"/>
      <c r="L78" s="57" t="n">
        <v>224.1408</v>
      </c>
      <c r="M78" s="27" t="n">
        <v>35.6887</v>
      </c>
      <c r="N78" s="27" t="n">
        <v>45.1328</v>
      </c>
      <c r="O78" s="27" t="n">
        <v>43.0454</v>
      </c>
      <c r="P78" s="27" t="n">
        <v>16920.71</v>
      </c>
      <c r="Q78" s="124" t="n">
        <v>23.774</v>
      </c>
      <c r="R78" s="63" t="n">
        <f aca="false">P78/3600</f>
        <v>4.70019722222222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6" t="n">
        <v>2427.8792</v>
      </c>
      <c r="E79" s="46" t="n">
        <v>43.4141</v>
      </c>
      <c r="F79" s="46" t="n">
        <v>48.4815</v>
      </c>
      <c r="G79" s="46" t="n">
        <v>48.7051</v>
      </c>
      <c r="H79" s="46" t="n">
        <v>21895.546</v>
      </c>
      <c r="I79" s="68" t="n">
        <v>47.454</v>
      </c>
      <c r="J79" s="45" t="n">
        <f aca="false">H79/3600</f>
        <v>6.08209611111111</v>
      </c>
      <c r="K79" s="52"/>
      <c r="L79" s="57" t="n">
        <v>2358.012</v>
      </c>
      <c r="M79" s="27" t="n">
        <v>43.4396</v>
      </c>
      <c r="N79" s="27" t="n">
        <v>48.4737</v>
      </c>
      <c r="O79" s="27" t="n">
        <v>48.7157</v>
      </c>
      <c r="P79" s="27" t="n">
        <v>26165.624</v>
      </c>
      <c r="Q79" s="123" t="n">
        <v>40.029</v>
      </c>
      <c r="R79" s="45" t="n">
        <f aca="false">P79/3600</f>
        <v>7.26822888888889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6" t="n">
        <v>788.8904</v>
      </c>
      <c r="E80" s="46" t="n">
        <v>41.002</v>
      </c>
      <c r="F80" s="46" t="n">
        <v>46.5368</v>
      </c>
      <c r="G80" s="46" t="n">
        <v>46.7242</v>
      </c>
      <c r="H80" s="46" t="n">
        <v>20512.473</v>
      </c>
      <c r="I80" s="44" t="n">
        <v>38.594</v>
      </c>
      <c r="J80" s="55" t="n">
        <f aca="false">H80/3600</f>
        <v>5.69790916666667</v>
      </c>
      <c r="K80" s="52"/>
      <c r="L80" s="57" t="n">
        <v>745.7288</v>
      </c>
      <c r="M80" s="27" t="n">
        <v>41.0295</v>
      </c>
      <c r="N80" s="27" t="n">
        <v>46.5684</v>
      </c>
      <c r="O80" s="27" t="n">
        <v>46.736</v>
      </c>
      <c r="P80" s="27" t="n">
        <v>25811.789</v>
      </c>
      <c r="Q80" s="123" t="n">
        <v>35.739</v>
      </c>
      <c r="R80" s="55" t="n">
        <f aca="false">P80/3600</f>
        <v>7.16994138888889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6" t="n">
        <v>358.144</v>
      </c>
      <c r="E81" s="46" t="n">
        <v>38.4231</v>
      </c>
      <c r="F81" s="46" t="n">
        <v>44.8698</v>
      </c>
      <c r="G81" s="46" t="n">
        <v>44.9288</v>
      </c>
      <c r="H81" s="46" t="n">
        <v>19676.129</v>
      </c>
      <c r="I81" s="44" t="n">
        <v>33.735</v>
      </c>
      <c r="J81" s="55" t="n">
        <f aca="false">H81/3600</f>
        <v>5.46559138888889</v>
      </c>
      <c r="K81" s="52"/>
      <c r="L81" s="57" t="n">
        <v>326.7944</v>
      </c>
      <c r="M81" s="27" t="n">
        <v>38.4528</v>
      </c>
      <c r="N81" s="27" t="n">
        <v>44.9114</v>
      </c>
      <c r="O81" s="27" t="n">
        <v>44.8947</v>
      </c>
      <c r="P81" s="27" t="n">
        <v>23073.314</v>
      </c>
      <c r="Q81" s="123" t="n">
        <v>31.075</v>
      </c>
      <c r="R81" s="55" t="n">
        <f aca="false">P81/3600</f>
        <v>6.40925388888889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6" t="n">
        <v>194.2184</v>
      </c>
      <c r="E82" s="46" t="n">
        <v>35.7385</v>
      </c>
      <c r="F82" s="46" t="n">
        <v>43.5377</v>
      </c>
      <c r="G82" s="46" t="n">
        <v>43.4753</v>
      </c>
      <c r="H82" s="46" t="n">
        <v>19052.25</v>
      </c>
      <c r="I82" s="62" t="n">
        <v>29.75</v>
      </c>
      <c r="J82" s="63" t="n">
        <f aca="false">H82/3600</f>
        <v>5.29229166666667</v>
      </c>
      <c r="K82" s="52"/>
      <c r="L82" s="57" t="n">
        <v>168.284</v>
      </c>
      <c r="M82" s="27" t="n">
        <v>35.7677</v>
      </c>
      <c r="N82" s="27" t="n">
        <v>43.5478</v>
      </c>
      <c r="O82" s="27" t="n">
        <v>43.5406</v>
      </c>
      <c r="P82" s="27" t="n">
        <v>20988.23</v>
      </c>
      <c r="Q82" s="124" t="n">
        <v>24.679</v>
      </c>
      <c r="R82" s="63" t="n">
        <f aca="false">P82/3600</f>
        <v>5.83006388888889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42"/>
      <c r="E83" s="43"/>
      <c r="F83" s="43"/>
      <c r="G83" s="43"/>
      <c r="H83" s="43"/>
      <c r="I83" s="43"/>
      <c r="J83" s="45"/>
      <c r="K83" s="52"/>
      <c r="L83" s="42"/>
      <c r="M83" s="43"/>
      <c r="N83" s="43"/>
      <c r="O83" s="43"/>
      <c r="P83" s="43"/>
      <c r="Q83" s="43"/>
      <c r="R83" s="45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53"/>
      <c r="E84" s="54"/>
      <c r="F84" s="54"/>
      <c r="G84" s="54"/>
      <c r="H84" s="54"/>
      <c r="I84" s="54"/>
      <c r="J84" s="55"/>
      <c r="K84" s="52"/>
      <c r="L84" s="53"/>
      <c r="M84" s="54"/>
      <c r="N84" s="54"/>
      <c r="O84" s="54"/>
      <c r="P84" s="54"/>
      <c r="Q84" s="54"/>
      <c r="R84" s="55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53"/>
      <c r="E85" s="54"/>
      <c r="F85" s="54"/>
      <c r="G85" s="54"/>
      <c r="H85" s="54"/>
      <c r="I85" s="54"/>
      <c r="J85" s="55"/>
      <c r="K85" s="52"/>
      <c r="L85" s="53"/>
      <c r="M85" s="54"/>
      <c r="N85" s="54"/>
      <c r="O85" s="54"/>
      <c r="P85" s="54"/>
      <c r="Q85" s="54"/>
      <c r="R85" s="55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60"/>
      <c r="E86" s="61"/>
      <c r="F86" s="61"/>
      <c r="G86" s="61"/>
      <c r="H86" s="61"/>
      <c r="I86" s="61"/>
      <c r="J86" s="63"/>
      <c r="K86" s="52"/>
      <c r="L86" s="60"/>
      <c r="M86" s="61"/>
      <c r="N86" s="61"/>
      <c r="O86" s="61"/>
      <c r="P86" s="61"/>
      <c r="Q86" s="61"/>
      <c r="R86" s="63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42"/>
      <c r="E87" s="43"/>
      <c r="F87" s="43"/>
      <c r="G87" s="43"/>
      <c r="H87" s="43"/>
      <c r="I87" s="43"/>
      <c r="J87" s="45"/>
      <c r="K87" s="52"/>
      <c r="L87" s="42"/>
      <c r="M87" s="43"/>
      <c r="N87" s="43"/>
      <c r="O87" s="43"/>
      <c r="P87" s="43"/>
      <c r="Q87" s="43"/>
      <c r="R87" s="45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53"/>
      <c r="E88" s="54"/>
      <c r="F88" s="54"/>
      <c r="G88" s="54"/>
      <c r="H88" s="54"/>
      <c r="I88" s="54"/>
      <c r="J88" s="55"/>
      <c r="K88" s="52"/>
      <c r="L88" s="53"/>
      <c r="M88" s="54"/>
      <c r="N88" s="54"/>
      <c r="O88" s="54"/>
      <c r="P88" s="54"/>
      <c r="Q88" s="54"/>
      <c r="R88" s="55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53"/>
      <c r="E89" s="54"/>
      <c r="F89" s="54"/>
      <c r="G89" s="54"/>
      <c r="H89" s="54"/>
      <c r="I89" s="54"/>
      <c r="J89" s="55"/>
      <c r="K89" s="52"/>
      <c r="L89" s="53"/>
      <c r="M89" s="54"/>
      <c r="N89" s="54"/>
      <c r="O89" s="54"/>
      <c r="P89" s="54"/>
      <c r="Q89" s="54"/>
      <c r="R89" s="55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60"/>
      <c r="E90" s="61"/>
      <c r="F90" s="61"/>
      <c r="G90" s="61"/>
      <c r="H90" s="61"/>
      <c r="I90" s="61"/>
      <c r="J90" s="63"/>
      <c r="K90" s="52"/>
      <c r="L90" s="60"/>
      <c r="M90" s="61"/>
      <c r="N90" s="61"/>
      <c r="O90" s="61"/>
      <c r="P90" s="61"/>
      <c r="Q90" s="61"/>
      <c r="R90" s="63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42"/>
      <c r="E91" s="43"/>
      <c r="F91" s="43"/>
      <c r="G91" s="43"/>
      <c r="H91" s="43"/>
      <c r="I91" s="43"/>
      <c r="J91" s="45"/>
      <c r="K91" s="52"/>
      <c r="L91" s="42"/>
      <c r="M91" s="43"/>
      <c r="N91" s="43"/>
      <c r="O91" s="43"/>
      <c r="P91" s="43"/>
      <c r="Q91" s="43"/>
      <c r="R91" s="45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53"/>
      <c r="E92" s="54"/>
      <c r="F92" s="54"/>
      <c r="G92" s="54"/>
      <c r="H92" s="54"/>
      <c r="I92" s="54"/>
      <c r="J92" s="55"/>
      <c r="K92" s="52"/>
      <c r="L92" s="53"/>
      <c r="M92" s="54"/>
      <c r="N92" s="54"/>
      <c r="O92" s="54"/>
      <c r="P92" s="54"/>
      <c r="Q92" s="54"/>
      <c r="R92" s="55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53"/>
      <c r="E93" s="54"/>
      <c r="F93" s="54"/>
      <c r="G93" s="54"/>
      <c r="H93" s="54"/>
      <c r="I93" s="54"/>
      <c r="J93" s="55"/>
      <c r="K93" s="52"/>
      <c r="L93" s="53"/>
      <c r="M93" s="54"/>
      <c r="N93" s="54"/>
      <c r="O93" s="54"/>
      <c r="P93" s="54"/>
      <c r="Q93" s="54"/>
      <c r="R93" s="55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60"/>
      <c r="E94" s="61"/>
      <c r="F94" s="61"/>
      <c r="G94" s="61"/>
      <c r="H94" s="61"/>
      <c r="I94" s="61"/>
      <c r="J94" s="63"/>
      <c r="K94" s="52"/>
      <c r="L94" s="60"/>
      <c r="M94" s="61"/>
      <c r="N94" s="61"/>
      <c r="O94" s="61"/>
      <c r="P94" s="61"/>
      <c r="Q94" s="61"/>
      <c r="R94" s="63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42"/>
      <c r="E95" s="43"/>
      <c r="F95" s="43"/>
      <c r="G95" s="43"/>
      <c r="H95" s="43"/>
      <c r="I95" s="43"/>
      <c r="J95" s="45"/>
      <c r="K95" s="52"/>
      <c r="L95" s="42"/>
      <c r="M95" s="43"/>
      <c r="N95" s="43"/>
      <c r="O95" s="43"/>
      <c r="P95" s="43"/>
      <c r="Q95" s="43"/>
      <c r="R95" s="45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53"/>
      <c r="E96" s="54"/>
      <c r="F96" s="54"/>
      <c r="G96" s="54"/>
      <c r="H96" s="54"/>
      <c r="I96" s="54"/>
      <c r="J96" s="55"/>
      <c r="K96" s="52"/>
      <c r="L96" s="53"/>
      <c r="M96" s="54"/>
      <c r="N96" s="54"/>
      <c r="O96" s="54"/>
      <c r="P96" s="54"/>
      <c r="Q96" s="54"/>
      <c r="R96" s="55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53"/>
      <c r="E97" s="54"/>
      <c r="F97" s="54"/>
      <c r="G97" s="54"/>
      <c r="H97" s="54"/>
      <c r="I97" s="54"/>
      <c r="J97" s="55"/>
      <c r="K97" s="52"/>
      <c r="L97" s="53"/>
      <c r="M97" s="54"/>
      <c r="N97" s="54"/>
      <c r="O97" s="54"/>
      <c r="P97" s="54"/>
      <c r="Q97" s="54"/>
      <c r="R97" s="55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60"/>
      <c r="E98" s="61"/>
      <c r="F98" s="61"/>
      <c r="G98" s="61"/>
      <c r="H98" s="61"/>
      <c r="I98" s="61"/>
      <c r="J98" s="63"/>
      <c r="K98" s="52"/>
      <c r="L98" s="60"/>
      <c r="M98" s="61"/>
      <c r="N98" s="61"/>
      <c r="O98" s="61"/>
      <c r="P98" s="61"/>
      <c r="Q98" s="61"/>
      <c r="R98" s="63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Q99" s="121"/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25.3692800610262</v>
      </c>
      <c r="J106" s="99" t="n">
        <f aca="false">GEOMEAN(J3:J98)</f>
        <v>3.25516001290882</v>
      </c>
      <c r="Q106" s="99" t="n">
        <f aca="false">GEOMEAN(Q3:Q98)</f>
        <v>18.92191072895</v>
      </c>
      <c r="R106" s="99" t="n">
        <f aca="false">GEOMEAN(R3:R98)</f>
        <v>3.5188245644449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0.745859192039863</v>
      </c>
      <c r="R107" s="100" t="n">
        <f aca="false">R106/J106</f>
        <v>1.08099895258312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747268333333333</v>
      </c>
      <c r="J108" s="99" t="n">
        <f aca="false">SUM(J3:J98)</f>
        <v>350.960536388889</v>
      </c>
      <c r="Q108" s="99" t="n">
        <f aca="false">SUM(Q3:Q98)/3600</f>
        <v>0.555141111111111</v>
      </c>
      <c r="R108" s="99" t="n">
        <f aca="false">SUM(R3:R98)</f>
        <v>375.2981013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3" t="s">
        <v>9</v>
      </c>
      <c r="B3" s="73" t="s">
        <v>61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3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86"/>
      <c r="M4" s="87"/>
      <c r="N4" s="87"/>
      <c r="O4" s="87"/>
      <c r="P4" s="87"/>
      <c r="Q4" s="87"/>
      <c r="R4" s="108"/>
      <c r="S4" s="104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86"/>
      <c r="M5" s="87"/>
      <c r="N5" s="87"/>
      <c r="O5" s="87"/>
      <c r="P5" s="87"/>
      <c r="Q5" s="87"/>
      <c r="R5" s="108"/>
      <c r="S5" s="104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93"/>
      <c r="M6" s="94"/>
      <c r="N6" s="94"/>
      <c r="O6" s="94"/>
      <c r="P6" s="94"/>
      <c r="Q6" s="94"/>
      <c r="R6" s="112"/>
      <c r="S6" s="104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2"/>
      <c r="B7" s="73" t="s">
        <v>5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16"/>
      <c r="X7" s="117"/>
      <c r="Y7" s="118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86"/>
      <c r="M8" s="87"/>
      <c r="N8" s="87"/>
      <c r="O8" s="87"/>
      <c r="P8" s="87"/>
      <c r="Q8" s="87"/>
      <c r="R8" s="108"/>
      <c r="S8" s="104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86"/>
      <c r="M9" s="87"/>
      <c r="N9" s="87"/>
      <c r="O9" s="87"/>
      <c r="P9" s="87"/>
      <c r="Q9" s="87"/>
      <c r="R9" s="108"/>
      <c r="S9" s="104"/>
      <c r="T9" s="109"/>
      <c r="U9" s="119"/>
      <c r="V9" s="110"/>
      <c r="W9" s="109"/>
      <c r="X9" s="110"/>
      <c r="Y9" s="111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93"/>
      <c r="M10" s="94"/>
      <c r="N10" s="94"/>
      <c r="O10" s="94"/>
      <c r="P10" s="94"/>
      <c r="Q10" s="94"/>
      <c r="R10" s="112"/>
      <c r="S10" s="104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16"/>
      <c r="X11" s="117"/>
      <c r="Y11" s="118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86"/>
      <c r="M12" s="87"/>
      <c r="N12" s="87"/>
      <c r="O12" s="87"/>
      <c r="P12" s="87"/>
      <c r="Q12" s="87"/>
      <c r="R12" s="108"/>
      <c r="S12" s="104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86"/>
      <c r="M13" s="87"/>
      <c r="N13" s="87"/>
      <c r="O13" s="87"/>
      <c r="P13" s="87"/>
      <c r="Q13" s="87"/>
      <c r="R13" s="108"/>
      <c r="S13" s="104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93"/>
      <c r="M14" s="94"/>
      <c r="N14" s="94"/>
      <c r="O14" s="94"/>
      <c r="P14" s="94"/>
      <c r="Q14" s="94"/>
      <c r="R14" s="112"/>
      <c r="S14" s="104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2"/>
      <c r="B15" s="73" t="s">
        <v>6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16"/>
      <c r="X15" s="117"/>
      <c r="Y15" s="118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86"/>
      <c r="M16" s="87"/>
      <c r="N16" s="87"/>
      <c r="O16" s="87"/>
      <c r="P16" s="87"/>
      <c r="Q16" s="87"/>
      <c r="R16" s="108"/>
      <c r="S16" s="104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86"/>
      <c r="M17" s="87"/>
      <c r="N17" s="87"/>
      <c r="O17" s="87"/>
      <c r="P17" s="87"/>
      <c r="Q17" s="87"/>
      <c r="R17" s="108"/>
      <c r="S17" s="104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93"/>
      <c r="M18" s="94"/>
      <c r="N18" s="94"/>
      <c r="O18" s="94"/>
      <c r="P18" s="94"/>
      <c r="Q18" s="94"/>
      <c r="R18" s="112"/>
      <c r="S18" s="104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911.1368</v>
      </c>
      <c r="E19" s="43" t="n">
        <v>41.5759</v>
      </c>
      <c r="F19" s="43" t="n">
        <v>43.3512</v>
      </c>
      <c r="G19" s="43" t="n">
        <v>44.8065</v>
      </c>
      <c r="H19" s="43" t="n">
        <v>27265.681</v>
      </c>
      <c r="I19" s="44" t="n">
        <v>48.485</v>
      </c>
      <c r="J19" s="45" t="n">
        <f aca="false">H19/3600</f>
        <v>7.57380027777778</v>
      </c>
      <c r="L19" s="120" t="n">
        <v>5686.8744</v>
      </c>
      <c r="M19" s="121" t="n">
        <v>41.6152</v>
      </c>
      <c r="N19" s="121" t="n">
        <v>43.3539</v>
      </c>
      <c r="O19" s="121" t="n">
        <v>44.8331</v>
      </c>
      <c r="P19" s="121" t="n">
        <v>31873.868</v>
      </c>
      <c r="Q19" s="122" t="n">
        <v>37.72</v>
      </c>
      <c r="R19" s="45" t="n">
        <f aca="false">P19/3600</f>
        <v>8.85385222222222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52" t="s">
        <v>74</v>
      </c>
      <c r="B20" s="52"/>
      <c r="C20" s="52" t="n">
        <v>27</v>
      </c>
      <c r="D20" s="53" t="n">
        <v>2782.5712</v>
      </c>
      <c r="E20" s="54" t="n">
        <v>39.5549</v>
      </c>
      <c r="F20" s="54" t="n">
        <v>41.8565</v>
      </c>
      <c r="G20" s="54" t="n">
        <v>42.9862</v>
      </c>
      <c r="H20" s="54" t="n">
        <v>25481.406</v>
      </c>
      <c r="I20" s="44" t="n">
        <v>41.297</v>
      </c>
      <c r="J20" s="55" t="n">
        <f aca="false">H20/3600</f>
        <v>7.07816833333333</v>
      </c>
      <c r="L20" s="57" t="n">
        <v>2629.3192</v>
      </c>
      <c r="M20" s="27" t="n">
        <v>39.5879</v>
      </c>
      <c r="N20" s="27" t="n">
        <v>41.8478</v>
      </c>
      <c r="O20" s="27" t="n">
        <v>42.9954</v>
      </c>
      <c r="P20" s="27" t="n">
        <v>27739.173</v>
      </c>
      <c r="Q20" s="123" t="n">
        <v>33.259</v>
      </c>
      <c r="R20" s="55" t="n">
        <f aca="false">P20/3600</f>
        <v>7.70532583333333</v>
      </c>
      <c r="S20" s="48"/>
      <c r="T20" s="57"/>
      <c r="U20" s="27"/>
      <c r="V20" s="27"/>
      <c r="W20" s="57"/>
      <c r="X20" s="27"/>
      <c r="Y20" s="58"/>
    </row>
    <row r="21" customFormat="false" ht="12" hidden="false" customHeight="false" outlineLevel="0" collapsed="false">
      <c r="A21" s="52"/>
      <c r="B21" s="52"/>
      <c r="C21" s="52" t="n">
        <v>32</v>
      </c>
      <c r="D21" s="53" t="n">
        <v>1376.752</v>
      </c>
      <c r="E21" s="54" t="n">
        <v>37.0781</v>
      </c>
      <c r="F21" s="54" t="n">
        <v>40.6799</v>
      </c>
      <c r="G21" s="54" t="n">
        <v>41.7499</v>
      </c>
      <c r="H21" s="54" t="n">
        <v>23674.203</v>
      </c>
      <c r="I21" s="44" t="n">
        <v>37.422</v>
      </c>
      <c r="J21" s="55" t="n">
        <f aca="false">H21/3600</f>
        <v>6.5761675</v>
      </c>
      <c r="L21" s="57" t="n">
        <v>1268.8752</v>
      </c>
      <c r="M21" s="27" t="n">
        <v>37.0965</v>
      </c>
      <c r="N21" s="27" t="n">
        <v>40.6752</v>
      </c>
      <c r="O21" s="27" t="n">
        <v>41.7687</v>
      </c>
      <c r="P21" s="27" t="n">
        <v>24170.261</v>
      </c>
      <c r="Q21" s="123" t="n">
        <v>29.421</v>
      </c>
      <c r="R21" s="55" t="n">
        <f aca="false">P21/3600</f>
        <v>6.71396138888889</v>
      </c>
      <c r="S21" s="48"/>
      <c r="T21" s="57"/>
      <c r="U21" s="27"/>
      <c r="V21" s="27"/>
      <c r="W21" s="57"/>
      <c r="X21" s="27"/>
      <c r="Y21" s="58"/>
    </row>
    <row r="22" customFormat="false" ht="12.75" hidden="false" customHeight="false" outlineLevel="0" collapsed="false">
      <c r="A22" s="52"/>
      <c r="B22" s="59"/>
      <c r="C22" s="59" t="n">
        <v>37</v>
      </c>
      <c r="D22" s="60" t="n">
        <v>695.8032</v>
      </c>
      <c r="E22" s="61" t="n">
        <v>34.521</v>
      </c>
      <c r="F22" s="61" t="n">
        <v>39.8373</v>
      </c>
      <c r="G22" s="61" t="n">
        <v>41.0044</v>
      </c>
      <c r="H22" s="61" t="n">
        <v>21856.353</v>
      </c>
      <c r="I22" s="44" t="n">
        <v>35.844</v>
      </c>
      <c r="J22" s="63" t="n">
        <f aca="false">H22/3600</f>
        <v>6.07120916666667</v>
      </c>
      <c r="L22" s="57" t="n">
        <v>623.356</v>
      </c>
      <c r="M22" s="27" t="n">
        <v>34.549</v>
      </c>
      <c r="N22" s="27" t="n">
        <v>39.8495</v>
      </c>
      <c r="O22" s="27" t="n">
        <v>41.0331</v>
      </c>
      <c r="P22" s="27" t="n">
        <v>20524.504</v>
      </c>
      <c r="Q22" s="124" t="n">
        <v>22.729</v>
      </c>
      <c r="R22" s="63" t="n">
        <f aca="false">P22/3600</f>
        <v>5.70125111111111</v>
      </c>
      <c r="S22" s="48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52"/>
      <c r="B23" s="41" t="s">
        <v>54</v>
      </c>
      <c r="C23" s="41" t="n">
        <v>22</v>
      </c>
      <c r="D23" s="42" t="n">
        <v>8816.9688</v>
      </c>
      <c r="E23" s="43" t="n">
        <v>39.8099</v>
      </c>
      <c r="F23" s="43" t="n">
        <v>42.0414</v>
      </c>
      <c r="G23" s="43" t="n">
        <v>43.1489</v>
      </c>
      <c r="H23" s="43" t="n">
        <v>24929.038</v>
      </c>
      <c r="I23" s="68" t="n">
        <v>50.126</v>
      </c>
      <c r="J23" s="45" t="n">
        <f aca="false">H23/3600</f>
        <v>6.92473277777778</v>
      </c>
      <c r="L23" s="57" t="n">
        <v>8504.756</v>
      </c>
      <c r="M23" s="27" t="n">
        <v>39.8462</v>
      </c>
      <c r="N23" s="27" t="n">
        <v>42.0385</v>
      </c>
      <c r="O23" s="27" t="n">
        <v>43.1583</v>
      </c>
      <c r="P23" s="27" t="n">
        <v>28885.569</v>
      </c>
      <c r="Q23" s="123" t="n">
        <v>38.251</v>
      </c>
      <c r="R23" s="45" t="n">
        <f aca="false">P23/3600</f>
        <v>8.02376916666667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52"/>
      <c r="B24" s="52"/>
      <c r="C24" s="52" t="n">
        <v>27</v>
      </c>
      <c r="D24" s="53" t="n">
        <v>3609.2648</v>
      </c>
      <c r="E24" s="54" t="n">
        <v>36.9613</v>
      </c>
      <c r="F24" s="54" t="n">
        <v>40.0231</v>
      </c>
      <c r="G24" s="54" t="n">
        <v>40.998</v>
      </c>
      <c r="H24" s="54" t="n">
        <v>22763.556</v>
      </c>
      <c r="I24" s="44" t="n">
        <v>39.438</v>
      </c>
      <c r="J24" s="55" t="n">
        <f aca="false">H24/3600</f>
        <v>6.32321</v>
      </c>
      <c r="L24" s="57" t="n">
        <v>3426.8392</v>
      </c>
      <c r="M24" s="27" t="n">
        <v>36.9831</v>
      </c>
      <c r="N24" s="27" t="n">
        <v>40.0002</v>
      </c>
      <c r="O24" s="27" t="n">
        <v>40.9867</v>
      </c>
      <c r="P24" s="27" t="n">
        <v>24251.911</v>
      </c>
      <c r="Q24" s="123" t="n">
        <v>30.576</v>
      </c>
      <c r="R24" s="55" t="n">
        <f aca="false">P24/3600</f>
        <v>6.73664194444444</v>
      </c>
      <c r="S24" s="48"/>
      <c r="T24" s="57"/>
      <c r="U24" s="27"/>
      <c r="V24" s="27"/>
      <c r="W24" s="57"/>
      <c r="X24" s="27"/>
      <c r="Y24" s="58"/>
    </row>
    <row r="25" customFormat="false" ht="12" hidden="false" customHeight="false" outlineLevel="0" collapsed="false">
      <c r="A25" s="52"/>
      <c r="B25" s="52"/>
      <c r="C25" s="52" t="n">
        <v>32</v>
      </c>
      <c r="D25" s="53" t="n">
        <v>1574.6536</v>
      </c>
      <c r="E25" s="54" t="n">
        <v>34.2041</v>
      </c>
      <c r="F25" s="54" t="n">
        <v>38.4558</v>
      </c>
      <c r="G25" s="54" t="n">
        <v>39.6494</v>
      </c>
      <c r="H25" s="54" t="n">
        <v>21193.274</v>
      </c>
      <c r="I25" s="44" t="n">
        <v>34.891</v>
      </c>
      <c r="J25" s="55" t="n">
        <f aca="false">H25/3600</f>
        <v>5.88702055555556</v>
      </c>
      <c r="L25" s="57" t="n">
        <v>1464.3288</v>
      </c>
      <c r="M25" s="27" t="n">
        <v>34.2087</v>
      </c>
      <c r="N25" s="27" t="n">
        <v>38.4092</v>
      </c>
      <c r="O25" s="27" t="n">
        <v>39.6165</v>
      </c>
      <c r="P25" s="27" t="n">
        <v>21048.68</v>
      </c>
      <c r="Q25" s="123" t="n">
        <v>26.66</v>
      </c>
      <c r="R25" s="55" t="n">
        <f aca="false">P25/3600</f>
        <v>5.84685555555556</v>
      </c>
      <c r="S25" s="48"/>
      <c r="T25" s="57"/>
      <c r="U25" s="27"/>
      <c r="V25" s="27"/>
      <c r="W25" s="57"/>
      <c r="X25" s="27"/>
      <c r="Y25" s="58"/>
    </row>
    <row r="26" customFormat="false" ht="12.75" hidden="false" customHeight="false" outlineLevel="0" collapsed="false">
      <c r="A26" s="52"/>
      <c r="B26" s="59"/>
      <c r="C26" s="59" t="n">
        <v>37</v>
      </c>
      <c r="D26" s="60" t="n">
        <v>708.624</v>
      </c>
      <c r="E26" s="61" t="n">
        <v>31.609</v>
      </c>
      <c r="F26" s="61" t="n">
        <v>37.3521</v>
      </c>
      <c r="G26" s="61" t="n">
        <v>38.879</v>
      </c>
      <c r="H26" s="61" t="n">
        <v>19858.281</v>
      </c>
      <c r="I26" s="62" t="n">
        <v>31.969</v>
      </c>
      <c r="J26" s="63" t="n">
        <f aca="false">H26/3600</f>
        <v>5.51618916666667</v>
      </c>
      <c r="L26" s="57" t="n">
        <v>637.0144</v>
      </c>
      <c r="M26" s="27" t="n">
        <v>31.6191</v>
      </c>
      <c r="N26" s="27" t="n">
        <v>37.308</v>
      </c>
      <c r="O26" s="27" t="n">
        <v>38.8536</v>
      </c>
      <c r="P26" s="27" t="n">
        <v>18659.551</v>
      </c>
      <c r="Q26" s="124" t="n">
        <v>24.616</v>
      </c>
      <c r="R26" s="63" t="n">
        <f aca="false">P26/3600</f>
        <v>5.18320861111111</v>
      </c>
      <c r="S26" s="48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52"/>
      <c r="B27" s="41" t="s">
        <v>46</v>
      </c>
      <c r="C27" s="41" t="n">
        <v>22</v>
      </c>
      <c r="D27" s="42" t="n">
        <v>21158.0928</v>
      </c>
      <c r="E27" s="43" t="n">
        <v>38.5757</v>
      </c>
      <c r="F27" s="43" t="n">
        <v>40.1815</v>
      </c>
      <c r="G27" s="43" t="n">
        <v>43.3903</v>
      </c>
      <c r="H27" s="43" t="n">
        <v>50421.287</v>
      </c>
      <c r="I27" s="68" t="n">
        <v>96.564</v>
      </c>
      <c r="J27" s="45" t="n">
        <f aca="false">H27/3600</f>
        <v>14.0059130555556</v>
      </c>
      <c r="L27" s="57" t="n">
        <v>20495.104</v>
      </c>
      <c r="M27" s="27" t="n">
        <v>38.6152</v>
      </c>
      <c r="N27" s="27" t="n">
        <v>40.185</v>
      </c>
      <c r="O27" s="27" t="n">
        <v>43.414</v>
      </c>
      <c r="P27" s="27" t="n">
        <v>60344.838</v>
      </c>
      <c r="Q27" s="123" t="n">
        <v>78.483</v>
      </c>
      <c r="R27" s="45" t="n">
        <f aca="false">P27/3600</f>
        <v>16.762455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52"/>
      <c r="B28" s="52"/>
      <c r="C28" s="52" t="n">
        <v>27</v>
      </c>
      <c r="D28" s="53" t="n">
        <v>6747.4376</v>
      </c>
      <c r="E28" s="54" t="n">
        <v>36.6694</v>
      </c>
      <c r="F28" s="54" t="n">
        <v>39.0352</v>
      </c>
      <c r="G28" s="54" t="n">
        <v>41.5959</v>
      </c>
      <c r="H28" s="54" t="n">
        <v>45480.265</v>
      </c>
      <c r="I28" s="44" t="n">
        <v>76.033</v>
      </c>
      <c r="J28" s="55" t="n">
        <f aca="false">H28/3600</f>
        <v>12.6334069444444</v>
      </c>
      <c r="L28" s="57" t="n">
        <v>6318.5736</v>
      </c>
      <c r="M28" s="27" t="n">
        <v>36.704</v>
      </c>
      <c r="N28" s="27" t="n">
        <v>39.0301</v>
      </c>
      <c r="O28" s="27" t="n">
        <v>41.6104</v>
      </c>
      <c r="P28" s="27" t="n">
        <v>45970.815</v>
      </c>
      <c r="Q28" s="123" t="n">
        <v>49.935</v>
      </c>
      <c r="R28" s="55" t="n">
        <f aca="false">P28/3600</f>
        <v>12.7696708333333</v>
      </c>
      <c r="S28" s="48"/>
      <c r="T28" s="57"/>
      <c r="U28" s="27"/>
      <c r="V28" s="27"/>
      <c r="W28" s="57"/>
      <c r="X28" s="27"/>
      <c r="Y28" s="58"/>
    </row>
    <row r="29" customFormat="false" ht="12" hidden="false" customHeight="false" outlineLevel="0" collapsed="false">
      <c r="A29" s="52"/>
      <c r="B29" s="52"/>
      <c r="C29" s="52" t="n">
        <v>32</v>
      </c>
      <c r="D29" s="53" t="n">
        <v>3183.456</v>
      </c>
      <c r="E29" s="54" t="n">
        <v>34.5646</v>
      </c>
      <c r="F29" s="54" t="n">
        <v>38.1635</v>
      </c>
      <c r="G29" s="54" t="n">
        <v>40.0781</v>
      </c>
      <c r="H29" s="54" t="n">
        <v>42971.359</v>
      </c>
      <c r="I29" s="44" t="n">
        <v>67.97</v>
      </c>
      <c r="J29" s="55" t="n">
        <f aca="false">H29/3600</f>
        <v>11.9364886111111</v>
      </c>
      <c r="L29" s="57" t="n">
        <v>2902.3064</v>
      </c>
      <c r="M29" s="27" t="n">
        <v>34.5897</v>
      </c>
      <c r="N29" s="27" t="n">
        <v>38.1567</v>
      </c>
      <c r="O29" s="27" t="n">
        <v>40.0884</v>
      </c>
      <c r="P29" s="27" t="n">
        <v>44647.742</v>
      </c>
      <c r="Q29" s="123" t="n">
        <v>53.071</v>
      </c>
      <c r="R29" s="55" t="n">
        <f aca="false">P29/3600</f>
        <v>12.4021505555556</v>
      </c>
      <c r="S29" s="48"/>
      <c r="T29" s="57"/>
      <c r="U29" s="27"/>
      <c r="V29" s="27"/>
      <c r="W29" s="57"/>
      <c r="X29" s="27"/>
      <c r="Y29" s="58"/>
    </row>
    <row r="30" customFormat="false" ht="12.75" hidden="false" customHeight="false" outlineLevel="0" collapsed="false">
      <c r="A30" s="52"/>
      <c r="B30" s="59"/>
      <c r="C30" s="59" t="n">
        <v>37</v>
      </c>
      <c r="D30" s="60" t="n">
        <v>1637.5024</v>
      </c>
      <c r="E30" s="61" t="n">
        <v>32.2846</v>
      </c>
      <c r="F30" s="61" t="n">
        <v>37.4522</v>
      </c>
      <c r="G30" s="61" t="n">
        <v>38.9256</v>
      </c>
      <c r="H30" s="61" t="n">
        <v>40622.693</v>
      </c>
      <c r="I30" s="62" t="n">
        <v>63.611</v>
      </c>
      <c r="J30" s="63" t="n">
        <f aca="false">H30/3600</f>
        <v>11.2840813888889</v>
      </c>
      <c r="L30" s="57" t="n">
        <v>1445.2592</v>
      </c>
      <c r="M30" s="27" t="n">
        <v>32.3038</v>
      </c>
      <c r="N30" s="27" t="n">
        <v>37.46</v>
      </c>
      <c r="O30" s="27" t="n">
        <v>38.938</v>
      </c>
      <c r="P30" s="27" t="n">
        <v>40272.266</v>
      </c>
      <c r="Q30" s="124" t="n">
        <v>46.753</v>
      </c>
      <c r="R30" s="63" t="n">
        <f aca="false">P30/3600</f>
        <v>11.1867405555556</v>
      </c>
      <c r="S30" s="48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52"/>
      <c r="B31" s="41" t="s">
        <v>35</v>
      </c>
      <c r="C31" s="41" t="n">
        <v>22</v>
      </c>
      <c r="D31" s="42" t="n">
        <v>21138.968</v>
      </c>
      <c r="E31" s="43" t="n">
        <v>39.3012</v>
      </c>
      <c r="F31" s="43" t="n">
        <v>43.8062</v>
      </c>
      <c r="G31" s="43" t="n">
        <v>45.1062</v>
      </c>
      <c r="H31" s="43" t="n">
        <v>60375.161</v>
      </c>
      <c r="I31" s="68" t="n">
        <v>106.924</v>
      </c>
      <c r="J31" s="45" t="n">
        <f aca="false">H31/3600</f>
        <v>16.7708780555556</v>
      </c>
      <c r="L31" s="57" t="n">
        <v>20699.0688</v>
      </c>
      <c r="M31" s="27" t="n">
        <v>39.3389</v>
      </c>
      <c r="N31" s="27" t="n">
        <v>43.7989</v>
      </c>
      <c r="O31" s="27" t="n">
        <v>45.1035</v>
      </c>
      <c r="P31" s="27" t="n">
        <v>71145.131</v>
      </c>
      <c r="Q31" s="123" t="n">
        <v>84.177</v>
      </c>
      <c r="R31" s="45" t="n">
        <f aca="false">P31/3600</f>
        <v>19.7625363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52"/>
      <c r="B32" s="52"/>
      <c r="C32" s="52" t="n">
        <v>27</v>
      </c>
      <c r="D32" s="53" t="n">
        <v>7794.4392</v>
      </c>
      <c r="E32" s="54" t="n">
        <v>37.4555</v>
      </c>
      <c r="F32" s="54" t="n">
        <v>42.5142</v>
      </c>
      <c r="G32" s="54" t="n">
        <v>43.1306</v>
      </c>
      <c r="H32" s="54" t="n">
        <v>54501.883</v>
      </c>
      <c r="I32" s="44" t="n">
        <v>90.924</v>
      </c>
      <c r="J32" s="55" t="n">
        <f aca="false">H32/3600</f>
        <v>15.1394119444444</v>
      </c>
      <c r="L32" s="57" t="n">
        <v>7477.012</v>
      </c>
      <c r="M32" s="27" t="n">
        <v>37.4831</v>
      </c>
      <c r="N32" s="27" t="n">
        <v>42.5088</v>
      </c>
      <c r="O32" s="27" t="n">
        <v>43.125</v>
      </c>
      <c r="P32" s="27" t="n">
        <v>60431.276</v>
      </c>
      <c r="Q32" s="123" t="n">
        <v>72.446</v>
      </c>
      <c r="R32" s="55" t="n">
        <f aca="false">P32/3600</f>
        <v>16.7864655555556</v>
      </c>
      <c r="S32" s="48"/>
      <c r="T32" s="57"/>
      <c r="U32" s="27"/>
      <c r="V32" s="27"/>
      <c r="W32" s="57"/>
      <c r="X32" s="27"/>
      <c r="Y32" s="58"/>
    </row>
    <row r="33" customFormat="false" ht="12" hidden="false" customHeight="false" outlineLevel="0" collapsed="false">
      <c r="A33" s="52"/>
      <c r="B33" s="52"/>
      <c r="C33" s="52" t="n">
        <v>32</v>
      </c>
      <c r="D33" s="53" t="n">
        <v>3743.6568</v>
      </c>
      <c r="E33" s="54" t="n">
        <v>35.5202</v>
      </c>
      <c r="F33" s="54" t="n">
        <v>41.2647</v>
      </c>
      <c r="G33" s="54" t="n">
        <v>41.3212</v>
      </c>
      <c r="H33" s="54" t="n">
        <v>50084.834</v>
      </c>
      <c r="I33" s="44" t="n">
        <v>80.314</v>
      </c>
      <c r="J33" s="55" t="n">
        <f aca="false">H33/3600</f>
        <v>13.9124538888889</v>
      </c>
      <c r="L33" s="57" t="n">
        <v>3510.7568</v>
      </c>
      <c r="M33" s="27" t="n">
        <v>35.5325</v>
      </c>
      <c r="N33" s="27" t="n">
        <v>41.2763</v>
      </c>
      <c r="O33" s="27" t="n">
        <v>41.3299</v>
      </c>
      <c r="P33" s="27" t="n">
        <v>51212.406</v>
      </c>
      <c r="Q33" s="123" t="n">
        <v>62.088</v>
      </c>
      <c r="R33" s="55" t="n">
        <f aca="false">P33/3600</f>
        <v>14.2256683333333</v>
      </c>
      <c r="S33" s="48"/>
      <c r="T33" s="57"/>
      <c r="U33" s="27"/>
      <c r="V33" s="27"/>
      <c r="W33" s="57"/>
      <c r="X33" s="27"/>
      <c r="Y33" s="58"/>
    </row>
    <row r="34" customFormat="false" ht="12.75" hidden="false" customHeight="false" outlineLevel="0" collapsed="false">
      <c r="A34" s="52"/>
      <c r="B34" s="59"/>
      <c r="C34" s="59" t="n">
        <v>37</v>
      </c>
      <c r="D34" s="60" t="n">
        <v>1977.312</v>
      </c>
      <c r="E34" s="61" t="n">
        <v>33.4351</v>
      </c>
      <c r="F34" s="61" t="n">
        <v>40.3112</v>
      </c>
      <c r="G34" s="61" t="n">
        <v>39.9288</v>
      </c>
      <c r="H34" s="61" t="n">
        <v>46433.833</v>
      </c>
      <c r="I34" s="62" t="n">
        <v>74.626</v>
      </c>
      <c r="J34" s="63" t="n">
        <f aca="false">H34/3600</f>
        <v>12.8982869444444</v>
      </c>
      <c r="L34" s="57" t="n">
        <v>1791.332</v>
      </c>
      <c r="M34" s="27" t="n">
        <v>33.4361</v>
      </c>
      <c r="N34" s="27" t="n">
        <v>40.3073</v>
      </c>
      <c r="O34" s="27" t="n">
        <v>39.9699</v>
      </c>
      <c r="P34" s="27" t="n">
        <v>43914.1</v>
      </c>
      <c r="Q34" s="124" t="n">
        <v>48.578</v>
      </c>
      <c r="R34" s="63" t="n">
        <f aca="false">P34/3600</f>
        <v>12.1983611111111</v>
      </c>
      <c r="S34" s="48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52"/>
      <c r="B35" s="41" t="s">
        <v>45</v>
      </c>
      <c r="C35" s="41" t="n">
        <v>22</v>
      </c>
      <c r="D35" s="42" t="n">
        <v>49929.0368</v>
      </c>
      <c r="E35" s="43" t="n">
        <v>37.7487</v>
      </c>
      <c r="F35" s="43" t="n">
        <v>42.1185</v>
      </c>
      <c r="G35" s="43" t="n">
        <v>44.2433</v>
      </c>
      <c r="H35" s="43" t="n">
        <v>65372.901</v>
      </c>
      <c r="I35" s="68" t="n">
        <v>147.175</v>
      </c>
      <c r="J35" s="45" t="n">
        <f aca="false">H35/3600</f>
        <v>18.1591391666667</v>
      </c>
      <c r="L35" s="57" t="n">
        <v>49696.8608</v>
      </c>
      <c r="M35" s="27" t="n">
        <v>37.8475</v>
      </c>
      <c r="N35" s="27" t="n">
        <v>42.1249</v>
      </c>
      <c r="O35" s="27" t="n">
        <v>44.2415</v>
      </c>
      <c r="P35" s="27" t="n">
        <v>78762.674</v>
      </c>
      <c r="Q35" s="123" t="n">
        <v>103.116</v>
      </c>
      <c r="R35" s="45" t="n">
        <f aca="false">P35/3600</f>
        <v>21.8785205555556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52"/>
      <c r="B36" s="52"/>
      <c r="C36" s="52" t="n">
        <v>27</v>
      </c>
      <c r="D36" s="53" t="n">
        <v>8037.9568</v>
      </c>
      <c r="E36" s="54" t="n">
        <v>35.297</v>
      </c>
      <c r="F36" s="54" t="n">
        <v>40.69</v>
      </c>
      <c r="G36" s="54" t="n">
        <v>43.0341</v>
      </c>
      <c r="H36" s="54" t="n">
        <v>54052.33</v>
      </c>
      <c r="I36" s="44" t="n">
        <v>92.033</v>
      </c>
      <c r="J36" s="55" t="n">
        <f aca="false">H36/3600</f>
        <v>15.0145361111111</v>
      </c>
      <c r="L36" s="57" t="n">
        <v>7746.1976</v>
      </c>
      <c r="M36" s="27" t="n">
        <v>35.3457</v>
      </c>
      <c r="N36" s="27" t="n">
        <v>40.6751</v>
      </c>
      <c r="O36" s="27" t="n">
        <v>43.0257</v>
      </c>
      <c r="P36" s="27" t="n">
        <v>58210.999</v>
      </c>
      <c r="Q36" s="123" t="n">
        <v>70.699</v>
      </c>
      <c r="R36" s="55" t="n">
        <f aca="false">P36/3600</f>
        <v>16.1697219444444</v>
      </c>
      <c r="S36" s="48"/>
      <c r="T36" s="57"/>
      <c r="U36" s="27"/>
      <c r="V36" s="27"/>
      <c r="W36" s="57"/>
      <c r="X36" s="27"/>
      <c r="Y36" s="58"/>
    </row>
    <row r="37" customFormat="false" ht="12" hidden="false" customHeight="false" outlineLevel="0" collapsed="false">
      <c r="A37" s="52"/>
      <c r="B37" s="52"/>
      <c r="C37" s="52" t="n">
        <v>32</v>
      </c>
      <c r="D37" s="53" t="n">
        <v>2346.54</v>
      </c>
      <c r="E37" s="54" t="n">
        <v>33.5234</v>
      </c>
      <c r="F37" s="54" t="n">
        <v>39.5068</v>
      </c>
      <c r="G37" s="54" t="n">
        <v>42.0817</v>
      </c>
      <c r="H37" s="54" t="n">
        <v>49459.18</v>
      </c>
      <c r="I37" s="44" t="n">
        <v>81.923</v>
      </c>
      <c r="J37" s="55" t="n">
        <f aca="false">H37/3600</f>
        <v>13.7386611111111</v>
      </c>
      <c r="L37" s="57" t="n">
        <v>2144.3144</v>
      </c>
      <c r="M37" s="27" t="n">
        <v>33.5686</v>
      </c>
      <c r="N37" s="27" t="n">
        <v>39.4667</v>
      </c>
      <c r="O37" s="27" t="n">
        <v>42.0462</v>
      </c>
      <c r="P37" s="27" t="n">
        <v>48396.961</v>
      </c>
      <c r="Q37" s="123" t="n">
        <v>51.199</v>
      </c>
      <c r="R37" s="55" t="n">
        <f aca="false">P37/3600</f>
        <v>13.4436002777778</v>
      </c>
      <c r="S37" s="48"/>
      <c r="T37" s="57"/>
      <c r="U37" s="27"/>
      <c r="V37" s="27"/>
      <c r="W37" s="57"/>
      <c r="X37" s="27"/>
      <c r="Y37" s="58"/>
    </row>
    <row r="38" customFormat="false" ht="12.75" hidden="false" customHeight="false" outlineLevel="0" collapsed="false">
      <c r="A38" s="59"/>
      <c r="B38" s="59"/>
      <c r="C38" s="59" t="n">
        <v>37</v>
      </c>
      <c r="D38" s="60" t="n">
        <v>1029.0544</v>
      </c>
      <c r="E38" s="61" t="n">
        <v>31.3923</v>
      </c>
      <c r="F38" s="61" t="n">
        <v>38.638</v>
      </c>
      <c r="G38" s="61" t="n">
        <v>41.3435</v>
      </c>
      <c r="H38" s="61" t="n">
        <v>47078.823</v>
      </c>
      <c r="I38" s="62" t="n">
        <v>76.751</v>
      </c>
      <c r="J38" s="63" t="n">
        <f aca="false">H38/3600</f>
        <v>13.0774508333333</v>
      </c>
      <c r="L38" s="57" t="n">
        <v>882.8504</v>
      </c>
      <c r="M38" s="27" t="n">
        <v>31.4335</v>
      </c>
      <c r="N38" s="27" t="n">
        <v>38.6031</v>
      </c>
      <c r="O38" s="27" t="n">
        <v>41.2879</v>
      </c>
      <c r="P38" s="27" t="n">
        <v>44055.087</v>
      </c>
      <c r="Q38" s="124" t="n">
        <v>54.225</v>
      </c>
      <c r="R38" s="63" t="n">
        <f aca="false">P38/3600</f>
        <v>12.2375241666667</v>
      </c>
      <c r="S38" s="48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4099.5936</v>
      </c>
      <c r="E39" s="43" t="n">
        <v>40.0507</v>
      </c>
      <c r="F39" s="43" t="n">
        <v>42.857</v>
      </c>
      <c r="G39" s="43" t="n">
        <v>43.4458</v>
      </c>
      <c r="H39" s="43" t="n">
        <v>10222.953</v>
      </c>
      <c r="I39" s="68" t="n">
        <v>20.297</v>
      </c>
      <c r="J39" s="45" t="n">
        <f aca="false">H39/3600</f>
        <v>2.83970916666667</v>
      </c>
      <c r="L39" s="57" t="n">
        <v>3974.3992</v>
      </c>
      <c r="M39" s="27" t="n">
        <v>40.1017</v>
      </c>
      <c r="N39" s="27" t="n">
        <v>42.885</v>
      </c>
      <c r="O39" s="27" t="n">
        <v>43.4927</v>
      </c>
      <c r="P39" s="27" t="n">
        <v>12588.052</v>
      </c>
      <c r="Q39" s="123" t="n">
        <v>15.709</v>
      </c>
      <c r="R39" s="45" t="n">
        <f aca="false">P39/3600</f>
        <v>3.49668111111111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52" t="s">
        <v>75</v>
      </c>
      <c r="B40" s="52"/>
      <c r="C40" s="52" t="n">
        <v>27</v>
      </c>
      <c r="D40" s="53" t="n">
        <v>1969.5672</v>
      </c>
      <c r="E40" s="54" t="n">
        <v>36.8276</v>
      </c>
      <c r="F40" s="54" t="n">
        <v>40.5015</v>
      </c>
      <c r="G40" s="54" t="n">
        <v>40.8554</v>
      </c>
      <c r="H40" s="54" t="n">
        <v>9505.313</v>
      </c>
      <c r="I40" s="44" t="n">
        <v>17.641</v>
      </c>
      <c r="J40" s="55" t="n">
        <f aca="false">H40/3600</f>
        <v>2.64036472222222</v>
      </c>
      <c r="L40" s="57" t="n">
        <v>1888.6712</v>
      </c>
      <c r="M40" s="27" t="n">
        <v>36.8606</v>
      </c>
      <c r="N40" s="27" t="n">
        <v>40.5356</v>
      </c>
      <c r="O40" s="27" t="n">
        <v>40.8965</v>
      </c>
      <c r="P40" s="27" t="n">
        <v>10501.392</v>
      </c>
      <c r="Q40" s="123" t="n">
        <v>13.494</v>
      </c>
      <c r="R40" s="55" t="n">
        <f aca="false">P40/3600</f>
        <v>2.91705333333333</v>
      </c>
      <c r="S40" s="48"/>
      <c r="T40" s="57"/>
      <c r="U40" s="27"/>
      <c r="V40" s="27"/>
      <c r="W40" s="57"/>
      <c r="X40" s="27"/>
      <c r="Y40" s="58"/>
    </row>
    <row r="41" customFormat="false" ht="12" hidden="false" customHeight="false" outlineLevel="0" collapsed="false">
      <c r="A41" s="52"/>
      <c r="B41" s="52"/>
      <c r="C41" s="52" t="n">
        <v>32</v>
      </c>
      <c r="D41" s="53" t="n">
        <v>971.2784</v>
      </c>
      <c r="E41" s="54" t="n">
        <v>34.0374</v>
      </c>
      <c r="F41" s="54" t="n">
        <v>38.5626</v>
      </c>
      <c r="G41" s="54" t="n">
        <v>38.703</v>
      </c>
      <c r="H41" s="54" t="n">
        <v>8847.171</v>
      </c>
      <c r="I41" s="44" t="n">
        <v>14.094</v>
      </c>
      <c r="J41" s="55" t="n">
        <f aca="false">H41/3600</f>
        <v>2.4575475</v>
      </c>
      <c r="L41" s="57" t="n">
        <v>910.3368</v>
      </c>
      <c r="M41" s="27" t="n">
        <v>34.0433</v>
      </c>
      <c r="N41" s="27" t="n">
        <v>38.6027</v>
      </c>
      <c r="O41" s="27" t="n">
        <v>38.8101</v>
      </c>
      <c r="P41" s="27" t="n">
        <v>9206.933</v>
      </c>
      <c r="Q41" s="123" t="n">
        <v>11.668</v>
      </c>
      <c r="R41" s="55" t="n">
        <f aca="false">P41/3600</f>
        <v>2.55748138888889</v>
      </c>
      <c r="S41" s="48"/>
      <c r="T41" s="57"/>
      <c r="U41" s="27"/>
      <c r="V41" s="27"/>
      <c r="W41" s="57"/>
      <c r="X41" s="27"/>
      <c r="Y41" s="58"/>
    </row>
    <row r="42" customFormat="false" ht="12.75" hidden="false" customHeight="false" outlineLevel="0" collapsed="false">
      <c r="A42" s="52"/>
      <c r="B42" s="59"/>
      <c r="C42" s="59" t="n">
        <v>37</v>
      </c>
      <c r="D42" s="60" t="n">
        <v>508.3496</v>
      </c>
      <c r="E42" s="61" t="n">
        <v>31.6329</v>
      </c>
      <c r="F42" s="61" t="n">
        <v>37.082</v>
      </c>
      <c r="G42" s="61" t="n">
        <v>37.0712</v>
      </c>
      <c r="H42" s="61" t="n">
        <v>8295.027</v>
      </c>
      <c r="I42" s="62" t="n">
        <v>13.25</v>
      </c>
      <c r="J42" s="63" t="n">
        <f aca="false">H42/3600</f>
        <v>2.30417416666667</v>
      </c>
      <c r="L42" s="57" t="n">
        <v>465.8208</v>
      </c>
      <c r="M42" s="27" t="n">
        <v>31.6449</v>
      </c>
      <c r="N42" s="27" t="n">
        <v>37.1307</v>
      </c>
      <c r="O42" s="27" t="n">
        <v>37.2181</v>
      </c>
      <c r="P42" s="27" t="n">
        <v>7913.675</v>
      </c>
      <c r="Q42" s="124" t="n">
        <v>8.86</v>
      </c>
      <c r="R42" s="63" t="n">
        <f aca="false">P42/3600</f>
        <v>2.19824305555556</v>
      </c>
      <c r="S42" s="48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52"/>
      <c r="B43" s="41" t="s">
        <v>41</v>
      </c>
      <c r="C43" s="41" t="n">
        <v>22</v>
      </c>
      <c r="D43" s="42" t="n">
        <v>4671.4088</v>
      </c>
      <c r="E43" s="43" t="n">
        <v>40.0194</v>
      </c>
      <c r="F43" s="43" t="n">
        <v>43.2348</v>
      </c>
      <c r="G43" s="43" t="n">
        <v>44.6152</v>
      </c>
      <c r="H43" s="43" t="n">
        <v>12609.808</v>
      </c>
      <c r="I43" s="44" t="n">
        <v>22.984</v>
      </c>
      <c r="J43" s="45" t="n">
        <f aca="false">H43/3600</f>
        <v>3.50272444444444</v>
      </c>
      <c r="L43" s="57" t="n">
        <v>4492.1536</v>
      </c>
      <c r="M43" s="27" t="n">
        <v>40.0601</v>
      </c>
      <c r="N43" s="27" t="n">
        <v>43.2298</v>
      </c>
      <c r="O43" s="27" t="n">
        <v>44.6109</v>
      </c>
      <c r="P43" s="27" t="n">
        <v>14825.033</v>
      </c>
      <c r="Q43" s="123" t="n">
        <v>17.846</v>
      </c>
      <c r="R43" s="45" t="n">
        <f aca="false">P43/3600</f>
        <v>4.11806472222222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52"/>
      <c r="B44" s="52"/>
      <c r="C44" s="52" t="n">
        <v>27</v>
      </c>
      <c r="D44" s="53" t="n">
        <v>2144.6096</v>
      </c>
      <c r="E44" s="54" t="n">
        <v>37.2038</v>
      </c>
      <c r="F44" s="54" t="n">
        <v>41.2616</v>
      </c>
      <c r="G44" s="54" t="n">
        <v>42.3739</v>
      </c>
      <c r="H44" s="54" t="n">
        <v>11633.421</v>
      </c>
      <c r="I44" s="44" t="n">
        <v>19.719</v>
      </c>
      <c r="J44" s="55" t="n">
        <f aca="false">H44/3600</f>
        <v>3.23150583333333</v>
      </c>
      <c r="L44" s="57" t="n">
        <v>2022.3624</v>
      </c>
      <c r="M44" s="27" t="n">
        <v>37.2377</v>
      </c>
      <c r="N44" s="27" t="n">
        <v>41.2358</v>
      </c>
      <c r="O44" s="27" t="n">
        <v>42.3596</v>
      </c>
      <c r="P44" s="27" t="n">
        <v>12492.345</v>
      </c>
      <c r="Q44" s="123" t="n">
        <v>14.742</v>
      </c>
      <c r="R44" s="55" t="n">
        <f aca="false">P44/3600</f>
        <v>3.47009583333333</v>
      </c>
      <c r="S44" s="48"/>
      <c r="T44" s="57"/>
      <c r="U44" s="27"/>
      <c r="V44" s="27"/>
      <c r="W44" s="57"/>
      <c r="X44" s="27"/>
      <c r="Y44" s="58"/>
    </row>
    <row r="45" customFormat="false" ht="12" hidden="false" customHeight="false" outlineLevel="0" collapsed="false">
      <c r="A45" s="52"/>
      <c r="B45" s="52"/>
      <c r="C45" s="52" t="n">
        <v>32</v>
      </c>
      <c r="D45" s="53" t="n">
        <v>1066.1544</v>
      </c>
      <c r="E45" s="54" t="n">
        <v>34.3018</v>
      </c>
      <c r="F45" s="54" t="n">
        <v>39.5967</v>
      </c>
      <c r="G45" s="54" t="n">
        <v>40.5157</v>
      </c>
      <c r="H45" s="54" t="n">
        <v>10911.875</v>
      </c>
      <c r="I45" s="44" t="n">
        <v>17.172</v>
      </c>
      <c r="J45" s="55" t="n">
        <f aca="false">H45/3600</f>
        <v>3.03107638888889</v>
      </c>
      <c r="L45" s="57" t="n">
        <v>982.0224</v>
      </c>
      <c r="M45" s="27" t="n">
        <v>34.325</v>
      </c>
      <c r="N45" s="27" t="n">
        <v>39.5512</v>
      </c>
      <c r="O45" s="27" t="n">
        <v>40.5047</v>
      </c>
      <c r="P45" s="27" t="n">
        <v>11221.77</v>
      </c>
      <c r="Q45" s="123" t="n">
        <v>13.026</v>
      </c>
      <c r="R45" s="55" t="n">
        <f aca="false">P45/3600</f>
        <v>3.11715833333333</v>
      </c>
      <c r="S45" s="48"/>
      <c r="T45" s="57"/>
      <c r="U45" s="27"/>
      <c r="V45" s="27"/>
      <c r="W45" s="57"/>
      <c r="X45" s="27"/>
      <c r="Y45" s="58"/>
    </row>
    <row r="46" customFormat="false" ht="12.75" hidden="false" customHeight="false" outlineLevel="0" collapsed="false">
      <c r="A46" s="52"/>
      <c r="B46" s="59"/>
      <c r="C46" s="59" t="n">
        <v>37</v>
      </c>
      <c r="D46" s="60" t="n">
        <v>554.1008</v>
      </c>
      <c r="E46" s="61" t="n">
        <v>31.4472</v>
      </c>
      <c r="F46" s="61" t="n">
        <v>38.3125</v>
      </c>
      <c r="G46" s="61" t="n">
        <v>39.1514</v>
      </c>
      <c r="H46" s="61" t="n">
        <v>10361.781</v>
      </c>
      <c r="I46" s="44" t="n">
        <v>15.281</v>
      </c>
      <c r="J46" s="63" t="n">
        <f aca="false">H46/3600</f>
        <v>2.8782725</v>
      </c>
      <c r="L46" s="57" t="n">
        <v>499.4464</v>
      </c>
      <c r="M46" s="27" t="n">
        <v>31.4775</v>
      </c>
      <c r="N46" s="27" t="n">
        <v>38.2715</v>
      </c>
      <c r="O46" s="27" t="n">
        <v>39.1088</v>
      </c>
      <c r="P46" s="27" t="n">
        <v>9579.134</v>
      </c>
      <c r="Q46" s="124" t="n">
        <v>9.921</v>
      </c>
      <c r="R46" s="63" t="n">
        <f aca="false">P46/3600</f>
        <v>2.66087055555556</v>
      </c>
      <c r="S46" s="48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52"/>
      <c r="B47" s="41" t="s">
        <v>26</v>
      </c>
      <c r="C47" s="41" t="n">
        <v>22</v>
      </c>
      <c r="D47" s="42" t="n">
        <v>8798.4728</v>
      </c>
      <c r="E47" s="43" t="n">
        <v>38.2101</v>
      </c>
      <c r="F47" s="43" t="n">
        <v>41.1146</v>
      </c>
      <c r="G47" s="43" t="n">
        <v>42.0282</v>
      </c>
      <c r="H47" s="43" t="n">
        <v>10326.062</v>
      </c>
      <c r="I47" s="68" t="n">
        <v>24.922</v>
      </c>
      <c r="J47" s="45" t="n">
        <f aca="false">H47/3600</f>
        <v>2.86835055555556</v>
      </c>
      <c r="L47" s="57" t="n">
        <v>8610.8688</v>
      </c>
      <c r="M47" s="27" t="n">
        <v>38.2388</v>
      </c>
      <c r="N47" s="27" t="n">
        <v>41.107</v>
      </c>
      <c r="O47" s="27" t="n">
        <v>42.0212</v>
      </c>
      <c r="P47" s="27" t="n">
        <v>11423.744</v>
      </c>
      <c r="Q47" s="123" t="n">
        <v>16.645</v>
      </c>
      <c r="R47" s="45" t="n">
        <f aca="false">P47/3600</f>
        <v>3.17326222222222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52"/>
      <c r="B48" s="52"/>
      <c r="C48" s="52" t="n">
        <v>27</v>
      </c>
      <c r="D48" s="53" t="n">
        <v>3795.4648</v>
      </c>
      <c r="E48" s="54" t="n">
        <v>34.4111</v>
      </c>
      <c r="F48" s="54" t="n">
        <v>38.5379</v>
      </c>
      <c r="G48" s="54" t="n">
        <v>39.3786</v>
      </c>
      <c r="H48" s="54" t="n">
        <v>9373.711</v>
      </c>
      <c r="I48" s="44" t="n">
        <v>19.719</v>
      </c>
      <c r="J48" s="55" t="n">
        <f aca="false">H48/3600</f>
        <v>2.60380861111111</v>
      </c>
      <c r="L48" s="57" t="n">
        <v>3680.0432</v>
      </c>
      <c r="M48" s="27" t="n">
        <v>34.4356</v>
      </c>
      <c r="N48" s="27" t="n">
        <v>38.5309</v>
      </c>
      <c r="O48" s="27" t="n">
        <v>39.3827</v>
      </c>
      <c r="P48" s="27" t="n">
        <v>9741.811</v>
      </c>
      <c r="Q48" s="123" t="n">
        <v>13.244</v>
      </c>
      <c r="R48" s="55" t="n">
        <f aca="false">P48/3600</f>
        <v>2.70605861111111</v>
      </c>
      <c r="S48" s="48"/>
      <c r="T48" s="57"/>
      <c r="U48" s="27"/>
      <c r="V48" s="27"/>
      <c r="W48" s="57"/>
      <c r="X48" s="27"/>
      <c r="Y48" s="58"/>
    </row>
    <row r="49" customFormat="false" ht="12" hidden="false" customHeight="false" outlineLevel="0" collapsed="false">
      <c r="A49" s="52"/>
      <c r="B49" s="52"/>
      <c r="C49" s="52" t="n">
        <v>32</v>
      </c>
      <c r="D49" s="53" t="n">
        <v>1689.64</v>
      </c>
      <c r="E49" s="54" t="n">
        <v>31.0256</v>
      </c>
      <c r="F49" s="54" t="n">
        <v>36.6547</v>
      </c>
      <c r="G49" s="54" t="n">
        <v>37.4578</v>
      </c>
      <c r="H49" s="54" t="n">
        <v>8755.883</v>
      </c>
      <c r="I49" s="44" t="n">
        <v>17.094</v>
      </c>
      <c r="J49" s="55" t="n">
        <f aca="false">H49/3600</f>
        <v>2.43218972222222</v>
      </c>
      <c r="L49" s="57" t="n">
        <v>1613.3768</v>
      </c>
      <c r="M49" s="27" t="n">
        <v>31.0365</v>
      </c>
      <c r="N49" s="27" t="n">
        <v>36.636</v>
      </c>
      <c r="O49" s="27" t="n">
        <v>37.4528</v>
      </c>
      <c r="P49" s="27" t="n">
        <v>8407.587</v>
      </c>
      <c r="Q49" s="123" t="n">
        <v>11.076</v>
      </c>
      <c r="R49" s="55" t="n">
        <f aca="false">P49/3600</f>
        <v>2.33544083333333</v>
      </c>
      <c r="S49" s="48"/>
      <c r="T49" s="57"/>
      <c r="U49" s="27"/>
      <c r="V49" s="27"/>
      <c r="W49" s="57"/>
      <c r="X49" s="27"/>
      <c r="Y49" s="58"/>
    </row>
    <row r="50" customFormat="false" ht="12.75" hidden="false" customHeight="false" outlineLevel="0" collapsed="false">
      <c r="A50" s="52"/>
      <c r="B50" s="59"/>
      <c r="C50" s="59" t="n">
        <v>37</v>
      </c>
      <c r="D50" s="60" t="n">
        <v>740.9096</v>
      </c>
      <c r="E50" s="61" t="n">
        <v>27.8697</v>
      </c>
      <c r="F50" s="61" t="n">
        <v>35.278</v>
      </c>
      <c r="G50" s="61" t="n">
        <v>36.0377</v>
      </c>
      <c r="H50" s="61" t="n">
        <v>8208.375</v>
      </c>
      <c r="I50" s="62" t="n">
        <v>14.891</v>
      </c>
      <c r="J50" s="63" t="n">
        <f aca="false">H50/3600</f>
        <v>2.28010416666667</v>
      </c>
      <c r="L50" s="57" t="n">
        <v>693.6528</v>
      </c>
      <c r="M50" s="27" t="n">
        <v>27.864</v>
      </c>
      <c r="N50" s="27" t="n">
        <v>35.2378</v>
      </c>
      <c r="O50" s="27" t="n">
        <v>36.007</v>
      </c>
      <c r="P50" s="27" t="n">
        <v>7317.099</v>
      </c>
      <c r="Q50" s="124" t="n">
        <v>9.672</v>
      </c>
      <c r="R50" s="63" t="n">
        <f aca="false">P50/3600</f>
        <v>2.0325275</v>
      </c>
      <c r="S50" s="48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52"/>
      <c r="B51" s="41" t="s">
        <v>57</v>
      </c>
      <c r="C51" s="41" t="n">
        <v>22</v>
      </c>
      <c r="D51" s="42" t="n">
        <v>6060.9264</v>
      </c>
      <c r="E51" s="43" t="n">
        <v>39.6409</v>
      </c>
      <c r="F51" s="43" t="n">
        <v>41.5184</v>
      </c>
      <c r="G51" s="43" t="n">
        <v>42.8244</v>
      </c>
      <c r="H51" s="43" t="n">
        <v>7888.562</v>
      </c>
      <c r="I51" s="68" t="n">
        <v>16.172</v>
      </c>
      <c r="J51" s="45" t="n">
        <f aca="false">H51/3600</f>
        <v>2.19126722222222</v>
      </c>
      <c r="L51" s="57" t="n">
        <v>5979.8344</v>
      </c>
      <c r="M51" s="27" t="n">
        <v>39.6596</v>
      </c>
      <c r="N51" s="27" t="n">
        <v>41.5334</v>
      </c>
      <c r="O51" s="27" t="n">
        <v>42.848</v>
      </c>
      <c r="P51" s="27" t="n">
        <v>9681.217</v>
      </c>
      <c r="Q51" s="123" t="n">
        <v>12.948</v>
      </c>
      <c r="R51" s="45" t="n">
        <f aca="false">P51/3600</f>
        <v>2.68922694444444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52"/>
      <c r="B52" s="52"/>
      <c r="C52" s="52" t="n">
        <v>27</v>
      </c>
      <c r="D52" s="53" t="n">
        <v>2471.9744</v>
      </c>
      <c r="E52" s="54" t="n">
        <v>36.1113</v>
      </c>
      <c r="F52" s="54" t="n">
        <v>38.9607</v>
      </c>
      <c r="G52" s="54" t="n">
        <v>40.5616</v>
      </c>
      <c r="H52" s="54" t="n">
        <v>7171.656</v>
      </c>
      <c r="I52" s="44" t="n">
        <v>13.469</v>
      </c>
      <c r="J52" s="55" t="n">
        <f aca="false">H52/3600</f>
        <v>1.99212666666667</v>
      </c>
      <c r="L52" s="57" t="n">
        <v>2414.1704</v>
      </c>
      <c r="M52" s="27" t="n">
        <v>36.1217</v>
      </c>
      <c r="N52" s="27" t="n">
        <v>38.9671</v>
      </c>
      <c r="O52" s="27" t="n">
        <v>40.5681</v>
      </c>
      <c r="P52" s="27" t="n">
        <v>8444.185</v>
      </c>
      <c r="Q52" s="123" t="n">
        <v>10.218</v>
      </c>
      <c r="R52" s="55" t="n">
        <f aca="false">P52/3600</f>
        <v>2.34560694444444</v>
      </c>
      <c r="S52" s="48"/>
      <c r="T52" s="57"/>
      <c r="U52" s="27"/>
      <c r="V52" s="27"/>
      <c r="W52" s="57"/>
      <c r="X52" s="27"/>
      <c r="Y52" s="58"/>
    </row>
    <row r="53" customFormat="false" ht="12" hidden="false" customHeight="false" outlineLevel="0" collapsed="false">
      <c r="A53" s="52"/>
      <c r="B53" s="52"/>
      <c r="C53" s="52" t="n">
        <v>32</v>
      </c>
      <c r="D53" s="53" t="n">
        <v>1130.88</v>
      </c>
      <c r="E53" s="54" t="n">
        <v>33.0428</v>
      </c>
      <c r="F53" s="54" t="n">
        <v>37.0926</v>
      </c>
      <c r="G53" s="54" t="n">
        <v>38.8372</v>
      </c>
      <c r="H53" s="54" t="n">
        <v>6590.984</v>
      </c>
      <c r="I53" s="44" t="n">
        <v>11.047</v>
      </c>
      <c r="J53" s="55" t="n">
        <f aca="false">H53/3600</f>
        <v>1.83082888888889</v>
      </c>
      <c r="L53" s="57" t="n">
        <v>1084.9</v>
      </c>
      <c r="M53" s="27" t="n">
        <v>33.0297</v>
      </c>
      <c r="N53" s="27" t="n">
        <v>37.102</v>
      </c>
      <c r="O53" s="27" t="n">
        <v>38.8692</v>
      </c>
      <c r="P53" s="27" t="n">
        <v>7435.176</v>
      </c>
      <c r="Q53" s="123" t="n">
        <v>8.611</v>
      </c>
      <c r="R53" s="55" t="n">
        <f aca="false">P53/3600</f>
        <v>2.06532666666667</v>
      </c>
      <c r="S53" s="48"/>
      <c r="T53" s="57"/>
      <c r="U53" s="27"/>
      <c r="V53" s="27"/>
      <c r="W53" s="57"/>
      <c r="X53" s="27"/>
      <c r="Y53" s="58"/>
    </row>
    <row r="54" customFormat="false" ht="12.75" hidden="false" customHeight="false" outlineLevel="0" collapsed="false">
      <c r="A54" s="59"/>
      <c r="B54" s="59"/>
      <c r="C54" s="59" t="n">
        <v>37</v>
      </c>
      <c r="D54" s="60" t="n">
        <v>528.42</v>
      </c>
      <c r="E54" s="61" t="n">
        <v>30.1963</v>
      </c>
      <c r="F54" s="61" t="n">
        <v>35.7904</v>
      </c>
      <c r="G54" s="61" t="n">
        <v>37.5585</v>
      </c>
      <c r="H54" s="61" t="n">
        <v>6099.015</v>
      </c>
      <c r="I54" s="62" t="n">
        <v>9.718</v>
      </c>
      <c r="J54" s="63" t="n">
        <f aca="false">H54/3600</f>
        <v>1.69417083333333</v>
      </c>
      <c r="L54" s="57" t="n">
        <v>496.6952</v>
      </c>
      <c r="M54" s="27" t="n">
        <v>30.1781</v>
      </c>
      <c r="N54" s="27" t="n">
        <v>35.8166</v>
      </c>
      <c r="O54" s="27" t="n">
        <v>37.6044</v>
      </c>
      <c r="P54" s="27" t="n">
        <v>6505.632</v>
      </c>
      <c r="Q54" s="124" t="n">
        <v>7.332</v>
      </c>
      <c r="R54" s="63" t="n">
        <f aca="false">P54/3600</f>
        <v>1.80712</v>
      </c>
      <c r="S54" s="48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99.9208</v>
      </c>
      <c r="E55" s="43" t="n">
        <v>40.7741</v>
      </c>
      <c r="F55" s="43" t="n">
        <v>43.7251</v>
      </c>
      <c r="G55" s="43" t="n">
        <v>43.1334</v>
      </c>
      <c r="H55" s="43" t="n">
        <v>2606.375</v>
      </c>
      <c r="I55" s="68" t="n">
        <v>5.984</v>
      </c>
      <c r="J55" s="45" t="n">
        <f aca="false">H55/3600</f>
        <v>0.723993055555556</v>
      </c>
      <c r="L55" s="57" t="n">
        <v>1849.036</v>
      </c>
      <c r="M55" s="27" t="n">
        <v>40.7779</v>
      </c>
      <c r="N55" s="27" t="n">
        <v>43.73</v>
      </c>
      <c r="O55" s="27" t="n">
        <v>43.1323</v>
      </c>
      <c r="P55" s="27" t="n">
        <v>3040.899</v>
      </c>
      <c r="Q55" s="123" t="n">
        <v>5.038</v>
      </c>
      <c r="R55" s="45" t="n">
        <f aca="false">P55/3600</f>
        <v>0.844694166666667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52" t="s">
        <v>76</v>
      </c>
      <c r="B56" s="52"/>
      <c r="C56" s="52" t="n">
        <v>27</v>
      </c>
      <c r="D56" s="53" t="n">
        <v>964.5704</v>
      </c>
      <c r="E56" s="54" t="n">
        <v>36.9481</v>
      </c>
      <c r="F56" s="54" t="n">
        <v>41.103</v>
      </c>
      <c r="G56" s="54" t="n">
        <v>40.0682</v>
      </c>
      <c r="H56" s="54" t="n">
        <v>2420.328</v>
      </c>
      <c r="I56" s="44" t="n">
        <v>5.484</v>
      </c>
      <c r="J56" s="55" t="n">
        <f aca="false">H56/3600</f>
        <v>0.672313333333333</v>
      </c>
      <c r="L56" s="57" t="n">
        <v>926.6296</v>
      </c>
      <c r="M56" s="27" t="n">
        <v>36.9392</v>
      </c>
      <c r="N56" s="27" t="n">
        <v>41.1289</v>
      </c>
      <c r="O56" s="27" t="n">
        <v>40.0703</v>
      </c>
      <c r="P56" s="27" t="n">
        <v>2744.216</v>
      </c>
      <c r="Q56" s="123" t="n">
        <v>3.868</v>
      </c>
      <c r="R56" s="55" t="n">
        <f aca="false">P56/3600</f>
        <v>0.762282222222222</v>
      </c>
      <c r="S56" s="48"/>
      <c r="T56" s="57"/>
      <c r="U56" s="27"/>
      <c r="V56" s="27"/>
      <c r="W56" s="57"/>
      <c r="X56" s="27"/>
      <c r="Y56" s="58"/>
    </row>
    <row r="57" customFormat="false" ht="12" hidden="false" customHeight="false" outlineLevel="0" collapsed="false">
      <c r="A57" s="52"/>
      <c r="B57" s="52"/>
      <c r="C57" s="52" t="n">
        <v>32</v>
      </c>
      <c r="D57" s="53" t="n">
        <v>488.072</v>
      </c>
      <c r="E57" s="54" t="n">
        <v>33.5364</v>
      </c>
      <c r="F57" s="54" t="n">
        <v>39.0985</v>
      </c>
      <c r="G57" s="54" t="n">
        <v>37.7496</v>
      </c>
      <c r="H57" s="54" t="n">
        <v>2259.765</v>
      </c>
      <c r="I57" s="44" t="n">
        <v>4.703</v>
      </c>
      <c r="J57" s="55" t="n">
        <f aca="false">H57/3600</f>
        <v>0.6277125</v>
      </c>
      <c r="L57" s="57" t="n">
        <v>457.5608</v>
      </c>
      <c r="M57" s="27" t="n">
        <v>33.524</v>
      </c>
      <c r="N57" s="27" t="n">
        <v>39.1531</v>
      </c>
      <c r="O57" s="27" t="n">
        <v>37.7768</v>
      </c>
      <c r="P57" s="27" t="n">
        <v>2485.271</v>
      </c>
      <c r="Q57" s="123" t="n">
        <v>3.291</v>
      </c>
      <c r="R57" s="55" t="n">
        <f aca="false">P57/3600</f>
        <v>0.690353055555556</v>
      </c>
      <c r="S57" s="48"/>
      <c r="T57" s="57"/>
      <c r="U57" s="27"/>
      <c r="V57" s="27"/>
      <c r="W57" s="57"/>
      <c r="X57" s="27"/>
      <c r="Y57" s="58"/>
    </row>
    <row r="58" customFormat="false" ht="12.75" hidden="false" customHeight="false" outlineLevel="0" collapsed="false">
      <c r="A58" s="52"/>
      <c r="B58" s="59"/>
      <c r="C58" s="59" t="n">
        <v>37</v>
      </c>
      <c r="D58" s="60" t="n">
        <v>257.112</v>
      </c>
      <c r="E58" s="61" t="n">
        <v>30.6482</v>
      </c>
      <c r="F58" s="61" t="n">
        <v>37.681</v>
      </c>
      <c r="G58" s="61" t="n">
        <v>36.0491</v>
      </c>
      <c r="H58" s="61" t="n">
        <v>2128.593</v>
      </c>
      <c r="I58" s="62" t="n">
        <v>3.921</v>
      </c>
      <c r="J58" s="63" t="n">
        <f aca="false">H58/3600</f>
        <v>0.591275833333333</v>
      </c>
      <c r="L58" s="57" t="n">
        <v>232.572</v>
      </c>
      <c r="M58" s="27" t="n">
        <v>30.6197</v>
      </c>
      <c r="N58" s="27" t="n">
        <v>37.6995</v>
      </c>
      <c r="O58" s="27" t="n">
        <v>36.081</v>
      </c>
      <c r="P58" s="27" t="n">
        <v>2243.408</v>
      </c>
      <c r="Q58" s="124" t="n">
        <v>2.948</v>
      </c>
      <c r="R58" s="63" t="n">
        <f aca="false">P58/3600</f>
        <v>0.623168888888889</v>
      </c>
      <c r="S58" s="48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52"/>
      <c r="B59" s="41" t="s">
        <v>43</v>
      </c>
      <c r="C59" s="41" t="n">
        <v>22</v>
      </c>
      <c r="D59" s="42" t="n">
        <v>2417.9664</v>
      </c>
      <c r="E59" s="43" t="n">
        <v>38.0963</v>
      </c>
      <c r="F59" s="43" t="n">
        <v>42.8314</v>
      </c>
      <c r="G59" s="43" t="n">
        <v>43.8035</v>
      </c>
      <c r="H59" s="43" t="n">
        <v>2757</v>
      </c>
      <c r="I59" s="68" t="n">
        <v>7.406</v>
      </c>
      <c r="J59" s="45" t="n">
        <f aca="false">H59/3600</f>
        <v>0.765833333333333</v>
      </c>
      <c r="L59" s="57" t="n">
        <v>2357.6064</v>
      </c>
      <c r="M59" s="27" t="n">
        <v>38.1324</v>
      </c>
      <c r="N59" s="27" t="n">
        <v>42.8291</v>
      </c>
      <c r="O59" s="27" t="n">
        <v>43.7955</v>
      </c>
      <c r="P59" s="27" t="n">
        <v>3438.464</v>
      </c>
      <c r="Q59" s="123" t="n">
        <v>5.584</v>
      </c>
      <c r="R59" s="45" t="n">
        <f aca="false">P59/3600</f>
        <v>0.95512888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52"/>
      <c r="B60" s="52"/>
      <c r="C60" s="52" t="n">
        <v>27</v>
      </c>
      <c r="D60" s="53" t="n">
        <v>849.4528</v>
      </c>
      <c r="E60" s="54" t="n">
        <v>34.3287</v>
      </c>
      <c r="F60" s="54" t="n">
        <v>40.9301</v>
      </c>
      <c r="G60" s="54" t="n">
        <v>41.7906</v>
      </c>
      <c r="H60" s="54" t="n">
        <v>2443.171</v>
      </c>
      <c r="I60" s="44" t="n">
        <v>5.75</v>
      </c>
      <c r="J60" s="55" t="n">
        <f aca="false">H60/3600</f>
        <v>0.678658611111111</v>
      </c>
      <c r="L60" s="57" t="n">
        <v>821.0752</v>
      </c>
      <c r="M60" s="27" t="n">
        <v>34.3594</v>
      </c>
      <c r="N60" s="27" t="n">
        <v>40.9255</v>
      </c>
      <c r="O60" s="27" t="n">
        <v>41.7909</v>
      </c>
      <c r="P60" s="27" t="n">
        <v>2893.29</v>
      </c>
      <c r="Q60" s="123" t="n">
        <v>4.197</v>
      </c>
      <c r="R60" s="55" t="n">
        <f aca="false">P60/3600</f>
        <v>0.803691666666667</v>
      </c>
      <c r="S60" s="48"/>
      <c r="T60" s="57"/>
      <c r="U60" s="27"/>
      <c r="V60" s="27"/>
      <c r="W60" s="57"/>
      <c r="X60" s="27"/>
      <c r="Y60" s="58"/>
    </row>
    <row r="61" customFormat="false" ht="12" hidden="false" customHeight="false" outlineLevel="0" collapsed="false">
      <c r="A61" s="52"/>
      <c r="B61" s="52"/>
      <c r="C61" s="52" t="n">
        <v>32</v>
      </c>
      <c r="D61" s="53" t="n">
        <v>344.8376</v>
      </c>
      <c r="E61" s="54" t="n">
        <v>31.2277</v>
      </c>
      <c r="F61" s="54" t="n">
        <v>39.5597</v>
      </c>
      <c r="G61" s="54" t="n">
        <v>40.4142</v>
      </c>
      <c r="H61" s="54" t="n">
        <v>2288.921</v>
      </c>
      <c r="I61" s="44" t="n">
        <v>4.89</v>
      </c>
      <c r="J61" s="55" t="n">
        <f aca="false">H61/3600</f>
        <v>0.635811388888889</v>
      </c>
      <c r="L61" s="57" t="n">
        <v>324.972</v>
      </c>
      <c r="M61" s="27" t="n">
        <v>31.2383</v>
      </c>
      <c r="N61" s="27" t="n">
        <v>39.5076</v>
      </c>
      <c r="O61" s="27" t="n">
        <v>40.3462</v>
      </c>
      <c r="P61" s="27" t="n">
        <v>2466.067</v>
      </c>
      <c r="Q61" s="123" t="n">
        <v>3.369</v>
      </c>
      <c r="R61" s="55" t="n">
        <f aca="false">P61/3600</f>
        <v>0.685018611111111</v>
      </c>
      <c r="S61" s="48"/>
      <c r="T61" s="57"/>
      <c r="U61" s="27"/>
      <c r="V61" s="27"/>
      <c r="W61" s="57"/>
      <c r="X61" s="27"/>
      <c r="Y61" s="58"/>
    </row>
    <row r="62" customFormat="false" ht="12.75" hidden="false" customHeight="false" outlineLevel="0" collapsed="false">
      <c r="A62" s="52"/>
      <c r="B62" s="59"/>
      <c r="C62" s="59" t="n">
        <v>37</v>
      </c>
      <c r="D62" s="60" t="n">
        <v>155.8072</v>
      </c>
      <c r="E62" s="61" t="n">
        <v>28.3266</v>
      </c>
      <c r="F62" s="61" t="n">
        <v>38.6622</v>
      </c>
      <c r="G62" s="61" t="n">
        <v>39.5119</v>
      </c>
      <c r="H62" s="61" t="n">
        <v>2177.046</v>
      </c>
      <c r="I62" s="62" t="n">
        <v>4.343</v>
      </c>
      <c r="J62" s="63" t="n">
        <f aca="false">H62/3600</f>
        <v>0.604735</v>
      </c>
      <c r="L62" s="57" t="n">
        <v>139.5736</v>
      </c>
      <c r="M62" s="27" t="n">
        <v>28.3128</v>
      </c>
      <c r="N62" s="27" t="n">
        <v>38.5697</v>
      </c>
      <c r="O62" s="27" t="n">
        <v>39.4043</v>
      </c>
      <c r="P62" s="27" t="n">
        <v>2158.17</v>
      </c>
      <c r="Q62" s="124" t="n">
        <v>3.26</v>
      </c>
      <c r="R62" s="63" t="n">
        <f aca="false">P62/3600</f>
        <v>0.599491666666667</v>
      </c>
      <c r="S62" s="48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52"/>
      <c r="B63" s="41" t="s">
        <v>39</v>
      </c>
      <c r="C63" s="41" t="n">
        <v>22</v>
      </c>
      <c r="D63" s="42" t="n">
        <v>2091.2328</v>
      </c>
      <c r="E63" s="43" t="n">
        <v>37.9017</v>
      </c>
      <c r="F63" s="43" t="n">
        <v>40.7913</v>
      </c>
      <c r="G63" s="43" t="n">
        <v>41.4958</v>
      </c>
      <c r="H63" s="43" t="n">
        <v>2297.281</v>
      </c>
      <c r="I63" s="68" t="n">
        <v>6.312</v>
      </c>
      <c r="J63" s="45" t="n">
        <f aca="false">H63/3600</f>
        <v>0.638133611111111</v>
      </c>
      <c r="L63" s="57" t="n">
        <v>2032.1608</v>
      </c>
      <c r="M63" s="27" t="n">
        <v>37.9336</v>
      </c>
      <c r="N63" s="27" t="n">
        <v>40.779</v>
      </c>
      <c r="O63" s="27" t="n">
        <v>41.4771</v>
      </c>
      <c r="P63" s="27" t="n">
        <v>2885.209</v>
      </c>
      <c r="Q63" s="123" t="n">
        <v>4.804</v>
      </c>
      <c r="R63" s="45" t="n">
        <f aca="false">P63/3600</f>
        <v>0.801446944444444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52"/>
      <c r="B64" s="52"/>
      <c r="C64" s="52" t="n">
        <v>27</v>
      </c>
      <c r="D64" s="53" t="n">
        <v>908.5832</v>
      </c>
      <c r="E64" s="54" t="n">
        <v>34.2239</v>
      </c>
      <c r="F64" s="54" t="n">
        <v>38.2359</v>
      </c>
      <c r="G64" s="54" t="n">
        <v>38.8173</v>
      </c>
      <c r="H64" s="54" t="n">
        <v>2079.546</v>
      </c>
      <c r="I64" s="44" t="n">
        <v>4.906</v>
      </c>
      <c r="J64" s="55" t="n">
        <f aca="false">H64/3600</f>
        <v>0.577651666666667</v>
      </c>
      <c r="L64" s="57" t="n">
        <v>871.768</v>
      </c>
      <c r="M64" s="27" t="n">
        <v>34.2419</v>
      </c>
      <c r="N64" s="27" t="n">
        <v>38.2087</v>
      </c>
      <c r="O64" s="27" t="n">
        <v>38.8079</v>
      </c>
      <c r="P64" s="27" t="n">
        <v>2421.748</v>
      </c>
      <c r="Q64" s="123" t="n">
        <v>3.884</v>
      </c>
      <c r="R64" s="55" t="n">
        <f aca="false">P64/3600</f>
        <v>0.672707777777778</v>
      </c>
      <c r="S64" s="48"/>
      <c r="T64" s="57"/>
      <c r="U64" s="27"/>
      <c r="V64" s="27"/>
      <c r="W64" s="57"/>
      <c r="X64" s="27"/>
      <c r="Y64" s="58"/>
    </row>
    <row r="65" customFormat="false" ht="12" hidden="false" customHeight="false" outlineLevel="0" collapsed="false">
      <c r="A65" s="52"/>
      <c r="B65" s="52"/>
      <c r="C65" s="52" t="n">
        <v>32</v>
      </c>
      <c r="D65" s="53" t="n">
        <v>399.4128</v>
      </c>
      <c r="E65" s="54" t="n">
        <v>30.8499</v>
      </c>
      <c r="F65" s="54" t="n">
        <v>36.2831</v>
      </c>
      <c r="G65" s="54" t="n">
        <v>36.822</v>
      </c>
      <c r="H65" s="54" t="n">
        <v>1937.484</v>
      </c>
      <c r="I65" s="44" t="n">
        <v>3.875</v>
      </c>
      <c r="J65" s="55" t="n">
        <f aca="false">H65/3600</f>
        <v>0.53819</v>
      </c>
      <c r="L65" s="57" t="n">
        <v>375.7432</v>
      </c>
      <c r="M65" s="27" t="n">
        <v>30.8509</v>
      </c>
      <c r="N65" s="27" t="n">
        <v>36.2354</v>
      </c>
      <c r="O65" s="27" t="n">
        <v>36.7841</v>
      </c>
      <c r="P65" s="27" t="n">
        <v>2080.965</v>
      </c>
      <c r="Q65" s="123" t="n">
        <v>3.073</v>
      </c>
      <c r="R65" s="55" t="n">
        <f aca="false">P65/3600</f>
        <v>0.578045833333333</v>
      </c>
      <c r="S65" s="48"/>
      <c r="T65" s="57"/>
      <c r="U65" s="27"/>
      <c r="V65" s="27"/>
      <c r="W65" s="57"/>
      <c r="X65" s="27"/>
      <c r="Y65" s="58"/>
    </row>
    <row r="66" customFormat="false" ht="12.75" hidden="false" customHeight="false" outlineLevel="0" collapsed="false">
      <c r="A66" s="52"/>
      <c r="B66" s="59"/>
      <c r="C66" s="59" t="n">
        <v>37</v>
      </c>
      <c r="D66" s="60" t="n">
        <v>176.8352</v>
      </c>
      <c r="E66" s="61" t="n">
        <v>27.8464</v>
      </c>
      <c r="F66" s="61" t="n">
        <v>34.8568</v>
      </c>
      <c r="G66" s="61" t="n">
        <v>35.3321</v>
      </c>
      <c r="H66" s="61" t="n">
        <v>1819.66</v>
      </c>
      <c r="I66" s="62" t="n">
        <v>3.406</v>
      </c>
      <c r="J66" s="63" t="n">
        <f aca="false">H66/3600</f>
        <v>0.505461111111111</v>
      </c>
      <c r="L66" s="57" t="n">
        <v>160.8008</v>
      </c>
      <c r="M66" s="27" t="n">
        <v>27.8359</v>
      </c>
      <c r="N66" s="27" t="n">
        <v>34.7816</v>
      </c>
      <c r="O66" s="27" t="n">
        <v>35.2734</v>
      </c>
      <c r="P66" s="27" t="n">
        <v>1805.952</v>
      </c>
      <c r="Q66" s="124" t="n">
        <v>2.667</v>
      </c>
      <c r="R66" s="63" t="n">
        <f aca="false">P66/3600</f>
        <v>0.501653333333333</v>
      </c>
      <c r="S66" s="48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52"/>
      <c r="B67" s="41" t="s">
        <v>57</v>
      </c>
      <c r="C67" s="41" t="n">
        <v>22</v>
      </c>
      <c r="D67" s="42" t="n">
        <v>1456.3032</v>
      </c>
      <c r="E67" s="43" t="n">
        <v>39.7564</v>
      </c>
      <c r="F67" s="43" t="n">
        <v>41.3551</v>
      </c>
      <c r="G67" s="43" t="n">
        <v>42.3781</v>
      </c>
      <c r="H67" s="43" t="n">
        <v>1763.879</v>
      </c>
      <c r="I67" s="44" t="n">
        <v>4.125</v>
      </c>
      <c r="J67" s="45" t="n">
        <f aca="false">H67/3600</f>
        <v>0.489966388888889</v>
      </c>
      <c r="L67" s="57" t="n">
        <v>1428.8856</v>
      </c>
      <c r="M67" s="27" t="n">
        <v>39.7669</v>
      </c>
      <c r="N67" s="27" t="n">
        <v>41.3552</v>
      </c>
      <c r="O67" s="27" t="n">
        <v>42.3933</v>
      </c>
      <c r="P67" s="27" t="n">
        <v>2197.341</v>
      </c>
      <c r="Q67" s="123" t="n">
        <v>3.322</v>
      </c>
      <c r="R67" s="45" t="n">
        <f aca="false">P67/3600</f>
        <v>0.6103725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52"/>
      <c r="B68" s="52"/>
      <c r="C68" s="52" t="n">
        <v>27</v>
      </c>
      <c r="D68" s="53" t="n">
        <v>709.0624</v>
      </c>
      <c r="E68" s="54" t="n">
        <v>35.788</v>
      </c>
      <c r="F68" s="54" t="n">
        <v>38.5459</v>
      </c>
      <c r="G68" s="54" t="n">
        <v>39.7476</v>
      </c>
      <c r="H68" s="54" t="n">
        <v>1620.078</v>
      </c>
      <c r="I68" s="44" t="n">
        <v>3.469</v>
      </c>
      <c r="J68" s="55" t="n">
        <f aca="false">H68/3600</f>
        <v>0.450021666666667</v>
      </c>
      <c r="L68" s="57" t="n">
        <v>687.6528</v>
      </c>
      <c r="M68" s="27" t="n">
        <v>35.785</v>
      </c>
      <c r="N68" s="27" t="n">
        <v>38.5561</v>
      </c>
      <c r="O68" s="27" t="n">
        <v>39.7729</v>
      </c>
      <c r="P68" s="27" t="n">
        <v>2015.523</v>
      </c>
      <c r="Q68" s="123" t="n">
        <v>2.792</v>
      </c>
      <c r="R68" s="55" t="n">
        <f aca="false">P68/3600</f>
        <v>0.5598675</v>
      </c>
      <c r="S68" s="48"/>
      <c r="T68" s="57"/>
      <c r="U68" s="27"/>
      <c r="V68" s="27"/>
      <c r="W68" s="57"/>
      <c r="X68" s="27"/>
      <c r="Y68" s="58"/>
    </row>
    <row r="69" customFormat="false" ht="12" hidden="false" customHeight="false" outlineLevel="0" collapsed="false">
      <c r="A69" s="52"/>
      <c r="B69" s="52"/>
      <c r="C69" s="52" t="n">
        <v>32</v>
      </c>
      <c r="D69" s="53" t="n">
        <v>343.5936</v>
      </c>
      <c r="E69" s="54" t="n">
        <v>32.254</v>
      </c>
      <c r="F69" s="54" t="n">
        <v>36.5761</v>
      </c>
      <c r="G69" s="54" t="n">
        <v>37.7681</v>
      </c>
      <c r="H69" s="54" t="n">
        <v>1494.546</v>
      </c>
      <c r="I69" s="44" t="n">
        <v>2.953</v>
      </c>
      <c r="J69" s="55" t="n">
        <f aca="false">H69/3600</f>
        <v>0.415151666666667</v>
      </c>
      <c r="L69" s="57" t="n">
        <v>326.2944</v>
      </c>
      <c r="M69" s="27" t="n">
        <v>32.2257</v>
      </c>
      <c r="N69" s="27" t="n">
        <v>36.5898</v>
      </c>
      <c r="O69" s="27" t="n">
        <v>37.7925</v>
      </c>
      <c r="P69" s="27" t="n">
        <v>1883.75</v>
      </c>
      <c r="Q69" s="123" t="n">
        <v>2.542</v>
      </c>
      <c r="R69" s="55" t="n">
        <f aca="false">P69/3600</f>
        <v>0.523263888888889</v>
      </c>
      <c r="S69" s="48"/>
      <c r="T69" s="57"/>
      <c r="U69" s="27"/>
      <c r="V69" s="27"/>
      <c r="W69" s="57"/>
      <c r="X69" s="27"/>
      <c r="Y69" s="58"/>
    </row>
    <row r="70" customFormat="false" ht="12.75" hidden="false" customHeight="false" outlineLevel="0" collapsed="false">
      <c r="A70" s="59"/>
      <c r="B70" s="59"/>
      <c r="C70" s="59" t="n">
        <v>37</v>
      </c>
      <c r="D70" s="60" t="n">
        <v>170.0096</v>
      </c>
      <c r="E70" s="61" t="n">
        <v>29.4034</v>
      </c>
      <c r="F70" s="61" t="n">
        <v>35.1105</v>
      </c>
      <c r="G70" s="61" t="n">
        <v>36.1789</v>
      </c>
      <c r="H70" s="61" t="n">
        <v>1391.531</v>
      </c>
      <c r="I70" s="44" t="n">
        <v>2.453</v>
      </c>
      <c r="J70" s="63" t="n">
        <f aca="false">H70/3600</f>
        <v>0.386536388888889</v>
      </c>
      <c r="L70" s="57" t="n">
        <v>156.5344</v>
      </c>
      <c r="M70" s="27" t="n">
        <v>29.3696</v>
      </c>
      <c r="N70" s="27" t="n">
        <v>35.1581</v>
      </c>
      <c r="O70" s="27" t="n">
        <v>36.2583</v>
      </c>
      <c r="P70" s="27" t="n">
        <v>1693.008</v>
      </c>
      <c r="Q70" s="124" t="n">
        <v>2.137</v>
      </c>
      <c r="R70" s="63" t="n">
        <f aca="false">P70/3600</f>
        <v>0.47028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318.2312</v>
      </c>
      <c r="E71" s="43" t="n">
        <v>43.2518</v>
      </c>
      <c r="F71" s="43" t="n">
        <v>46.8195</v>
      </c>
      <c r="G71" s="43" t="n">
        <v>47.7929</v>
      </c>
      <c r="H71" s="43" t="n">
        <v>20544.812</v>
      </c>
      <c r="I71" s="68" t="n">
        <v>35.266</v>
      </c>
      <c r="J71" s="45" t="n">
        <f aca="false">H71/3600</f>
        <v>5.70689222222222</v>
      </c>
      <c r="L71" s="57" t="n">
        <v>2182.968</v>
      </c>
      <c r="M71" s="27" t="n">
        <v>43.3326</v>
      </c>
      <c r="N71" s="27" t="n">
        <v>46.7814</v>
      </c>
      <c r="O71" s="27" t="n">
        <v>47.7709</v>
      </c>
      <c r="P71" s="27" t="n">
        <v>20245.689</v>
      </c>
      <c r="Q71" s="123" t="n">
        <v>25.116</v>
      </c>
      <c r="R71" s="45" t="n">
        <f aca="false">P71/3600</f>
        <v>5.6238025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52" t="s">
        <v>78</v>
      </c>
      <c r="B72" s="52"/>
      <c r="C72" s="52" t="n">
        <v>27</v>
      </c>
      <c r="D72" s="53" t="n">
        <v>881.7032</v>
      </c>
      <c r="E72" s="54" t="n">
        <v>41.0341</v>
      </c>
      <c r="F72" s="54" t="n">
        <v>45.5967</v>
      </c>
      <c r="G72" s="54" t="n">
        <v>46.3055</v>
      </c>
      <c r="H72" s="54" t="n">
        <v>19457.494</v>
      </c>
      <c r="I72" s="44" t="n">
        <v>30.11</v>
      </c>
      <c r="J72" s="55" t="n">
        <f aca="false">H72/3600</f>
        <v>5.40485944444444</v>
      </c>
      <c r="L72" s="57" t="n">
        <v>802.3312</v>
      </c>
      <c r="M72" s="27" t="n">
        <v>41.1011</v>
      </c>
      <c r="N72" s="27" t="n">
        <v>45.5378</v>
      </c>
      <c r="O72" s="27" t="n">
        <v>46.2817</v>
      </c>
      <c r="P72" s="27" t="n">
        <v>18539.805</v>
      </c>
      <c r="Q72" s="123" t="n">
        <v>23.696</v>
      </c>
      <c r="R72" s="55" t="n">
        <f aca="false">P72/3600</f>
        <v>5.14994583333333</v>
      </c>
      <c r="S72" s="48"/>
      <c r="T72" s="57"/>
      <c r="U72" s="27"/>
      <c r="V72" s="27"/>
      <c r="W72" s="57"/>
      <c r="X72" s="27"/>
      <c r="Y72" s="58"/>
    </row>
    <row r="73" customFormat="false" ht="12" hidden="false" customHeight="false" outlineLevel="0" collapsed="false">
      <c r="A73" s="52"/>
      <c r="B73" s="52"/>
      <c r="C73" s="52" t="n">
        <v>32</v>
      </c>
      <c r="D73" s="53" t="n">
        <v>437.5496</v>
      </c>
      <c r="E73" s="54" t="n">
        <v>38.5577</v>
      </c>
      <c r="F73" s="54" t="n">
        <v>44.3392</v>
      </c>
      <c r="G73" s="54" t="n">
        <v>44.8332</v>
      </c>
      <c r="H73" s="54" t="n">
        <v>18729.822</v>
      </c>
      <c r="I73" s="44" t="n">
        <v>26.969</v>
      </c>
      <c r="J73" s="55" t="n">
        <f aca="false">H73/3600</f>
        <v>5.20272833333333</v>
      </c>
      <c r="L73" s="57" t="n">
        <v>389.296</v>
      </c>
      <c r="M73" s="27" t="n">
        <v>38.6064</v>
      </c>
      <c r="N73" s="27" t="n">
        <v>44.3325</v>
      </c>
      <c r="O73" s="27" t="n">
        <v>44.8342</v>
      </c>
      <c r="P73" s="27" t="n">
        <v>17320.804</v>
      </c>
      <c r="Q73" s="123" t="n">
        <v>19.734</v>
      </c>
      <c r="R73" s="55" t="n">
        <f aca="false">P73/3600</f>
        <v>4.81133444444444</v>
      </c>
      <c r="S73" s="48"/>
      <c r="T73" s="57"/>
      <c r="U73" s="27"/>
      <c r="V73" s="27"/>
      <c r="W73" s="57"/>
      <c r="X73" s="27"/>
      <c r="Y73" s="58"/>
    </row>
    <row r="74" customFormat="false" ht="12.75" hidden="false" customHeight="false" outlineLevel="0" collapsed="false">
      <c r="A74" s="52"/>
      <c r="B74" s="59"/>
      <c r="C74" s="59" t="n">
        <v>37</v>
      </c>
      <c r="D74" s="60" t="n">
        <v>245.7048</v>
      </c>
      <c r="E74" s="61" t="n">
        <v>35.8624</v>
      </c>
      <c r="F74" s="61" t="n">
        <v>43.4</v>
      </c>
      <c r="G74" s="61" t="n">
        <v>43.5654</v>
      </c>
      <c r="H74" s="61" t="n">
        <v>18232.64</v>
      </c>
      <c r="I74" s="62" t="n">
        <v>27.031</v>
      </c>
      <c r="J74" s="63" t="n">
        <f aca="false">H74/3600</f>
        <v>5.06462222222222</v>
      </c>
      <c r="L74" s="57" t="n">
        <v>213.5456</v>
      </c>
      <c r="M74" s="27" t="n">
        <v>35.9049</v>
      </c>
      <c r="N74" s="27" t="n">
        <v>43.3234</v>
      </c>
      <c r="O74" s="27" t="n">
        <v>43.5692</v>
      </c>
      <c r="P74" s="27" t="n">
        <v>15795.09</v>
      </c>
      <c r="Q74" s="124" t="n">
        <v>18.673</v>
      </c>
      <c r="R74" s="63" t="n">
        <f aca="false">P74/3600</f>
        <v>4.387525</v>
      </c>
      <c r="S74" s="48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52"/>
      <c r="B75" s="41" t="s">
        <v>63</v>
      </c>
      <c r="C75" s="41" t="n">
        <v>22</v>
      </c>
      <c r="D75" s="42" t="n">
        <v>3026.4184</v>
      </c>
      <c r="E75" s="43" t="n">
        <v>43.0147</v>
      </c>
      <c r="F75" s="43" t="n">
        <v>48.3449</v>
      </c>
      <c r="G75" s="43" t="n">
        <v>47.9964</v>
      </c>
      <c r="H75" s="43" t="n">
        <v>20486.512</v>
      </c>
      <c r="I75" s="68" t="n">
        <v>36.485</v>
      </c>
      <c r="J75" s="45" t="n">
        <f aca="false">H75/3600</f>
        <v>5.69069777777778</v>
      </c>
      <c r="L75" s="57" t="n">
        <v>2923.3408</v>
      </c>
      <c r="M75" s="27" t="n">
        <v>43.1052</v>
      </c>
      <c r="N75" s="27" t="n">
        <v>48.3408</v>
      </c>
      <c r="O75" s="27" t="n">
        <v>47.9828</v>
      </c>
      <c r="P75" s="27" t="n">
        <v>20432.156</v>
      </c>
      <c r="Q75" s="123" t="n">
        <v>25.958</v>
      </c>
      <c r="R75" s="45" t="n">
        <f aca="false">P75/3600</f>
        <v>5.67559888888889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52"/>
      <c r="B76" s="52"/>
      <c r="C76" s="52" t="n">
        <v>27</v>
      </c>
      <c r="D76" s="53" t="n">
        <v>1066.136</v>
      </c>
      <c r="E76" s="54" t="n">
        <v>40.683</v>
      </c>
      <c r="F76" s="54" t="n">
        <v>47.0654</v>
      </c>
      <c r="G76" s="54" t="n">
        <v>46.2821</v>
      </c>
      <c r="H76" s="54" t="n">
        <v>19402.343</v>
      </c>
      <c r="I76" s="44" t="n">
        <v>31.828</v>
      </c>
      <c r="J76" s="55" t="n">
        <f aca="false">H76/3600</f>
        <v>5.38953972222222</v>
      </c>
      <c r="L76" s="57" t="n">
        <v>985.2368</v>
      </c>
      <c r="M76" s="27" t="n">
        <v>40.7898</v>
      </c>
      <c r="N76" s="27" t="n">
        <v>47.0484</v>
      </c>
      <c r="O76" s="27" t="n">
        <v>46.2828</v>
      </c>
      <c r="P76" s="27" t="n">
        <v>18158.213</v>
      </c>
      <c r="Q76" s="123" t="n">
        <v>22.526</v>
      </c>
      <c r="R76" s="55" t="n">
        <f aca="false">P76/3600</f>
        <v>5.04394805555556</v>
      </c>
      <c r="S76" s="48"/>
      <c r="T76" s="57"/>
      <c r="U76" s="27"/>
      <c r="V76" s="27"/>
      <c r="W76" s="57"/>
      <c r="X76" s="27"/>
      <c r="Y76" s="58"/>
    </row>
    <row r="77" customFormat="false" ht="12" hidden="false" customHeight="false" outlineLevel="0" collapsed="false">
      <c r="A77" s="52"/>
      <c r="B77" s="52"/>
      <c r="C77" s="52" t="n">
        <v>32</v>
      </c>
      <c r="D77" s="53" t="n">
        <v>519.1976</v>
      </c>
      <c r="E77" s="54" t="n">
        <v>38.1659</v>
      </c>
      <c r="F77" s="54" t="n">
        <v>45.963</v>
      </c>
      <c r="G77" s="54" t="n">
        <v>44.7018</v>
      </c>
      <c r="H77" s="54" t="n">
        <v>18672.078</v>
      </c>
      <c r="I77" s="44" t="n">
        <v>27.344</v>
      </c>
      <c r="J77" s="55" t="n">
        <f aca="false">H77/3600</f>
        <v>5.18668833333333</v>
      </c>
      <c r="L77" s="57" t="n">
        <v>465.5264</v>
      </c>
      <c r="M77" s="27" t="n">
        <v>38.285</v>
      </c>
      <c r="N77" s="27" t="n">
        <v>45.9189</v>
      </c>
      <c r="O77" s="27" t="n">
        <v>44.7015</v>
      </c>
      <c r="P77" s="27" t="n">
        <v>17229.185</v>
      </c>
      <c r="Q77" s="123" t="n">
        <v>19.531</v>
      </c>
      <c r="R77" s="55" t="n">
        <f aca="false">P77/3600</f>
        <v>4.78588472222222</v>
      </c>
      <c r="S77" s="48"/>
      <c r="T77" s="57"/>
      <c r="U77" s="27"/>
      <c r="V77" s="27"/>
      <c r="W77" s="57"/>
      <c r="X77" s="27"/>
      <c r="Y77" s="58"/>
    </row>
    <row r="78" customFormat="false" ht="12.75" hidden="false" customHeight="false" outlineLevel="0" collapsed="false">
      <c r="A78" s="52"/>
      <c r="B78" s="59"/>
      <c r="C78" s="59" t="n">
        <v>37</v>
      </c>
      <c r="D78" s="60" t="n">
        <v>289.0808</v>
      </c>
      <c r="E78" s="61" t="n">
        <v>35.361</v>
      </c>
      <c r="F78" s="61" t="n">
        <v>45.1111</v>
      </c>
      <c r="G78" s="61" t="n">
        <v>43.5872</v>
      </c>
      <c r="H78" s="61" t="n">
        <v>18140.137</v>
      </c>
      <c r="I78" s="62" t="n">
        <v>24.297</v>
      </c>
      <c r="J78" s="63" t="n">
        <f aca="false">H78/3600</f>
        <v>5.03892694444444</v>
      </c>
      <c r="L78" s="57" t="n">
        <v>252.7176</v>
      </c>
      <c r="M78" s="27" t="n">
        <v>35.4404</v>
      </c>
      <c r="N78" s="27" t="n">
        <v>45.0847</v>
      </c>
      <c r="O78" s="27" t="n">
        <v>43.5916</v>
      </c>
      <c r="P78" s="27" t="n">
        <v>15883.635</v>
      </c>
      <c r="Q78" s="124" t="n">
        <v>17.971</v>
      </c>
      <c r="R78" s="63" t="n">
        <f aca="false">P78/3600</f>
        <v>4.41212083333333</v>
      </c>
      <c r="S78" s="48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52"/>
      <c r="B79" s="41" t="s">
        <v>64</v>
      </c>
      <c r="C79" s="41" t="n">
        <v>22</v>
      </c>
      <c r="D79" s="42" t="n">
        <v>2544.3696</v>
      </c>
      <c r="E79" s="43" t="n">
        <v>43.0162</v>
      </c>
      <c r="F79" s="43" t="n">
        <v>48.2003</v>
      </c>
      <c r="G79" s="43" t="n">
        <v>48.4251</v>
      </c>
      <c r="H79" s="43" t="n">
        <v>20852.156</v>
      </c>
      <c r="I79" s="68" t="n">
        <v>37</v>
      </c>
      <c r="J79" s="45" t="n">
        <f aca="false">H79/3600</f>
        <v>5.79226555555556</v>
      </c>
      <c r="L79" s="57" t="n">
        <v>2455.98</v>
      </c>
      <c r="M79" s="27" t="n">
        <v>43.0959</v>
      </c>
      <c r="N79" s="27" t="n">
        <v>48.1673</v>
      </c>
      <c r="O79" s="27" t="n">
        <v>48.4101</v>
      </c>
      <c r="P79" s="27" t="n">
        <v>24571.512</v>
      </c>
      <c r="Q79" s="123" t="n">
        <v>31.044</v>
      </c>
      <c r="R79" s="45" t="n">
        <f aca="false">P79/3600</f>
        <v>6.82542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52"/>
      <c r="B80" s="52"/>
      <c r="C80" s="52" t="n">
        <v>27</v>
      </c>
      <c r="D80" s="53" t="n">
        <v>856.7256</v>
      </c>
      <c r="E80" s="54" t="n">
        <v>40.6821</v>
      </c>
      <c r="F80" s="54" t="n">
        <v>46.5825</v>
      </c>
      <c r="G80" s="54" t="n">
        <v>46.8339</v>
      </c>
      <c r="H80" s="54" t="n">
        <v>19602.671</v>
      </c>
      <c r="I80" s="44" t="n">
        <v>32.016</v>
      </c>
      <c r="J80" s="55" t="n">
        <f aca="false">H80/3600</f>
        <v>5.44518638888889</v>
      </c>
      <c r="L80" s="57" t="n">
        <v>798.6696</v>
      </c>
      <c r="M80" s="27" t="n">
        <v>40.7548</v>
      </c>
      <c r="N80" s="27" t="n">
        <v>46.5585</v>
      </c>
      <c r="O80" s="27" t="n">
        <v>46.7959</v>
      </c>
      <c r="P80" s="27" t="n">
        <v>24463.416</v>
      </c>
      <c r="Q80" s="123" t="n">
        <v>26.551</v>
      </c>
      <c r="R80" s="55" t="n">
        <f aca="false">P80/3600</f>
        <v>6.79539333333333</v>
      </c>
      <c r="S80" s="48"/>
      <c r="T80" s="57"/>
      <c r="U80" s="27"/>
      <c r="V80" s="27"/>
      <c r="W80" s="57"/>
      <c r="X80" s="27"/>
      <c r="Y80" s="58"/>
    </row>
    <row r="81" customFormat="false" ht="12" hidden="false" customHeight="false" outlineLevel="0" collapsed="false">
      <c r="A81" s="52"/>
      <c r="B81" s="52"/>
      <c r="C81" s="52" t="n">
        <v>32</v>
      </c>
      <c r="D81" s="53" t="n">
        <v>397.2704</v>
      </c>
      <c r="E81" s="54" t="n">
        <v>38.2077</v>
      </c>
      <c r="F81" s="54" t="n">
        <v>45.0693</v>
      </c>
      <c r="G81" s="54" t="n">
        <v>45.1241</v>
      </c>
      <c r="H81" s="54" t="n">
        <v>18782.171</v>
      </c>
      <c r="I81" s="44" t="n">
        <v>27.281</v>
      </c>
      <c r="J81" s="55" t="n">
        <f aca="false">H81/3600</f>
        <v>5.21726972222222</v>
      </c>
      <c r="L81" s="57" t="n">
        <v>356.5472</v>
      </c>
      <c r="M81" s="27" t="n">
        <v>38.2588</v>
      </c>
      <c r="N81" s="27" t="n">
        <v>45.0566</v>
      </c>
      <c r="O81" s="27" t="n">
        <v>45.1095</v>
      </c>
      <c r="P81" s="27" t="n">
        <v>21499.786</v>
      </c>
      <c r="Q81" s="123" t="n">
        <v>23.166</v>
      </c>
      <c r="R81" s="55" t="n">
        <f aca="false">P81/3600</f>
        <v>5.97216277777778</v>
      </c>
      <c r="S81" s="48"/>
      <c r="T81" s="57"/>
      <c r="U81" s="27"/>
      <c r="V81" s="27"/>
      <c r="W81" s="57"/>
      <c r="X81" s="27"/>
      <c r="Y81" s="58"/>
    </row>
    <row r="82" customFormat="false" ht="12.75" hidden="false" customHeight="false" outlineLevel="0" collapsed="false">
      <c r="A82" s="59"/>
      <c r="B82" s="59"/>
      <c r="C82" s="59" t="n">
        <v>37</v>
      </c>
      <c r="D82" s="60" t="n">
        <v>221.4616</v>
      </c>
      <c r="E82" s="61" t="n">
        <v>35.6221</v>
      </c>
      <c r="F82" s="61" t="n">
        <v>43.909</v>
      </c>
      <c r="G82" s="61" t="n">
        <v>43.7853</v>
      </c>
      <c r="H82" s="61" t="n">
        <v>18190.937</v>
      </c>
      <c r="I82" s="62" t="n">
        <v>25.688</v>
      </c>
      <c r="J82" s="63" t="n">
        <f aca="false">H82/3600</f>
        <v>5.05303805555556</v>
      </c>
      <c r="L82" s="57" t="n">
        <v>192.72</v>
      </c>
      <c r="M82" s="27" t="n">
        <v>35.6322</v>
      </c>
      <c r="N82" s="27" t="n">
        <v>43.8745</v>
      </c>
      <c r="O82" s="27" t="n">
        <v>43.8674</v>
      </c>
      <c r="P82" s="27" t="n">
        <v>20200.865</v>
      </c>
      <c r="Q82" s="124" t="n">
        <v>21.091</v>
      </c>
      <c r="R82" s="63" t="n">
        <f aca="false">P82/3600</f>
        <v>5.61135138888889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42"/>
      <c r="E83" s="43"/>
      <c r="F83" s="43"/>
      <c r="G83" s="43"/>
      <c r="H83" s="43"/>
      <c r="I83" s="43"/>
      <c r="J83" s="45"/>
      <c r="L83" s="42"/>
      <c r="M83" s="43"/>
      <c r="N83" s="43"/>
      <c r="O83" s="43"/>
      <c r="P83" s="43"/>
      <c r="Q83" s="43"/>
      <c r="R83" s="45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53"/>
      <c r="E84" s="54"/>
      <c r="F84" s="54"/>
      <c r="G84" s="54"/>
      <c r="H84" s="54"/>
      <c r="I84" s="54"/>
      <c r="J84" s="55"/>
      <c r="L84" s="53"/>
      <c r="M84" s="54"/>
      <c r="N84" s="54"/>
      <c r="O84" s="54"/>
      <c r="P84" s="54"/>
      <c r="Q84" s="54"/>
      <c r="R84" s="55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53"/>
      <c r="E85" s="54"/>
      <c r="F85" s="54"/>
      <c r="G85" s="54"/>
      <c r="H85" s="54"/>
      <c r="I85" s="54"/>
      <c r="J85" s="55"/>
      <c r="L85" s="53"/>
      <c r="M85" s="54"/>
      <c r="N85" s="54"/>
      <c r="O85" s="54"/>
      <c r="P85" s="54"/>
      <c r="Q85" s="54"/>
      <c r="R85" s="55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60"/>
      <c r="E86" s="61"/>
      <c r="F86" s="61"/>
      <c r="G86" s="61"/>
      <c r="H86" s="61"/>
      <c r="I86" s="61"/>
      <c r="J86" s="63"/>
      <c r="L86" s="60"/>
      <c r="M86" s="61"/>
      <c r="N86" s="61"/>
      <c r="O86" s="61"/>
      <c r="P86" s="61"/>
      <c r="Q86" s="61"/>
      <c r="R86" s="63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42"/>
      <c r="E87" s="43"/>
      <c r="F87" s="43"/>
      <c r="G87" s="43"/>
      <c r="H87" s="43"/>
      <c r="I87" s="43"/>
      <c r="J87" s="45"/>
      <c r="L87" s="42"/>
      <c r="M87" s="43"/>
      <c r="N87" s="43"/>
      <c r="O87" s="43"/>
      <c r="P87" s="43"/>
      <c r="Q87" s="43"/>
      <c r="R87" s="45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53"/>
      <c r="E88" s="54"/>
      <c r="F88" s="54"/>
      <c r="G88" s="54"/>
      <c r="H88" s="54"/>
      <c r="I88" s="54"/>
      <c r="J88" s="55"/>
      <c r="L88" s="53"/>
      <c r="M88" s="54"/>
      <c r="N88" s="54"/>
      <c r="O88" s="54"/>
      <c r="P88" s="54"/>
      <c r="Q88" s="54"/>
      <c r="R88" s="55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53"/>
      <c r="E89" s="54"/>
      <c r="F89" s="54"/>
      <c r="G89" s="54"/>
      <c r="H89" s="54"/>
      <c r="I89" s="54"/>
      <c r="J89" s="55"/>
      <c r="L89" s="53"/>
      <c r="M89" s="54"/>
      <c r="N89" s="54"/>
      <c r="O89" s="54"/>
      <c r="P89" s="54"/>
      <c r="Q89" s="54"/>
      <c r="R89" s="55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60"/>
      <c r="E90" s="61"/>
      <c r="F90" s="61"/>
      <c r="G90" s="61"/>
      <c r="H90" s="61"/>
      <c r="I90" s="61"/>
      <c r="J90" s="63"/>
      <c r="L90" s="60"/>
      <c r="M90" s="61"/>
      <c r="N90" s="61"/>
      <c r="O90" s="61"/>
      <c r="P90" s="61"/>
      <c r="Q90" s="61"/>
      <c r="R90" s="63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42"/>
      <c r="E91" s="43"/>
      <c r="F91" s="43"/>
      <c r="G91" s="43"/>
      <c r="H91" s="43"/>
      <c r="I91" s="43"/>
      <c r="J91" s="45"/>
      <c r="L91" s="42"/>
      <c r="M91" s="43"/>
      <c r="N91" s="43"/>
      <c r="O91" s="43"/>
      <c r="P91" s="43"/>
      <c r="Q91" s="43"/>
      <c r="R91" s="45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53"/>
      <c r="E92" s="54"/>
      <c r="F92" s="54"/>
      <c r="G92" s="54"/>
      <c r="H92" s="54"/>
      <c r="I92" s="54"/>
      <c r="J92" s="55"/>
      <c r="L92" s="53"/>
      <c r="M92" s="54"/>
      <c r="N92" s="54"/>
      <c r="O92" s="54"/>
      <c r="P92" s="54"/>
      <c r="Q92" s="54"/>
      <c r="R92" s="55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53"/>
      <c r="E93" s="54"/>
      <c r="F93" s="54"/>
      <c r="G93" s="54"/>
      <c r="H93" s="54"/>
      <c r="I93" s="54"/>
      <c r="J93" s="55"/>
      <c r="L93" s="53"/>
      <c r="M93" s="54"/>
      <c r="N93" s="54"/>
      <c r="O93" s="54"/>
      <c r="P93" s="54"/>
      <c r="Q93" s="54"/>
      <c r="R93" s="55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60"/>
      <c r="E94" s="61"/>
      <c r="F94" s="61"/>
      <c r="G94" s="61"/>
      <c r="H94" s="61"/>
      <c r="I94" s="61"/>
      <c r="J94" s="63"/>
      <c r="L94" s="60"/>
      <c r="M94" s="61"/>
      <c r="N94" s="61"/>
      <c r="O94" s="61"/>
      <c r="P94" s="61"/>
      <c r="Q94" s="61"/>
      <c r="R94" s="63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42"/>
      <c r="E95" s="43"/>
      <c r="F95" s="43"/>
      <c r="G95" s="43"/>
      <c r="H95" s="43"/>
      <c r="I95" s="43"/>
      <c r="J95" s="45"/>
      <c r="L95" s="42"/>
      <c r="M95" s="43"/>
      <c r="N95" s="43"/>
      <c r="O95" s="43"/>
      <c r="P95" s="43"/>
      <c r="Q95" s="43"/>
      <c r="R95" s="45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53"/>
      <c r="E96" s="54"/>
      <c r="F96" s="54"/>
      <c r="G96" s="54"/>
      <c r="H96" s="54"/>
      <c r="I96" s="54"/>
      <c r="J96" s="55"/>
      <c r="L96" s="53"/>
      <c r="M96" s="54"/>
      <c r="N96" s="54"/>
      <c r="O96" s="54"/>
      <c r="P96" s="54"/>
      <c r="Q96" s="54"/>
      <c r="R96" s="55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53"/>
      <c r="E97" s="54"/>
      <c r="F97" s="54"/>
      <c r="G97" s="54"/>
      <c r="H97" s="54"/>
      <c r="I97" s="54"/>
      <c r="J97" s="55"/>
      <c r="L97" s="53"/>
      <c r="M97" s="54"/>
      <c r="N97" s="54"/>
      <c r="O97" s="54"/>
      <c r="P97" s="54"/>
      <c r="Q97" s="54"/>
      <c r="R97" s="55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60"/>
      <c r="E98" s="61"/>
      <c r="F98" s="61"/>
      <c r="G98" s="61"/>
      <c r="H98" s="61"/>
      <c r="I98" s="61"/>
      <c r="J98" s="63"/>
      <c r="L98" s="60"/>
      <c r="M98" s="61"/>
      <c r="N98" s="61"/>
      <c r="O98" s="61"/>
      <c r="P98" s="61"/>
      <c r="Q98" s="61"/>
      <c r="R98" s="63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6"/>
      <c r="U104" s="97"/>
      <c r="V104" s="97"/>
      <c r="W104" s="96"/>
      <c r="X104" s="97"/>
      <c r="Y104" s="9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6" t="e">
        <f aca="false">AVERAGE(T3:T98)</f>
        <v>#VALUE!</v>
      </c>
      <c r="U105" s="97" t="e">
        <f aca="false">AVERAGE(U3:U98)</f>
        <v>#VALUE!</v>
      </c>
      <c r="V105" s="98" t="e">
        <f aca="false">AVERAGE(V3:V98)</f>
        <v>#VALUE!</v>
      </c>
      <c r="W105" s="97" t="e">
        <f aca="false">AVERAGE(W3:W98)</f>
        <v>#VALUE!</v>
      </c>
      <c r="X105" s="97" t="e">
        <f aca="false">AVERAGE(X3:X98)</f>
        <v>#VALUE!</v>
      </c>
      <c r="Y105" s="9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9" t="n">
        <f aca="false">GEOMEAN(I3:I98)</f>
        <v>20.0945471087449</v>
      </c>
      <c r="J106" s="99" t="n">
        <f aca="false">GEOMEAN(J3:J98)</f>
        <v>3.09717550628887</v>
      </c>
      <c r="Q106" s="99" t="n">
        <f aca="false">GEOMEAN(Q3:Q98)</f>
        <v>15.0525430201469</v>
      </c>
      <c r="R106" s="99" t="n">
        <f aca="false">GEOMEAN(R3:R98)</f>
        <v>3.30924589386908</v>
      </c>
    </row>
    <row r="107" customFormat="false" ht="12" hidden="false" customHeight="false" outlineLevel="0" collapsed="false">
      <c r="B107" s="1" t="s">
        <v>82</v>
      </c>
      <c r="Q107" s="100" t="n">
        <f aca="false">Q106/I106</f>
        <v>0.749085955442917</v>
      </c>
      <c r="R107" s="100" t="n">
        <f aca="false">R106/J106</f>
        <v>1.0684721893059</v>
      </c>
    </row>
    <row r="108" customFormat="false" ht="12" hidden="false" customHeight="false" outlineLevel="0" collapsed="false">
      <c r="B108" s="1" t="s">
        <v>83</v>
      </c>
      <c r="I108" s="99" t="n">
        <f aca="false">SUM(I3:I98)/3600</f>
        <v>0.576968055555556</v>
      </c>
      <c r="J108" s="99" t="n">
        <f aca="false">SUM(J3:J98)</f>
        <v>334.7935875</v>
      </c>
      <c r="Q108" s="99" t="n">
        <f aca="false">SUM(Q3:Q98)/3600</f>
        <v>0.429124166666667</v>
      </c>
      <c r="R108" s="99" t="n">
        <f aca="false">SUM(R3:R98)</f>
        <v>354.05445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9T14:04:07Z</dcterms:modified>
  <cp:revision>0</cp:revision>
  <dc:subject/>
  <dc:title/>
</cp:coreProperties>
</file>