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78743"/>
        <c:axId val="89276601"/>
      </c:scatterChart>
      <c:valAx>
        <c:axId val="7407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601"/>
        <c:crossesAt val="0"/>
        <c:crossBetween val="midCat"/>
      </c:valAx>
      <c:valAx>
        <c:axId val="8927660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912693"/>
        <c:axId val="78999133"/>
      </c:scatterChart>
      <c:valAx>
        <c:axId val="7491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133"/>
        <c:crossesAt val="0"/>
        <c:crossBetween val="midCat"/>
      </c:valAx>
      <c:valAx>
        <c:axId val="7899913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839060"/>
        <c:axId val="85619547"/>
      </c:scatterChart>
      <c:valAx>
        <c:axId val="8583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547"/>
        <c:crossesAt val="0"/>
        <c:crossBetween val="midCat"/>
      </c:valAx>
      <c:valAx>
        <c:axId val="8561954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50460"/>
        <c:axId val="87002372"/>
      </c:scatterChart>
      <c:valAx>
        <c:axId val="682504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372"/>
        <c:crossesAt val="0"/>
        <c:crossBetween val="midCat"/>
      </c:valAx>
      <c:valAx>
        <c:axId val="870023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4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511.8016</v>
      </c>
      <c r="E3" s="46" t="n">
        <v>41.8393</v>
      </c>
      <c r="F3" s="46" t="n">
        <v>41.6931</v>
      </c>
      <c r="G3" s="46" t="n">
        <v>44.3827</v>
      </c>
      <c r="H3" s="46" t="n">
        <v>19168.562</v>
      </c>
      <c r="I3" s="46"/>
      <c r="J3" s="47"/>
      <c r="L3" s="48" t="n">
        <v>13220.088</v>
      </c>
      <c r="M3" s="49" t="n">
        <v>41.8929</v>
      </c>
      <c r="N3" s="49" t="n">
        <v>41.7132</v>
      </c>
      <c r="O3" s="49" t="n">
        <v>44.3996</v>
      </c>
      <c r="P3" s="49" t="n">
        <v>23507.764</v>
      </c>
      <c r="Q3" s="49" t="n">
        <v>63.523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59.1488</v>
      </c>
      <c r="E4" s="53" t="n">
        <v>39.3295</v>
      </c>
      <c r="F4" s="53" t="n">
        <v>40.0124</v>
      </c>
      <c r="G4" s="53" t="n">
        <v>42.4383</v>
      </c>
      <c r="H4" s="53" t="n">
        <v>17616.312</v>
      </c>
      <c r="I4" s="53"/>
      <c r="J4" s="54"/>
      <c r="L4" s="55" t="n">
        <v>5395.4512</v>
      </c>
      <c r="M4" s="56" t="n">
        <v>39.375</v>
      </c>
      <c r="N4" s="56" t="n">
        <v>40.0233</v>
      </c>
      <c r="O4" s="56" t="n">
        <v>42.4457</v>
      </c>
      <c r="P4" s="56" t="n">
        <v>20287.9</v>
      </c>
      <c r="Q4" s="56" t="n">
        <v>57.53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87.7296</v>
      </c>
      <c r="E5" s="53" t="n">
        <v>36.7566</v>
      </c>
      <c r="F5" s="53" t="n">
        <v>38.7413</v>
      </c>
      <c r="G5" s="53" t="n">
        <v>40.9149</v>
      </c>
      <c r="H5" s="53" t="n">
        <v>16699.922</v>
      </c>
      <c r="I5" s="53"/>
      <c r="J5" s="54"/>
      <c r="L5" s="55" t="n">
        <v>2602.5168</v>
      </c>
      <c r="M5" s="56" t="n">
        <v>36.8019</v>
      </c>
      <c r="N5" s="56" t="n">
        <v>38.7462</v>
      </c>
      <c r="O5" s="56" t="n">
        <v>40.9204</v>
      </c>
      <c r="P5" s="56" t="n">
        <v>18444.44</v>
      </c>
      <c r="Q5" s="56" t="n">
        <v>53.929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95.56</v>
      </c>
      <c r="E6" s="61" t="n">
        <v>34.0849</v>
      </c>
      <c r="F6" s="61" t="n">
        <v>37.7541</v>
      </c>
      <c r="G6" s="61" t="n">
        <v>39.8144</v>
      </c>
      <c r="H6" s="61" t="n">
        <v>16047.64</v>
      </c>
      <c r="I6" s="61"/>
      <c r="J6" s="62"/>
      <c r="L6" s="63" t="n">
        <v>1355.6432</v>
      </c>
      <c r="M6" s="64" t="n">
        <v>34.1342</v>
      </c>
      <c r="N6" s="64" t="n">
        <v>37.7593</v>
      </c>
      <c r="O6" s="64" t="n">
        <v>39.8185</v>
      </c>
      <c r="P6" s="64" t="n">
        <v>17131.762</v>
      </c>
      <c r="Q6" s="64" t="n">
        <v>47.657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528.1472</v>
      </c>
      <c r="E7" s="46" t="n">
        <v>40.4762</v>
      </c>
      <c r="F7" s="46" t="n">
        <v>45.2579</v>
      </c>
      <c r="G7" s="46" t="n">
        <v>44.8527</v>
      </c>
      <c r="H7" s="46" t="n">
        <v>25201.785</v>
      </c>
      <c r="I7" s="46"/>
      <c r="J7" s="47"/>
      <c r="L7" s="48" t="n">
        <v>33693.6528</v>
      </c>
      <c r="M7" s="49" t="n">
        <v>40.4939</v>
      </c>
      <c r="N7" s="49" t="n">
        <v>45.2758</v>
      </c>
      <c r="O7" s="49" t="n">
        <v>44.8718</v>
      </c>
      <c r="P7" s="49" t="n">
        <v>33513.622</v>
      </c>
      <c r="Q7" s="49" t="n">
        <v>80.218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843.1936</v>
      </c>
      <c r="E8" s="53" t="n">
        <v>37.4774</v>
      </c>
      <c r="F8" s="53" t="n">
        <v>43.322</v>
      </c>
      <c r="G8" s="53" t="n">
        <v>43.4603</v>
      </c>
      <c r="H8" s="53" t="n">
        <v>22794.925</v>
      </c>
      <c r="I8" s="53"/>
      <c r="J8" s="54"/>
      <c r="L8" s="55" t="n">
        <v>16232.7296</v>
      </c>
      <c r="M8" s="56" t="n">
        <v>37.4861</v>
      </c>
      <c r="N8" s="56" t="n">
        <v>43.3441</v>
      </c>
      <c r="O8" s="56" t="n">
        <v>43.4816</v>
      </c>
      <c r="P8" s="56" t="n">
        <v>29456.075</v>
      </c>
      <c r="Q8" s="56" t="n">
        <v>69.088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007.0208</v>
      </c>
      <c r="E9" s="53" t="n">
        <v>34.5351</v>
      </c>
      <c r="F9" s="53" t="n">
        <v>41.7056</v>
      </c>
      <c r="G9" s="53" t="n">
        <v>42.1433</v>
      </c>
      <c r="H9" s="53" t="n">
        <v>21306.331</v>
      </c>
      <c r="I9" s="53"/>
      <c r="J9" s="54"/>
      <c r="L9" s="56" t="n">
        <v>8554.6512</v>
      </c>
      <c r="M9" s="56" t="n">
        <v>34.5304</v>
      </c>
      <c r="N9" s="56" t="n">
        <v>41.7371</v>
      </c>
      <c r="O9" s="56" t="n">
        <v>42.1675</v>
      </c>
      <c r="P9" s="56" t="n">
        <v>26756.694</v>
      </c>
      <c r="Q9" s="56" t="n">
        <v>61.574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17.68</v>
      </c>
      <c r="E10" s="61" t="n">
        <v>31.7545</v>
      </c>
      <c r="F10" s="61" t="n">
        <v>40.4506</v>
      </c>
      <c r="G10" s="61" t="n">
        <v>41.0891</v>
      </c>
      <c r="H10" s="61" t="n">
        <v>20322.097</v>
      </c>
      <c r="I10" s="61"/>
      <c r="J10" s="62"/>
      <c r="L10" s="63" t="n">
        <v>4807.2096</v>
      </c>
      <c r="M10" s="64" t="n">
        <v>31.7783</v>
      </c>
      <c r="N10" s="64" t="n">
        <v>40.4902</v>
      </c>
      <c r="O10" s="64" t="n">
        <v>41.1197</v>
      </c>
      <c r="P10" s="64" t="n">
        <v>24643.748</v>
      </c>
      <c r="Q10" s="64" t="n">
        <v>59.593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9191.1616</v>
      </c>
      <c r="E11" s="46" t="n">
        <v>39.6695</v>
      </c>
      <c r="F11" s="46" t="n">
        <v>39.8099</v>
      </c>
      <c r="G11" s="46" t="n">
        <v>38.1377</v>
      </c>
      <c r="H11" s="46" t="n">
        <v>64781.3</v>
      </c>
      <c r="I11" s="46"/>
      <c r="J11" s="47"/>
      <c r="L11" s="48" t="n">
        <v>218693.8608</v>
      </c>
      <c r="M11" s="49" t="n">
        <v>39.6854</v>
      </c>
      <c r="N11" s="49" t="n">
        <v>39.8154</v>
      </c>
      <c r="O11" s="49" t="n">
        <v>38.1499</v>
      </c>
      <c r="P11" s="49" t="n">
        <v>90639.763</v>
      </c>
      <c r="Q11" s="49" t="n">
        <v>193.136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763.8896</v>
      </c>
      <c r="E12" s="53" t="n">
        <v>33.7101</v>
      </c>
      <c r="F12" s="53" t="n">
        <v>38.4225</v>
      </c>
      <c r="G12" s="53" t="n">
        <v>36.7467</v>
      </c>
      <c r="H12" s="53" t="n">
        <v>54735.487</v>
      </c>
      <c r="I12" s="53"/>
      <c r="J12" s="54"/>
      <c r="L12" s="55" t="n">
        <v>94574.5552</v>
      </c>
      <c r="M12" s="56" t="n">
        <v>33.751</v>
      </c>
      <c r="N12" s="56" t="n">
        <v>38.4281</v>
      </c>
      <c r="O12" s="56" t="n">
        <v>36.7559</v>
      </c>
      <c r="P12" s="56" t="n">
        <v>77903.259</v>
      </c>
      <c r="Q12" s="56" t="n">
        <v>177.447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78.776</v>
      </c>
      <c r="E13" s="53" t="n">
        <v>29.6752</v>
      </c>
      <c r="F13" s="53" t="n">
        <v>37.4715</v>
      </c>
      <c r="G13" s="53" t="n">
        <v>35.7265</v>
      </c>
      <c r="H13" s="53" t="n">
        <v>43917.685</v>
      </c>
      <c r="I13" s="53"/>
      <c r="J13" s="54"/>
      <c r="L13" s="55" t="n">
        <v>28571.8496</v>
      </c>
      <c r="M13" s="56" t="n">
        <v>29.7022</v>
      </c>
      <c r="N13" s="56" t="n">
        <v>37.4857</v>
      </c>
      <c r="O13" s="56" t="n">
        <v>35.7416</v>
      </c>
      <c r="P13" s="56" t="n">
        <v>56710.478</v>
      </c>
      <c r="Q13" s="56" t="n">
        <v>142.886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48.4016</v>
      </c>
      <c r="E14" s="61" t="n">
        <v>28.0711</v>
      </c>
      <c r="F14" s="61" t="n">
        <v>36.6771</v>
      </c>
      <c r="G14" s="61" t="n">
        <v>34.8816</v>
      </c>
      <c r="H14" s="61" t="n">
        <v>38150.357</v>
      </c>
      <c r="I14" s="61"/>
      <c r="J14" s="62"/>
      <c r="L14" s="63" t="n">
        <v>7171.1184</v>
      </c>
      <c r="M14" s="64" t="n">
        <v>28.0881</v>
      </c>
      <c r="N14" s="64" t="n">
        <v>36.6994</v>
      </c>
      <c r="O14" s="64" t="n">
        <v>34.898</v>
      </c>
      <c r="P14" s="64" t="n">
        <v>43455.97</v>
      </c>
      <c r="Q14" s="64" t="n">
        <v>112.975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00.2064</v>
      </c>
      <c r="E15" s="46" t="n">
        <v>41.6514</v>
      </c>
      <c r="F15" s="46" t="n">
        <v>46.9166</v>
      </c>
      <c r="G15" s="46" t="n">
        <v>46.5312</v>
      </c>
      <c r="H15" s="46" t="n">
        <v>50087.699</v>
      </c>
      <c r="I15" s="46"/>
      <c r="J15" s="47"/>
      <c r="L15" s="70" t="n">
        <v>23502.1968</v>
      </c>
      <c r="M15" s="71" t="n">
        <v>41.6736</v>
      </c>
      <c r="N15" s="71" t="n">
        <v>46.9215</v>
      </c>
      <c r="O15" s="71" t="n">
        <v>46.5362</v>
      </c>
      <c r="P15" s="71" t="n">
        <v>62571.698</v>
      </c>
      <c r="Q15" s="71" t="n">
        <v>0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107.2576</v>
      </c>
      <c r="E16" s="53" t="n">
        <v>40.2258</v>
      </c>
      <c r="F16" s="53" t="n">
        <v>46.1311</v>
      </c>
      <c r="G16" s="53" t="n">
        <v>45.9221</v>
      </c>
      <c r="H16" s="53" t="n">
        <v>43276.444</v>
      </c>
      <c r="I16" s="53"/>
      <c r="J16" s="54"/>
      <c r="L16" s="55" t="n">
        <v>6080.9168</v>
      </c>
      <c r="M16" s="56" t="n">
        <v>40.2512</v>
      </c>
      <c r="N16" s="56" t="n">
        <v>46.1229</v>
      </c>
      <c r="O16" s="56" t="n">
        <v>45.9245</v>
      </c>
      <c r="P16" s="56" t="n">
        <v>50318.587</v>
      </c>
      <c r="Q16" s="56" t="n">
        <v>113.08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60.5904</v>
      </c>
      <c r="E17" s="53" t="n">
        <v>38.9313</v>
      </c>
      <c r="F17" s="53" t="n">
        <v>45.4877</v>
      </c>
      <c r="G17" s="53" t="n">
        <v>45.4189</v>
      </c>
      <c r="H17" s="53" t="n">
        <v>39919.224</v>
      </c>
      <c r="I17" s="53"/>
      <c r="J17" s="54"/>
      <c r="L17" s="55" t="n">
        <v>2545.5824</v>
      </c>
      <c r="M17" s="56" t="n">
        <v>38.9615</v>
      </c>
      <c r="N17" s="56" t="n">
        <v>45.4764</v>
      </c>
      <c r="O17" s="56" t="n">
        <v>45.4157</v>
      </c>
      <c r="P17" s="56" t="n">
        <v>44424.362</v>
      </c>
      <c r="Q17" s="56" t="n">
        <v>100.509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13.2144</v>
      </c>
      <c r="E18" s="61" t="n">
        <v>37.2102</v>
      </c>
      <c r="F18" s="61" t="n">
        <v>44.996</v>
      </c>
      <c r="G18" s="61" t="n">
        <v>45.087</v>
      </c>
      <c r="H18" s="61" t="n">
        <v>37557.286</v>
      </c>
      <c r="I18" s="61"/>
      <c r="J18" s="62"/>
      <c r="L18" s="63" t="n">
        <v>1212.312</v>
      </c>
      <c r="M18" s="64" t="n">
        <v>37.248</v>
      </c>
      <c r="N18" s="64" t="n">
        <v>44.999</v>
      </c>
      <c r="O18" s="64" t="n">
        <v>45.0931</v>
      </c>
      <c r="P18" s="64" t="n">
        <v>40296.088</v>
      </c>
      <c r="Q18" s="64" t="n">
        <v>89.557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977.5552</v>
      </c>
      <c r="E19" s="46" t="n">
        <v>41.8568</v>
      </c>
      <c r="F19" s="46" t="n">
        <v>43.7508</v>
      </c>
      <c r="G19" s="46" t="n">
        <v>45.5397</v>
      </c>
      <c r="H19" s="46" t="n">
        <v>17394.453</v>
      </c>
      <c r="I19" s="46"/>
      <c r="J19" s="47"/>
      <c r="L19" s="45" t="n">
        <v>4845.9888</v>
      </c>
      <c r="M19" s="46" t="n">
        <v>41.8682</v>
      </c>
      <c r="N19" s="46" t="n">
        <v>43.7767</v>
      </c>
      <c r="O19" s="46" t="n">
        <v>45.5712</v>
      </c>
      <c r="P19" s="46" t="n">
        <v>21778.222</v>
      </c>
      <c r="Q19" s="46" t="n">
        <v>52.837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24.7608</v>
      </c>
      <c r="E20" s="53" t="n">
        <v>39.965</v>
      </c>
      <c r="F20" s="53" t="n">
        <v>42.4013</v>
      </c>
      <c r="G20" s="53" t="n">
        <v>43.5969</v>
      </c>
      <c r="H20" s="53" t="n">
        <v>15967.543</v>
      </c>
      <c r="I20" s="53"/>
      <c r="J20" s="54"/>
      <c r="L20" s="72" t="n">
        <v>2237.96</v>
      </c>
      <c r="M20" s="73" t="n">
        <v>39.9872</v>
      </c>
      <c r="N20" s="73" t="n">
        <v>42.4323</v>
      </c>
      <c r="O20" s="73" t="n">
        <v>43.6294</v>
      </c>
      <c r="P20" s="73" t="n">
        <v>19055.431</v>
      </c>
      <c r="Q20" s="73" t="n">
        <v>0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1.3664</v>
      </c>
      <c r="E21" s="53" t="n">
        <v>37.6025</v>
      </c>
      <c r="F21" s="53" t="n">
        <v>41.2471</v>
      </c>
      <c r="G21" s="53" t="n">
        <v>42.222</v>
      </c>
      <c r="H21" s="53" t="n">
        <v>14943.871</v>
      </c>
      <c r="I21" s="53"/>
      <c r="J21" s="54"/>
      <c r="L21" s="52" t="n">
        <v>1096.9832</v>
      </c>
      <c r="M21" s="53" t="n">
        <v>37.6374</v>
      </c>
      <c r="N21" s="53" t="n">
        <v>41.2878</v>
      </c>
      <c r="O21" s="53" t="n">
        <v>42.2448</v>
      </c>
      <c r="P21" s="53" t="n">
        <v>17059.146</v>
      </c>
      <c r="Q21" s="53" t="n">
        <v>42.853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2.8496</v>
      </c>
      <c r="E22" s="61" t="n">
        <v>35.1802</v>
      </c>
      <c r="F22" s="61" t="n">
        <v>40.4061</v>
      </c>
      <c r="G22" s="61" t="n">
        <v>41.3564</v>
      </c>
      <c r="H22" s="61" t="n">
        <v>14139.313</v>
      </c>
      <c r="I22" s="61"/>
      <c r="J22" s="62"/>
      <c r="L22" s="60" t="n">
        <v>553.9408</v>
      </c>
      <c r="M22" s="61" t="n">
        <v>35.2123</v>
      </c>
      <c r="N22" s="61" t="n">
        <v>40.44</v>
      </c>
      <c r="O22" s="61" t="n">
        <v>41.3717</v>
      </c>
      <c r="P22" s="61" t="n">
        <v>15518.041</v>
      </c>
      <c r="Q22" s="61" t="n">
        <v>38.7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57.7656</v>
      </c>
      <c r="E23" s="46" t="n">
        <v>40.2104</v>
      </c>
      <c r="F23" s="46" t="n">
        <v>42.6593</v>
      </c>
      <c r="G23" s="46" t="n">
        <v>44.034</v>
      </c>
      <c r="H23" s="46" t="n">
        <v>16102.379</v>
      </c>
      <c r="I23" s="46"/>
      <c r="J23" s="47"/>
      <c r="L23" s="45" t="n">
        <v>7789.6792</v>
      </c>
      <c r="M23" s="46" t="n">
        <v>40.2393</v>
      </c>
      <c r="N23" s="46" t="n">
        <v>42.6717</v>
      </c>
      <c r="O23" s="46" t="n">
        <v>44.0475</v>
      </c>
      <c r="P23" s="46" t="n">
        <v>20081.625</v>
      </c>
      <c r="Q23" s="46" t="n">
        <v>53.60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3.8296</v>
      </c>
      <c r="E24" s="53" t="n">
        <v>37.6816</v>
      </c>
      <c r="F24" s="53" t="n">
        <v>40.8631</v>
      </c>
      <c r="G24" s="53" t="n">
        <v>41.6342</v>
      </c>
      <c r="H24" s="53" t="n">
        <v>14638.437</v>
      </c>
      <c r="I24" s="53"/>
      <c r="J24" s="54"/>
      <c r="L24" s="52" t="n">
        <v>3416.8512</v>
      </c>
      <c r="M24" s="53" t="n">
        <v>37.7119</v>
      </c>
      <c r="N24" s="53" t="n">
        <v>40.8808</v>
      </c>
      <c r="O24" s="53" t="n">
        <v>41.6421</v>
      </c>
      <c r="P24" s="53" t="n">
        <v>17174.595</v>
      </c>
      <c r="Q24" s="53" t="n">
        <v>49.452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2.5552</v>
      </c>
      <c r="E25" s="53" t="n">
        <v>35.0625</v>
      </c>
      <c r="F25" s="53" t="n">
        <v>39.3602</v>
      </c>
      <c r="G25" s="53" t="n">
        <v>40.022</v>
      </c>
      <c r="H25" s="53" t="n">
        <v>13772.422</v>
      </c>
      <c r="I25" s="53"/>
      <c r="J25" s="54"/>
      <c r="L25" s="52" t="n">
        <v>1580.6504</v>
      </c>
      <c r="M25" s="53" t="n">
        <v>35.0822</v>
      </c>
      <c r="N25" s="53" t="n">
        <v>39.3791</v>
      </c>
      <c r="O25" s="53" t="n">
        <v>40.0265</v>
      </c>
      <c r="P25" s="53" t="n">
        <v>15435.057</v>
      </c>
      <c r="Q25" s="53" t="n">
        <v>44.48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79.9016</v>
      </c>
      <c r="E26" s="61" t="n">
        <v>32.5326</v>
      </c>
      <c r="F26" s="61" t="n">
        <v>38.2173</v>
      </c>
      <c r="G26" s="61" t="n">
        <v>39.1199</v>
      </c>
      <c r="H26" s="61" t="n">
        <v>13160.379</v>
      </c>
      <c r="I26" s="61"/>
      <c r="J26" s="62"/>
      <c r="L26" s="60" t="n">
        <v>737.9552</v>
      </c>
      <c r="M26" s="61" t="n">
        <v>32.5516</v>
      </c>
      <c r="N26" s="61" t="n">
        <v>38.2363</v>
      </c>
      <c r="O26" s="61" t="n">
        <v>39.1286</v>
      </c>
      <c r="P26" s="61" t="n">
        <v>14285.61</v>
      </c>
      <c r="Q26" s="61" t="n">
        <v>38.59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862.164</v>
      </c>
      <c r="E27" s="46" t="n">
        <v>38.5891</v>
      </c>
      <c r="F27" s="46" t="n">
        <v>40.1919</v>
      </c>
      <c r="G27" s="46" t="n">
        <v>43.7455</v>
      </c>
      <c r="H27" s="46" t="n">
        <v>36872.953</v>
      </c>
      <c r="I27" s="46"/>
      <c r="J27" s="47"/>
      <c r="L27" s="45" t="n">
        <v>18376.7776</v>
      </c>
      <c r="M27" s="46" t="n">
        <v>38.6237</v>
      </c>
      <c r="N27" s="46" t="n">
        <v>40.2046</v>
      </c>
      <c r="O27" s="46" t="n">
        <v>43.7613</v>
      </c>
      <c r="P27" s="46" t="n">
        <v>45503.838</v>
      </c>
      <c r="Q27" s="46" t="n">
        <v>108.718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84.624</v>
      </c>
      <c r="E28" s="53" t="n">
        <v>36.9566</v>
      </c>
      <c r="F28" s="53" t="n">
        <v>39.2262</v>
      </c>
      <c r="G28" s="53" t="n">
        <v>42.0589</v>
      </c>
      <c r="H28" s="53" t="n">
        <v>31985.188</v>
      </c>
      <c r="I28" s="53"/>
      <c r="J28" s="54"/>
      <c r="L28" s="52" t="n">
        <v>5912.7096</v>
      </c>
      <c r="M28" s="53" t="n">
        <v>36.9987</v>
      </c>
      <c r="N28" s="53" t="n">
        <v>39.2339</v>
      </c>
      <c r="O28" s="53" t="n">
        <v>42.0759</v>
      </c>
      <c r="P28" s="53" t="n">
        <v>37184.064</v>
      </c>
      <c r="Q28" s="53" t="n">
        <v>91.059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51.848</v>
      </c>
      <c r="E29" s="53" t="n">
        <v>35.0314</v>
      </c>
      <c r="F29" s="53" t="n">
        <v>38.4007</v>
      </c>
      <c r="G29" s="53" t="n">
        <v>40.5289</v>
      </c>
      <c r="H29" s="53" t="n">
        <v>29872.969</v>
      </c>
      <c r="I29" s="53"/>
      <c r="J29" s="54"/>
      <c r="L29" s="52" t="n">
        <v>2789.1784</v>
      </c>
      <c r="M29" s="53" t="n">
        <v>35.0863</v>
      </c>
      <c r="N29" s="53" t="n">
        <v>38.4136</v>
      </c>
      <c r="O29" s="53" t="n">
        <v>40.5565</v>
      </c>
      <c r="P29" s="53" t="n">
        <v>33481.962</v>
      </c>
      <c r="Q29" s="53" t="n">
        <v>85.3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8.8024</v>
      </c>
      <c r="E30" s="61" t="n">
        <v>32.8556</v>
      </c>
      <c r="F30" s="61" t="n">
        <v>37.6935</v>
      </c>
      <c r="G30" s="61" t="n">
        <v>39.3718</v>
      </c>
      <c r="H30" s="61" t="n">
        <v>28555.158</v>
      </c>
      <c r="I30" s="61"/>
      <c r="J30" s="62"/>
      <c r="L30" s="60" t="n">
        <v>1433.2928</v>
      </c>
      <c r="M30" s="61" t="n">
        <v>32.9137</v>
      </c>
      <c r="N30" s="61" t="n">
        <v>37.7092</v>
      </c>
      <c r="O30" s="61" t="n">
        <v>39.4043</v>
      </c>
      <c r="P30" s="61" t="n">
        <v>31103.119</v>
      </c>
      <c r="Q30" s="61" t="n">
        <v>75.2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780.308</v>
      </c>
      <c r="E31" s="46" t="n">
        <v>39.3055</v>
      </c>
      <c r="F31" s="46" t="n">
        <v>44.0528</v>
      </c>
      <c r="G31" s="46" t="n">
        <v>45.4198</v>
      </c>
      <c r="H31" s="46" t="n">
        <v>42386.008</v>
      </c>
      <c r="I31" s="46"/>
      <c r="J31" s="47"/>
      <c r="L31" s="45" t="n">
        <v>17579.2944</v>
      </c>
      <c r="M31" s="46" t="n">
        <v>39.3265</v>
      </c>
      <c r="N31" s="46" t="n">
        <v>44.0602</v>
      </c>
      <c r="O31" s="46" t="n">
        <v>45.4336</v>
      </c>
      <c r="P31" s="46" t="n">
        <v>52945.625</v>
      </c>
      <c r="Q31" s="46" t="n">
        <v>120.902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375.032</v>
      </c>
      <c r="E32" s="53" t="n">
        <v>37.627</v>
      </c>
      <c r="F32" s="53" t="n">
        <v>42.7935</v>
      </c>
      <c r="G32" s="53" t="n">
        <v>43.4337</v>
      </c>
      <c r="H32" s="53" t="n">
        <v>37551.631</v>
      </c>
      <c r="I32" s="53"/>
      <c r="J32" s="54"/>
      <c r="L32" s="52" t="n">
        <v>6200.9616</v>
      </c>
      <c r="M32" s="53" t="n">
        <v>37.6461</v>
      </c>
      <c r="N32" s="53" t="n">
        <v>42.8074</v>
      </c>
      <c r="O32" s="53" t="n">
        <v>43.4641</v>
      </c>
      <c r="P32" s="53" t="n">
        <v>44863.893</v>
      </c>
      <c r="Q32" s="53" t="n">
        <v>103.458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38.7952</v>
      </c>
      <c r="E33" s="53" t="n">
        <v>35.7927</v>
      </c>
      <c r="F33" s="53" t="n">
        <v>41.5521</v>
      </c>
      <c r="G33" s="53" t="n">
        <v>41.5875</v>
      </c>
      <c r="H33" s="53" t="n">
        <v>34865.474</v>
      </c>
      <c r="I33" s="53"/>
      <c r="J33" s="54"/>
      <c r="L33" s="52" t="n">
        <v>2914.3048</v>
      </c>
      <c r="M33" s="53" t="n">
        <v>35.8138</v>
      </c>
      <c r="N33" s="53" t="n">
        <v>41.5795</v>
      </c>
      <c r="O33" s="53" t="n">
        <v>41.62</v>
      </c>
      <c r="P33" s="53" t="n">
        <v>40274.533</v>
      </c>
      <c r="Q33" s="53" t="n">
        <v>96.592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8.5512</v>
      </c>
      <c r="E34" s="61" t="n">
        <v>33.8304</v>
      </c>
      <c r="F34" s="61" t="n">
        <v>40.5543</v>
      </c>
      <c r="G34" s="61" t="n">
        <v>40.202</v>
      </c>
      <c r="H34" s="61" t="n">
        <v>33088.521</v>
      </c>
      <c r="I34" s="61"/>
      <c r="J34" s="62"/>
      <c r="L34" s="60" t="n">
        <v>1531.4776</v>
      </c>
      <c r="M34" s="61" t="n">
        <v>33.8495</v>
      </c>
      <c r="N34" s="61" t="n">
        <v>40.5945</v>
      </c>
      <c r="O34" s="61" t="n">
        <v>40.2648</v>
      </c>
      <c r="P34" s="61" t="n">
        <v>37095.961</v>
      </c>
      <c r="Q34" s="61" t="n">
        <v>91.986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0013.9944</v>
      </c>
      <c r="E35" s="46" t="n">
        <v>37.513</v>
      </c>
      <c r="F35" s="46" t="n">
        <v>42.3827</v>
      </c>
      <c r="G35" s="46" t="n">
        <v>44.4799</v>
      </c>
      <c r="H35" s="46" t="n">
        <v>47794.578</v>
      </c>
      <c r="I35" s="46"/>
      <c r="J35" s="47"/>
      <c r="L35" s="45" t="n">
        <v>39943.0184</v>
      </c>
      <c r="M35" s="46" t="n">
        <v>37.5929</v>
      </c>
      <c r="N35" s="46" t="n">
        <v>42.3771</v>
      </c>
      <c r="O35" s="46" t="n">
        <v>44.4617</v>
      </c>
      <c r="P35" s="46" t="n">
        <v>62244.518</v>
      </c>
      <c r="Q35" s="46" t="n">
        <v>165.79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21.2192</v>
      </c>
      <c r="E36" s="53" t="n">
        <v>35.3867</v>
      </c>
      <c r="F36" s="53" t="n">
        <v>41.0999</v>
      </c>
      <c r="G36" s="53" t="n">
        <v>43.2834</v>
      </c>
      <c r="H36" s="53" t="n">
        <v>38393.858</v>
      </c>
      <c r="I36" s="53"/>
      <c r="J36" s="54"/>
      <c r="L36" s="52" t="n">
        <v>7387.5232</v>
      </c>
      <c r="M36" s="53" t="n">
        <v>35.4285</v>
      </c>
      <c r="N36" s="53" t="n">
        <v>41.096</v>
      </c>
      <c r="O36" s="53" t="n">
        <v>43.2725</v>
      </c>
      <c r="P36" s="53" t="n">
        <v>44377.699</v>
      </c>
      <c r="Q36" s="53" t="n">
        <v>120.38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8.232</v>
      </c>
      <c r="E37" s="53" t="n">
        <v>33.9621</v>
      </c>
      <c r="F37" s="53" t="n">
        <v>39.8451</v>
      </c>
      <c r="G37" s="53" t="n">
        <v>42.2517</v>
      </c>
      <c r="H37" s="53" t="n">
        <v>35291.108</v>
      </c>
      <c r="I37" s="53"/>
      <c r="J37" s="54"/>
      <c r="L37" s="52" t="n">
        <v>2317.12</v>
      </c>
      <c r="M37" s="53" t="n">
        <v>33.9976</v>
      </c>
      <c r="N37" s="53" t="n">
        <v>39.843</v>
      </c>
      <c r="O37" s="53" t="n">
        <v>42.2453</v>
      </c>
      <c r="P37" s="53" t="n">
        <v>38266.987</v>
      </c>
      <c r="Q37" s="53" t="n">
        <v>103.2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96.5432</v>
      </c>
      <c r="E38" s="61" t="n">
        <v>32.1781</v>
      </c>
      <c r="F38" s="61" t="n">
        <v>38.8469</v>
      </c>
      <c r="G38" s="61" t="n">
        <v>41.4308</v>
      </c>
      <c r="H38" s="61" t="n">
        <v>33937.891</v>
      </c>
      <c r="I38" s="61"/>
      <c r="J38" s="62"/>
      <c r="L38" s="60" t="n">
        <v>1005.3744</v>
      </c>
      <c r="M38" s="61" t="n">
        <v>32.2092</v>
      </c>
      <c r="N38" s="61" t="n">
        <v>38.8435</v>
      </c>
      <c r="O38" s="61" t="n">
        <v>41.4311</v>
      </c>
      <c r="P38" s="61" t="n">
        <v>35592.921</v>
      </c>
      <c r="Q38" s="61" t="n">
        <v>95.881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37.8744</v>
      </c>
      <c r="E39" s="46" t="n">
        <v>40.604</v>
      </c>
      <c r="F39" s="46" t="n">
        <v>43.3344</v>
      </c>
      <c r="G39" s="46" t="n">
        <v>43.9794</v>
      </c>
      <c r="H39" s="46" t="n">
        <v>7572.421</v>
      </c>
      <c r="I39" s="46"/>
      <c r="J39" s="47"/>
      <c r="L39" s="45" t="n">
        <v>3548.8416</v>
      </c>
      <c r="M39" s="46" t="n">
        <v>40.6401</v>
      </c>
      <c r="N39" s="46" t="n">
        <v>43.3579</v>
      </c>
      <c r="O39" s="46" t="n">
        <v>44.0079</v>
      </c>
      <c r="P39" s="46" t="n">
        <v>9637.793</v>
      </c>
      <c r="Q39" s="46" t="n">
        <v>21.451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76.1944</v>
      </c>
      <c r="E40" s="53" t="n">
        <v>37.4515</v>
      </c>
      <c r="F40" s="53" t="n">
        <v>40.9625</v>
      </c>
      <c r="G40" s="53" t="n">
        <v>41.2539</v>
      </c>
      <c r="H40" s="53" t="n">
        <v>6887.122</v>
      </c>
      <c r="I40" s="53"/>
      <c r="J40" s="54"/>
      <c r="L40" s="53" t="n">
        <v>1716.8896</v>
      </c>
      <c r="M40" s="53" t="n">
        <v>37.4798</v>
      </c>
      <c r="N40" s="53" t="n">
        <v>40.979</v>
      </c>
      <c r="O40" s="53" t="n">
        <v>41.2829</v>
      </c>
      <c r="P40" s="53" t="n">
        <v>8439.206</v>
      </c>
      <c r="Q40" s="53" t="n">
        <v>18.04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3.856</v>
      </c>
      <c r="E41" s="53" t="n">
        <v>34.5363</v>
      </c>
      <c r="F41" s="53" t="n">
        <v>38.9985</v>
      </c>
      <c r="G41" s="53" t="n">
        <v>39.0514</v>
      </c>
      <c r="H41" s="53" t="n">
        <v>6377.084</v>
      </c>
      <c r="I41" s="53"/>
      <c r="J41" s="54"/>
      <c r="L41" s="52" t="n">
        <v>846.672</v>
      </c>
      <c r="M41" s="53" t="n">
        <v>34.558</v>
      </c>
      <c r="N41" s="53" t="n">
        <v>39.0361</v>
      </c>
      <c r="O41" s="53" t="n">
        <v>39.1149</v>
      </c>
      <c r="P41" s="53" t="n">
        <v>7513.628</v>
      </c>
      <c r="Q41" s="53" t="n">
        <v>15.741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2.7712</v>
      </c>
      <c r="E42" s="61" t="n">
        <v>32.0467</v>
      </c>
      <c r="F42" s="61" t="n">
        <v>37.5517</v>
      </c>
      <c r="G42" s="61" t="n">
        <v>37.4148</v>
      </c>
      <c r="H42" s="61" t="n">
        <v>5995.968</v>
      </c>
      <c r="I42" s="61"/>
      <c r="J42" s="62"/>
      <c r="L42" s="61" t="n">
        <v>448.4344</v>
      </c>
      <c r="M42" s="61" t="n">
        <v>32.0769</v>
      </c>
      <c r="N42" s="61" t="n">
        <v>37.6203</v>
      </c>
      <c r="O42" s="61" t="n">
        <v>37.4911</v>
      </c>
      <c r="P42" s="61" t="n">
        <v>6818.974</v>
      </c>
      <c r="Q42" s="61" t="n">
        <v>13.68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45.32</v>
      </c>
      <c r="E43" s="46" t="n">
        <v>40.3842</v>
      </c>
      <c r="F43" s="46" t="n">
        <v>43.8187</v>
      </c>
      <c r="G43" s="46" t="n">
        <v>45.3882</v>
      </c>
      <c r="H43" s="46" t="n">
        <v>8450.578</v>
      </c>
      <c r="I43" s="46"/>
      <c r="J43" s="47"/>
      <c r="L43" s="45" t="n">
        <v>3731.4992</v>
      </c>
      <c r="M43" s="46" t="n">
        <v>40.4193</v>
      </c>
      <c r="N43" s="46" t="n">
        <v>43.8318</v>
      </c>
      <c r="O43" s="46" t="n">
        <v>45.4016</v>
      </c>
      <c r="P43" s="46" t="n">
        <v>10645.5</v>
      </c>
      <c r="Q43" s="46" t="n">
        <v>24.239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9.7192</v>
      </c>
      <c r="E44" s="53" t="n">
        <v>37.8403</v>
      </c>
      <c r="F44" s="53" t="n">
        <v>41.8604</v>
      </c>
      <c r="G44" s="53" t="n">
        <v>43.0443</v>
      </c>
      <c r="H44" s="53" t="n">
        <v>7754.843</v>
      </c>
      <c r="I44" s="53"/>
      <c r="J44" s="54"/>
      <c r="L44" s="52" t="n">
        <v>1764.8728</v>
      </c>
      <c r="M44" s="53" t="n">
        <v>37.8884</v>
      </c>
      <c r="N44" s="53" t="n">
        <v>41.8676</v>
      </c>
      <c r="O44" s="53" t="n">
        <v>43.0699</v>
      </c>
      <c r="P44" s="53" t="n">
        <v>9379.675</v>
      </c>
      <c r="Q44" s="53" t="n">
        <v>21.21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41.3384</v>
      </c>
      <c r="E45" s="53" t="n">
        <v>35.066</v>
      </c>
      <c r="F45" s="53" t="n">
        <v>40.157</v>
      </c>
      <c r="G45" s="53" t="n">
        <v>41.115</v>
      </c>
      <c r="H45" s="53" t="n">
        <v>7308.703</v>
      </c>
      <c r="I45" s="53"/>
      <c r="J45" s="54"/>
      <c r="L45" s="52" t="n">
        <v>891.4016</v>
      </c>
      <c r="M45" s="53" t="n">
        <v>35.1111</v>
      </c>
      <c r="N45" s="53" t="n">
        <v>40.1742</v>
      </c>
      <c r="O45" s="53" t="n">
        <v>41.1374</v>
      </c>
      <c r="P45" s="53" t="n">
        <v>8509.243</v>
      </c>
      <c r="Q45" s="53" t="n">
        <v>19.328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3.696</v>
      </c>
      <c r="E46" s="61" t="n">
        <v>32.2926</v>
      </c>
      <c r="F46" s="61" t="n">
        <v>38.8339</v>
      </c>
      <c r="G46" s="61" t="n">
        <v>39.6876</v>
      </c>
      <c r="H46" s="61" t="n">
        <v>6984.578</v>
      </c>
      <c r="I46" s="61"/>
      <c r="J46" s="62"/>
      <c r="L46" s="60" t="n">
        <v>471.5976</v>
      </c>
      <c r="M46" s="61" t="n">
        <v>32.3445</v>
      </c>
      <c r="N46" s="61" t="n">
        <v>38.8436</v>
      </c>
      <c r="O46" s="61" t="n">
        <v>39.7185</v>
      </c>
      <c r="P46" s="61" t="n">
        <v>7856.5</v>
      </c>
      <c r="Q46" s="61" t="n">
        <v>16.488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03.656</v>
      </c>
      <c r="E47" s="46" t="n">
        <v>38.46</v>
      </c>
      <c r="F47" s="46" t="n">
        <v>41.6689</v>
      </c>
      <c r="G47" s="46" t="n">
        <v>42.7368</v>
      </c>
      <c r="H47" s="46" t="n">
        <v>7828.144</v>
      </c>
      <c r="I47" s="46"/>
      <c r="J47" s="47"/>
      <c r="L47" s="45" t="n">
        <v>6979.2136</v>
      </c>
      <c r="M47" s="46" t="n">
        <v>38.5072</v>
      </c>
      <c r="N47" s="46" t="n">
        <v>41.6892</v>
      </c>
      <c r="O47" s="46" t="n">
        <v>42.7494</v>
      </c>
      <c r="P47" s="46" t="n">
        <v>10248.943</v>
      </c>
      <c r="Q47" s="46" t="n">
        <v>24.243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59.6888</v>
      </c>
      <c r="E48" s="53" t="n">
        <v>34.9231</v>
      </c>
      <c r="F48" s="53" t="n">
        <v>39.0577</v>
      </c>
      <c r="G48" s="53" t="n">
        <v>39.991</v>
      </c>
      <c r="H48" s="53" t="n">
        <v>6925.015</v>
      </c>
      <c r="I48" s="53"/>
      <c r="J48" s="54"/>
      <c r="L48" s="52" t="n">
        <v>3182.9464</v>
      </c>
      <c r="M48" s="53" t="n">
        <v>34.9605</v>
      </c>
      <c r="N48" s="53" t="n">
        <v>39.0663</v>
      </c>
      <c r="O48" s="53" t="n">
        <v>40.0008</v>
      </c>
      <c r="P48" s="53" t="n">
        <v>8647.548</v>
      </c>
      <c r="Q48" s="53" t="n">
        <v>20.404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2.3984</v>
      </c>
      <c r="E49" s="53" t="n">
        <v>31.7196</v>
      </c>
      <c r="F49" s="53" t="n">
        <v>37.1674</v>
      </c>
      <c r="G49" s="53" t="n">
        <v>38.005</v>
      </c>
      <c r="H49" s="53" t="n">
        <v>6341.188</v>
      </c>
      <c r="I49" s="53"/>
      <c r="J49" s="54"/>
      <c r="L49" s="52" t="n">
        <v>1506.2608</v>
      </c>
      <c r="M49" s="53" t="n">
        <v>31.7531</v>
      </c>
      <c r="N49" s="53" t="n">
        <v>37.1825</v>
      </c>
      <c r="O49" s="53" t="n">
        <v>38.0111</v>
      </c>
      <c r="P49" s="53" t="n">
        <v>7512.593</v>
      </c>
      <c r="Q49" s="53" t="n">
        <v>18.86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6.6992</v>
      </c>
      <c r="E50" s="61" t="n">
        <v>28.7433</v>
      </c>
      <c r="F50" s="61" t="n">
        <v>35.8598</v>
      </c>
      <c r="G50" s="61" t="n">
        <v>36.5979</v>
      </c>
      <c r="H50" s="61" t="n">
        <v>5934.89</v>
      </c>
      <c r="I50" s="61"/>
      <c r="J50" s="62"/>
      <c r="L50" s="60" t="n">
        <v>712.7328</v>
      </c>
      <c r="M50" s="61" t="n">
        <v>28.7764</v>
      </c>
      <c r="N50" s="61" t="n">
        <v>35.8796</v>
      </c>
      <c r="O50" s="61" t="n">
        <v>36.6167</v>
      </c>
      <c r="P50" s="61" t="n">
        <v>6750.332</v>
      </c>
      <c r="Q50" s="61" t="n">
        <v>16.06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71.9144</v>
      </c>
      <c r="E51" s="46" t="n">
        <v>39.2231</v>
      </c>
      <c r="F51" s="46" t="n">
        <v>41.6403</v>
      </c>
      <c r="G51" s="46" t="n">
        <v>43.0977</v>
      </c>
      <c r="H51" s="46" t="n">
        <v>5550.164</v>
      </c>
      <c r="I51" s="46"/>
      <c r="J51" s="47"/>
      <c r="L51" s="45" t="n">
        <v>4917.2912</v>
      </c>
      <c r="M51" s="46" t="n">
        <v>39.2301</v>
      </c>
      <c r="N51" s="46" t="n">
        <v>41.6506</v>
      </c>
      <c r="O51" s="46" t="n">
        <v>43.1142</v>
      </c>
      <c r="P51" s="46" t="n">
        <v>7448.013</v>
      </c>
      <c r="Q51" s="46" t="n">
        <v>16.349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29.9152</v>
      </c>
      <c r="E52" s="53" t="n">
        <v>35.982</v>
      </c>
      <c r="F52" s="53" t="n">
        <v>39.3339</v>
      </c>
      <c r="G52" s="53" t="n">
        <v>40.9164</v>
      </c>
      <c r="H52" s="53" t="n">
        <v>4924.093</v>
      </c>
      <c r="I52" s="53"/>
      <c r="J52" s="54"/>
      <c r="L52" s="52" t="n">
        <v>2092.712</v>
      </c>
      <c r="M52" s="53" t="n">
        <v>35.9883</v>
      </c>
      <c r="N52" s="53" t="n">
        <v>39.3595</v>
      </c>
      <c r="O52" s="53" t="n">
        <v>40.9369</v>
      </c>
      <c r="P52" s="53" t="n">
        <v>6406.542</v>
      </c>
      <c r="Q52" s="53" t="n">
        <v>13.65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9.6848</v>
      </c>
      <c r="E53" s="53" t="n">
        <v>33.1188</v>
      </c>
      <c r="F53" s="53" t="n">
        <v>37.4706</v>
      </c>
      <c r="G53" s="53" t="n">
        <v>39.1818</v>
      </c>
      <c r="H53" s="53" t="n">
        <v>4497.156</v>
      </c>
      <c r="I53" s="53"/>
      <c r="J53" s="54"/>
      <c r="L53" s="52" t="n">
        <v>984.1536</v>
      </c>
      <c r="M53" s="53" t="n">
        <v>33.1119</v>
      </c>
      <c r="N53" s="53" t="n">
        <v>37.4941</v>
      </c>
      <c r="O53" s="53" t="n">
        <v>39.1984</v>
      </c>
      <c r="P53" s="53" t="n">
        <v>5634.836</v>
      </c>
      <c r="Q53" s="53" t="n">
        <v>11.57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56</v>
      </c>
      <c r="E54" s="61" t="n">
        <v>30.4719</v>
      </c>
      <c r="F54" s="61" t="n">
        <v>36.1391</v>
      </c>
      <c r="G54" s="61" t="n">
        <v>37.8658</v>
      </c>
      <c r="H54" s="61" t="n">
        <v>4185.636</v>
      </c>
      <c r="I54" s="61"/>
      <c r="J54" s="62"/>
      <c r="L54" s="60" t="n">
        <v>480.944</v>
      </c>
      <c r="M54" s="61" t="n">
        <v>30.4636</v>
      </c>
      <c r="N54" s="61" t="n">
        <v>36.1843</v>
      </c>
      <c r="O54" s="61" t="n">
        <v>37.9078</v>
      </c>
      <c r="P54" s="61" t="n">
        <v>5041.384</v>
      </c>
      <c r="Q54" s="61" t="n">
        <v>10.22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86.4512</v>
      </c>
      <c r="E55" s="46" t="n">
        <v>40.8882</v>
      </c>
      <c r="F55" s="46" t="n">
        <v>44.279</v>
      </c>
      <c r="G55" s="46" t="n">
        <v>43.4021</v>
      </c>
      <c r="H55" s="46" t="n">
        <v>1928.625</v>
      </c>
      <c r="I55" s="46"/>
      <c r="J55" s="47"/>
      <c r="L55" s="45" t="n">
        <v>1551.4424</v>
      </c>
      <c r="M55" s="46" t="n">
        <v>40.9036</v>
      </c>
      <c r="N55" s="46" t="n">
        <v>44.2934</v>
      </c>
      <c r="O55" s="46" t="n">
        <v>43.4336</v>
      </c>
      <c r="P55" s="46" t="n">
        <v>2510.291</v>
      </c>
      <c r="Q55" s="46" t="n">
        <v>5.64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08.6264</v>
      </c>
      <c r="E56" s="53" t="n">
        <v>37.0646</v>
      </c>
      <c r="F56" s="53" t="n">
        <v>41.5546</v>
      </c>
      <c r="G56" s="53" t="n">
        <v>40.3278</v>
      </c>
      <c r="H56" s="53" t="n">
        <v>1767</v>
      </c>
      <c r="I56" s="53"/>
      <c r="J56" s="54"/>
      <c r="L56" s="52" t="n">
        <v>781.5432</v>
      </c>
      <c r="M56" s="53" t="n">
        <v>37.0782</v>
      </c>
      <c r="N56" s="53" t="n">
        <v>41.5818</v>
      </c>
      <c r="O56" s="53" t="n">
        <v>40.364</v>
      </c>
      <c r="P56" s="53" t="n">
        <v>2241.859</v>
      </c>
      <c r="Q56" s="53" t="n">
        <v>4.742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9.5872</v>
      </c>
      <c r="E57" s="53" t="n">
        <v>33.6655</v>
      </c>
      <c r="F57" s="53" t="n">
        <v>39.462</v>
      </c>
      <c r="G57" s="53" t="n">
        <v>37.9568</v>
      </c>
      <c r="H57" s="53" t="n">
        <v>1638.094</v>
      </c>
      <c r="I57" s="53"/>
      <c r="J57" s="54"/>
      <c r="L57" s="52" t="n">
        <v>389.3336</v>
      </c>
      <c r="M57" s="53" t="n">
        <v>33.6789</v>
      </c>
      <c r="N57" s="53" t="n">
        <v>39.4909</v>
      </c>
      <c r="O57" s="53" t="n">
        <v>38.0201</v>
      </c>
      <c r="P57" s="53" t="n">
        <v>2014.55</v>
      </c>
      <c r="Q57" s="53" t="n">
        <v>3.99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8.6464</v>
      </c>
      <c r="E58" s="61" t="n">
        <v>30.8476</v>
      </c>
      <c r="F58" s="61" t="n">
        <v>37.9883</v>
      </c>
      <c r="G58" s="61" t="n">
        <v>36.2732</v>
      </c>
      <c r="H58" s="61" t="n">
        <v>1542.718</v>
      </c>
      <c r="I58" s="61"/>
      <c r="J58" s="62"/>
      <c r="L58" s="60" t="n">
        <v>203.6712</v>
      </c>
      <c r="M58" s="61" t="n">
        <v>30.8586</v>
      </c>
      <c r="N58" s="61" t="n">
        <v>38.0506</v>
      </c>
      <c r="O58" s="61" t="n">
        <v>36.4027</v>
      </c>
      <c r="P58" s="61" t="n">
        <v>1839.273</v>
      </c>
      <c r="Q58" s="61" t="n">
        <v>3.61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1.3728</v>
      </c>
      <c r="E59" s="46" t="n">
        <v>38.2109</v>
      </c>
      <c r="F59" s="46" t="n">
        <v>43.3995</v>
      </c>
      <c r="G59" s="46" t="n">
        <v>44.5475</v>
      </c>
      <c r="H59" s="46" t="n">
        <v>2109.656</v>
      </c>
      <c r="I59" s="46"/>
      <c r="J59" s="47"/>
      <c r="L59" s="46" t="n">
        <v>1654.668</v>
      </c>
      <c r="M59" s="46" t="n">
        <v>38.2869</v>
      </c>
      <c r="N59" s="46" t="n">
        <v>43.4023</v>
      </c>
      <c r="O59" s="46" t="n">
        <v>44.5448</v>
      </c>
      <c r="P59" s="46" t="n">
        <v>2769.206</v>
      </c>
      <c r="Q59" s="46" t="n">
        <v>6.6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5.8808</v>
      </c>
      <c r="E60" s="53" t="n">
        <v>34.9283</v>
      </c>
      <c r="F60" s="53" t="n">
        <v>41.1309</v>
      </c>
      <c r="G60" s="53" t="n">
        <v>42.1453</v>
      </c>
      <c r="H60" s="53" t="n">
        <v>1834.296</v>
      </c>
      <c r="I60" s="53"/>
      <c r="J60" s="54"/>
      <c r="L60" s="52" t="n">
        <v>647.3448</v>
      </c>
      <c r="M60" s="53" t="n">
        <v>34.9862</v>
      </c>
      <c r="N60" s="53" t="n">
        <v>41.1376</v>
      </c>
      <c r="O60" s="53" t="n">
        <v>42.1401</v>
      </c>
      <c r="P60" s="53" t="n">
        <v>2254.849</v>
      </c>
      <c r="Q60" s="53" t="n">
        <v>5.491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7.8312</v>
      </c>
      <c r="E61" s="53" t="n">
        <v>32.0949</v>
      </c>
      <c r="F61" s="53" t="n">
        <v>39.5674</v>
      </c>
      <c r="G61" s="53" t="n">
        <v>40.5026</v>
      </c>
      <c r="H61" s="53" t="n">
        <v>1705.859</v>
      </c>
      <c r="I61" s="53"/>
      <c r="J61" s="54"/>
      <c r="L61" s="52" t="n">
        <v>292.8984</v>
      </c>
      <c r="M61" s="53" t="n">
        <v>32.1263</v>
      </c>
      <c r="N61" s="53" t="n">
        <v>39.5703</v>
      </c>
      <c r="O61" s="53" t="n">
        <v>40.4986</v>
      </c>
      <c r="P61" s="53" t="n">
        <v>1942.333</v>
      </c>
      <c r="Q61" s="53" t="n">
        <v>4.93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60.9592</v>
      </c>
      <c r="E62" s="61" t="n">
        <v>29.3857</v>
      </c>
      <c r="F62" s="61" t="n">
        <v>38.492</v>
      </c>
      <c r="G62" s="61" t="n">
        <v>39.3454</v>
      </c>
      <c r="H62" s="61" t="n">
        <v>1620.25</v>
      </c>
      <c r="I62" s="61"/>
      <c r="J62" s="62"/>
      <c r="L62" s="60" t="n">
        <v>146.4008</v>
      </c>
      <c r="M62" s="61" t="n">
        <v>29.3946</v>
      </c>
      <c r="N62" s="61" t="n">
        <v>38.4976</v>
      </c>
      <c r="O62" s="61" t="n">
        <v>39.3524</v>
      </c>
      <c r="P62" s="61" t="n">
        <v>1767.687</v>
      </c>
      <c r="Q62" s="61" t="n">
        <v>4.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25.348</v>
      </c>
      <c r="E63" s="46" t="n">
        <v>38.3769</v>
      </c>
      <c r="F63" s="46" t="n">
        <v>41.4905</v>
      </c>
      <c r="G63" s="46" t="n">
        <v>42.4546</v>
      </c>
      <c r="H63" s="46" t="n">
        <v>1734.656</v>
      </c>
      <c r="I63" s="46"/>
      <c r="J63" s="47"/>
      <c r="L63" s="45" t="n">
        <v>1685.2952</v>
      </c>
      <c r="M63" s="46" t="n">
        <v>38.42</v>
      </c>
      <c r="N63" s="46" t="n">
        <v>41.5114</v>
      </c>
      <c r="O63" s="46" t="n">
        <v>42.4802</v>
      </c>
      <c r="P63" s="46" t="n">
        <v>2256.411</v>
      </c>
      <c r="Q63" s="46" t="n">
        <v>5.55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02.2136</v>
      </c>
      <c r="E64" s="53" t="n">
        <v>34.9712</v>
      </c>
      <c r="F64" s="53" t="n">
        <v>38.8622</v>
      </c>
      <c r="G64" s="53" t="n">
        <v>39.5927</v>
      </c>
      <c r="H64" s="53" t="n">
        <v>1547.531</v>
      </c>
      <c r="I64" s="53"/>
      <c r="J64" s="54"/>
      <c r="L64" s="52" t="n">
        <v>775.7368</v>
      </c>
      <c r="M64" s="53" t="n">
        <v>35.0106</v>
      </c>
      <c r="N64" s="53" t="n">
        <v>38.8789</v>
      </c>
      <c r="O64" s="53" t="n">
        <v>39.6053</v>
      </c>
      <c r="P64" s="53" t="n">
        <v>1918.199</v>
      </c>
      <c r="Q64" s="53" t="n">
        <v>4.524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0.9192</v>
      </c>
      <c r="E65" s="53" t="n">
        <v>31.7117</v>
      </c>
      <c r="F65" s="53" t="n">
        <v>36.8524</v>
      </c>
      <c r="G65" s="53" t="n">
        <v>37.4943</v>
      </c>
      <c r="H65" s="53" t="n">
        <v>1423.203</v>
      </c>
      <c r="I65" s="53"/>
      <c r="J65" s="54"/>
      <c r="L65" s="53" t="n">
        <v>363.3648</v>
      </c>
      <c r="M65" s="53" t="n">
        <v>31.7518</v>
      </c>
      <c r="N65" s="53" t="n">
        <v>36.8658</v>
      </c>
      <c r="O65" s="53" t="n">
        <v>37.5159</v>
      </c>
      <c r="P65" s="53" t="n">
        <v>1674.443</v>
      </c>
      <c r="Q65" s="53" t="n">
        <v>4.15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2.796</v>
      </c>
      <c r="E66" s="61" t="n">
        <v>28.7807</v>
      </c>
      <c r="F66" s="61" t="n">
        <v>35.4606</v>
      </c>
      <c r="G66" s="61" t="n">
        <v>36.0335</v>
      </c>
      <c r="H66" s="61" t="n">
        <v>1341.312</v>
      </c>
      <c r="I66" s="61"/>
      <c r="J66" s="62"/>
      <c r="L66" s="60" t="n">
        <v>169.548</v>
      </c>
      <c r="M66" s="61" t="n">
        <v>28.7936</v>
      </c>
      <c r="N66" s="61" t="n">
        <v>35.4746</v>
      </c>
      <c r="O66" s="61" t="n">
        <v>36.0483</v>
      </c>
      <c r="P66" s="61" t="n">
        <v>1504.742</v>
      </c>
      <c r="Q66" s="61" t="n">
        <v>3.213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9.0416</v>
      </c>
      <c r="E67" s="46" t="n">
        <v>39.6822</v>
      </c>
      <c r="F67" s="46" t="n">
        <v>41.7548</v>
      </c>
      <c r="G67" s="46" t="n">
        <v>42.8372</v>
      </c>
      <c r="H67" s="46" t="n">
        <v>1234.296</v>
      </c>
      <c r="I67" s="46"/>
      <c r="J67" s="47"/>
      <c r="L67" s="45" t="n">
        <v>1241.864</v>
      </c>
      <c r="M67" s="46" t="n">
        <v>39.6787</v>
      </c>
      <c r="N67" s="46" t="n">
        <v>41.778</v>
      </c>
      <c r="O67" s="46" t="n">
        <v>42.846</v>
      </c>
      <c r="P67" s="46" t="n">
        <v>1697.682</v>
      </c>
      <c r="Q67" s="46" t="n">
        <v>3.88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7.252</v>
      </c>
      <c r="E68" s="53" t="n">
        <v>35.8943</v>
      </c>
      <c r="F68" s="53" t="n">
        <v>39.0405</v>
      </c>
      <c r="G68" s="53" t="n">
        <v>40.2375</v>
      </c>
      <c r="H68" s="53" t="n">
        <v>1108.328</v>
      </c>
      <c r="I68" s="53"/>
      <c r="J68" s="54"/>
      <c r="L68" s="52" t="n">
        <v>613.1704</v>
      </c>
      <c r="M68" s="53" t="n">
        <v>35.8811</v>
      </c>
      <c r="N68" s="53" t="n">
        <v>39.087</v>
      </c>
      <c r="O68" s="53" t="n">
        <v>40.2648</v>
      </c>
      <c r="P68" s="53" t="n">
        <v>1485.534</v>
      </c>
      <c r="Q68" s="53" t="n">
        <v>3.19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0.5488</v>
      </c>
      <c r="E69" s="53" t="n">
        <v>32.4621</v>
      </c>
      <c r="F69" s="53" t="n">
        <v>37.0374</v>
      </c>
      <c r="G69" s="53" t="n">
        <v>38.2151</v>
      </c>
      <c r="H69" s="53" t="n">
        <v>1017.469</v>
      </c>
      <c r="I69" s="53"/>
      <c r="J69" s="54"/>
      <c r="L69" s="52" t="n">
        <v>299.3976</v>
      </c>
      <c r="M69" s="53" t="n">
        <v>32.4407</v>
      </c>
      <c r="N69" s="53" t="n">
        <v>37.08</v>
      </c>
      <c r="O69" s="53" t="n">
        <v>38.2636</v>
      </c>
      <c r="P69" s="53" t="n">
        <v>1314.38</v>
      </c>
      <c r="Q69" s="53" t="n">
        <v>2.66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5.5504</v>
      </c>
      <c r="E70" s="61" t="n">
        <v>29.637</v>
      </c>
      <c r="F70" s="61" t="n">
        <v>35.5907</v>
      </c>
      <c r="G70" s="61" t="n">
        <v>36.6943</v>
      </c>
      <c r="H70" s="61" t="n">
        <v>951.453</v>
      </c>
      <c r="I70" s="61"/>
      <c r="J70" s="62"/>
      <c r="L70" s="61" t="n">
        <v>147.9264</v>
      </c>
      <c r="M70" s="61" t="n">
        <v>29.633</v>
      </c>
      <c r="N70" s="61" t="n">
        <v>35.6446</v>
      </c>
      <c r="O70" s="61" t="n">
        <v>36.7521</v>
      </c>
      <c r="P70" s="61" t="n">
        <v>1174.711</v>
      </c>
      <c r="Q70" s="61" t="n">
        <v>2.402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97.7672</v>
      </c>
      <c r="M83" s="46" t="n">
        <v>40.7741</v>
      </c>
      <c r="N83" s="46" t="n">
        <v>43.2918</v>
      </c>
      <c r="O83" s="46" t="n">
        <v>43.8931</v>
      </c>
      <c r="P83" s="46" t="n">
        <v>9592.859</v>
      </c>
      <c r="Q83" s="46" t="n">
        <v>21.65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37.0368</v>
      </c>
      <c r="M84" s="53" t="n">
        <v>37.533</v>
      </c>
      <c r="N84" s="53" t="n">
        <v>40.6793</v>
      </c>
      <c r="O84" s="53" t="n">
        <v>40.9481</v>
      </c>
      <c r="P84" s="53" t="n">
        <v>8400.447</v>
      </c>
      <c r="Q84" s="53" t="n">
        <v>18.112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29.6816</v>
      </c>
      <c r="M85" s="53" t="n">
        <v>34.5021</v>
      </c>
      <c r="N85" s="53" t="n">
        <v>38.4755</v>
      </c>
      <c r="O85" s="53" t="n">
        <v>38.5485</v>
      </c>
      <c r="P85" s="53" t="n">
        <v>7506.831</v>
      </c>
      <c r="Q85" s="53" t="n">
        <v>16.53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1.9704</v>
      </c>
      <c r="M86" s="61" t="n">
        <v>31.8615</v>
      </c>
      <c r="N86" s="61" t="n">
        <v>36.8876</v>
      </c>
      <c r="O86" s="61" t="n">
        <v>36.7747</v>
      </c>
      <c r="P86" s="61" t="n">
        <v>6828.641</v>
      </c>
      <c r="Q86" s="61" t="n">
        <v>14.336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626.9478</v>
      </c>
      <c r="M87" s="46" t="n">
        <v>42.5214</v>
      </c>
      <c r="N87" s="46" t="n">
        <v>46.0125</v>
      </c>
      <c r="O87" s="46" t="n">
        <v>46.0971</v>
      </c>
      <c r="P87" s="46" t="n">
        <v>21342.824</v>
      </c>
      <c r="Q87" s="46" t="n">
        <v>41.61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89.7944</v>
      </c>
      <c r="M88" s="53" t="n">
        <v>38.4797</v>
      </c>
      <c r="N88" s="53" t="n">
        <v>43.2316</v>
      </c>
      <c r="O88" s="53" t="n">
        <v>43.2689</v>
      </c>
      <c r="P88" s="53" t="n">
        <v>18592.013</v>
      </c>
      <c r="Q88" s="53" t="n">
        <v>37.05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32.1966</v>
      </c>
      <c r="M89" s="53" t="n">
        <v>34.79</v>
      </c>
      <c r="N89" s="53" t="n">
        <v>41.0681</v>
      </c>
      <c r="O89" s="53" t="n">
        <v>40.835</v>
      </c>
      <c r="P89" s="53" t="n">
        <v>15860.588</v>
      </c>
      <c r="Q89" s="53" t="n">
        <v>31.7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22.1706</v>
      </c>
      <c r="M90" s="61" t="n">
        <v>31.7398</v>
      </c>
      <c r="N90" s="61" t="n">
        <v>39.568</v>
      </c>
      <c r="O90" s="61" t="n">
        <v>38.9038</v>
      </c>
      <c r="P90" s="61" t="n">
        <v>13741.015</v>
      </c>
      <c r="Q90" s="61" t="n">
        <v>29.04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500.2736</v>
      </c>
      <c r="M91" s="46" t="n">
        <v>48.1137</v>
      </c>
      <c r="N91" s="46" t="n">
        <v>45.7793</v>
      </c>
      <c r="O91" s="46" t="n">
        <v>45.9161</v>
      </c>
      <c r="P91" s="46" t="n">
        <v>6472.405</v>
      </c>
      <c r="Q91" s="46" t="n">
        <v>15.803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2272</v>
      </c>
      <c r="M92" s="53" t="n">
        <v>43.8701</v>
      </c>
      <c r="N92" s="53" t="n">
        <v>41.7451</v>
      </c>
      <c r="O92" s="53" t="n">
        <v>42.047</v>
      </c>
      <c r="P92" s="53" t="n">
        <v>6253.937</v>
      </c>
      <c r="Q92" s="53" t="n">
        <v>17.12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22</v>
      </c>
      <c r="M93" s="53" t="n">
        <v>39.1969</v>
      </c>
      <c r="N93" s="53" t="n">
        <v>39.5203</v>
      </c>
      <c r="O93" s="53" t="n">
        <v>40.0029</v>
      </c>
      <c r="P93" s="53" t="n">
        <v>6082.133</v>
      </c>
      <c r="Q93" s="53" t="n">
        <v>16.84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20.808</v>
      </c>
      <c r="M94" s="61" t="n">
        <v>34.3483</v>
      </c>
      <c r="N94" s="61" t="n">
        <v>38.3023</v>
      </c>
      <c r="O94" s="61" t="n">
        <v>38.6623</v>
      </c>
      <c r="P94" s="61" t="n">
        <v>5947.689</v>
      </c>
      <c r="Q94" s="61" t="n">
        <v>16.894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6.3971</v>
      </c>
      <c r="M95" s="46" t="n">
        <v>50.4693</v>
      </c>
      <c r="N95" s="46" t="n">
        <v>53.739</v>
      </c>
      <c r="O95" s="46" t="n">
        <v>54.7033</v>
      </c>
      <c r="P95" s="46" t="n">
        <v>11727.264</v>
      </c>
      <c r="Q95" s="46" t="n">
        <v>31.123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2896</v>
      </c>
      <c r="M96" s="53" t="n">
        <v>46.6882</v>
      </c>
      <c r="N96" s="53" t="n">
        <v>50.6236</v>
      </c>
      <c r="O96" s="53" t="n">
        <v>51.6751</v>
      </c>
      <c r="P96" s="53" t="n">
        <v>11086.149</v>
      </c>
      <c r="Q96" s="53" t="n">
        <v>30.762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1.2576</v>
      </c>
      <c r="M97" s="53" t="n">
        <v>43.1309</v>
      </c>
      <c r="N97" s="53" t="n">
        <v>48.2348</v>
      </c>
      <c r="O97" s="53" t="n">
        <v>49.4085</v>
      </c>
      <c r="P97" s="53" t="n">
        <v>10574.982</v>
      </c>
      <c r="Q97" s="53" t="n">
        <v>30.264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4.1824</v>
      </c>
      <c r="M98" s="61" t="n">
        <v>39.5615</v>
      </c>
      <c r="N98" s="61" t="n">
        <v>46.4104</v>
      </c>
      <c r="O98" s="61" t="n">
        <v>47.6407</v>
      </c>
      <c r="P98" s="61" t="n">
        <v>10309.423</v>
      </c>
      <c r="Q98" s="61" t="n">
        <v>29.219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1.04177416666667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" hidden="false" customHeight="false" outlineLevel="0" collapsed="false">
      <c r="A3" s="7" t="s">
        <v>9</v>
      </c>
      <c r="B3" s="7" t="s">
        <v>65</v>
      </c>
      <c r="C3" s="7" t="n">
        <v>22</v>
      </c>
      <c r="D3" s="99" t="n">
        <v>14191.8784</v>
      </c>
      <c r="E3" s="99" t="n">
        <v>41.5196</v>
      </c>
      <c r="F3" s="99" t="n">
        <v>41.5749</v>
      </c>
      <c r="G3" s="99" t="n">
        <v>44.2428</v>
      </c>
      <c r="H3" s="99" t="n">
        <v>18039.742</v>
      </c>
      <c r="I3" s="46"/>
      <c r="J3" s="47"/>
      <c r="L3" s="48" t="n">
        <v>13929.0032</v>
      </c>
      <c r="M3" s="49" t="n">
        <v>41.6068</v>
      </c>
      <c r="N3" s="49" t="n">
        <v>41.5918</v>
      </c>
      <c r="O3" s="49" t="n">
        <v>44.268</v>
      </c>
      <c r="P3" s="49" t="n">
        <v>22010.089</v>
      </c>
      <c r="Q3" s="49" t="n">
        <v>38.875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" hidden="false" customHeight="false" outlineLevel="0" collapsed="false">
      <c r="A4" s="11" t="s">
        <v>77</v>
      </c>
      <c r="B4" s="11"/>
      <c r="C4" s="11" t="n">
        <v>27</v>
      </c>
      <c r="D4" s="99" t="n">
        <v>5874.9168</v>
      </c>
      <c r="E4" s="99" t="n">
        <v>39.0727</v>
      </c>
      <c r="F4" s="99" t="n">
        <v>39.9609</v>
      </c>
      <c r="G4" s="99" t="n">
        <v>42.4102</v>
      </c>
      <c r="H4" s="99" t="n">
        <v>16518.413</v>
      </c>
      <c r="I4" s="53"/>
      <c r="J4" s="54"/>
      <c r="L4" s="55" t="n">
        <v>5702.4416</v>
      </c>
      <c r="M4" s="56" t="n">
        <v>39.1418</v>
      </c>
      <c r="N4" s="56" t="n">
        <v>39.964</v>
      </c>
      <c r="O4" s="56" t="n">
        <v>42.4219</v>
      </c>
      <c r="P4" s="56" t="n">
        <v>18889.802</v>
      </c>
      <c r="Q4" s="56" t="n">
        <v>32.81</v>
      </c>
      <c r="R4" s="57"/>
      <c r="S4" s="51"/>
      <c r="T4" s="58"/>
      <c r="U4" s="35"/>
      <c r="V4" s="59"/>
      <c r="W4" s="58"/>
      <c r="X4" s="35"/>
      <c r="Y4" s="59"/>
    </row>
    <row r="5" customFormat="false" ht="15" hidden="false" customHeight="false" outlineLevel="0" collapsed="false">
      <c r="A5" s="11"/>
      <c r="B5" s="11"/>
      <c r="C5" s="11" t="n">
        <v>32</v>
      </c>
      <c r="D5" s="99" t="n">
        <v>2850.808</v>
      </c>
      <c r="E5" s="99" t="n">
        <v>36.5386</v>
      </c>
      <c r="F5" s="99" t="n">
        <v>38.7585</v>
      </c>
      <c r="G5" s="99" t="n">
        <v>41.0071</v>
      </c>
      <c r="H5" s="99" t="n">
        <v>15636.484</v>
      </c>
      <c r="I5" s="53"/>
      <c r="J5" s="54"/>
      <c r="L5" s="55" t="n">
        <v>2765.1008</v>
      </c>
      <c r="M5" s="56" t="n">
        <v>36.6079</v>
      </c>
      <c r="N5" s="56" t="n">
        <v>38.7562</v>
      </c>
      <c r="O5" s="56" t="n">
        <v>41.01</v>
      </c>
      <c r="P5" s="56" t="n">
        <v>17085.229</v>
      </c>
      <c r="Q5" s="56" t="n">
        <v>29.374</v>
      </c>
      <c r="R5" s="57"/>
      <c r="S5" s="51"/>
      <c r="T5" s="58"/>
      <c r="U5" s="35"/>
      <c r="V5" s="59"/>
      <c r="W5" s="58"/>
      <c r="X5" s="35"/>
      <c r="Y5" s="59"/>
    </row>
    <row r="6" customFormat="false" ht="15.75" hidden="false" customHeight="false" outlineLevel="0" collapsed="false">
      <c r="A6" s="11"/>
      <c r="B6" s="16"/>
      <c r="C6" s="16" t="n">
        <v>37</v>
      </c>
      <c r="D6" s="99" t="n">
        <v>1491.4176</v>
      </c>
      <c r="E6" s="99" t="n">
        <v>33.8835</v>
      </c>
      <c r="F6" s="99" t="n">
        <v>37.8347</v>
      </c>
      <c r="G6" s="99" t="n">
        <v>39.9883</v>
      </c>
      <c r="H6" s="99" t="n">
        <v>15049.359</v>
      </c>
      <c r="I6" s="61"/>
      <c r="J6" s="62"/>
      <c r="L6" s="63" t="n">
        <v>1454.4864</v>
      </c>
      <c r="M6" s="64" t="n">
        <v>33.9516</v>
      </c>
      <c r="N6" s="64" t="n">
        <v>37.841</v>
      </c>
      <c r="O6" s="64" t="n">
        <v>39.9938</v>
      </c>
      <c r="P6" s="64" t="n">
        <v>15814.889</v>
      </c>
      <c r="Q6" s="64" t="n">
        <v>27.581</v>
      </c>
      <c r="R6" s="65"/>
      <c r="S6" s="51"/>
      <c r="T6" s="66"/>
      <c r="U6" s="67"/>
      <c r="V6" s="68"/>
      <c r="W6" s="66"/>
      <c r="X6" s="67"/>
      <c r="Y6" s="68"/>
    </row>
    <row r="7" customFormat="false" ht="15" hidden="false" customHeight="false" outlineLevel="0" collapsed="false">
      <c r="A7" s="11"/>
      <c r="B7" s="7" t="s">
        <v>59</v>
      </c>
      <c r="C7" s="7" t="n">
        <v>22</v>
      </c>
      <c r="D7" s="99" t="n">
        <v>35869.2592</v>
      </c>
      <c r="E7" s="99" t="n">
        <v>40.1173</v>
      </c>
      <c r="F7" s="99" t="n">
        <v>45.1751</v>
      </c>
      <c r="G7" s="99" t="n">
        <v>44.781</v>
      </c>
      <c r="H7" s="99" t="n">
        <v>23920.609</v>
      </c>
      <c r="I7" s="46"/>
      <c r="J7" s="47"/>
      <c r="L7" s="48" t="n">
        <v>34991.416</v>
      </c>
      <c r="M7" s="49" t="n">
        <v>40.1413</v>
      </c>
      <c r="N7" s="49" t="n">
        <v>45.1936</v>
      </c>
      <c r="O7" s="49" t="n">
        <v>44.7934</v>
      </c>
      <c r="P7" s="49" t="n">
        <v>31957.271</v>
      </c>
      <c r="Q7" s="49" t="n">
        <v>55.192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" hidden="false" customHeight="false" outlineLevel="0" collapsed="false">
      <c r="A8" s="11"/>
      <c r="B8" s="11"/>
      <c r="C8" s="11" t="n">
        <v>27</v>
      </c>
      <c r="D8" s="99" t="n">
        <v>17840.04</v>
      </c>
      <c r="E8" s="99" t="n">
        <v>37.1879</v>
      </c>
      <c r="F8" s="99" t="n">
        <v>43.4118</v>
      </c>
      <c r="G8" s="99" t="n">
        <v>43.5247</v>
      </c>
      <c r="H8" s="99" t="n">
        <v>21709.535</v>
      </c>
      <c r="I8" s="53"/>
      <c r="J8" s="54"/>
      <c r="L8" s="55" t="n">
        <v>17165.6832</v>
      </c>
      <c r="M8" s="56" t="n">
        <v>37.2052</v>
      </c>
      <c r="N8" s="56" t="n">
        <v>43.4376</v>
      </c>
      <c r="O8" s="56" t="n">
        <v>43.5397</v>
      </c>
      <c r="P8" s="56" t="n">
        <v>28245.826</v>
      </c>
      <c r="Q8" s="56" t="n">
        <v>46.55</v>
      </c>
      <c r="R8" s="57"/>
      <c r="S8" s="51"/>
      <c r="T8" s="58"/>
      <c r="U8" s="35"/>
      <c r="V8" s="35"/>
      <c r="W8" s="58"/>
      <c r="X8" s="35"/>
      <c r="Y8" s="59"/>
    </row>
    <row r="9" customFormat="false" ht="15" hidden="false" customHeight="false" outlineLevel="0" collapsed="false">
      <c r="A9" s="11"/>
      <c r="B9" s="11"/>
      <c r="C9" s="11" t="n">
        <v>32</v>
      </c>
      <c r="D9" s="99" t="n">
        <v>9602.0128</v>
      </c>
      <c r="E9" s="99" t="n">
        <v>34.2381</v>
      </c>
      <c r="F9" s="99" t="n">
        <v>41.9537</v>
      </c>
      <c r="G9" s="99" t="n">
        <v>42.3751</v>
      </c>
      <c r="H9" s="99" t="n">
        <v>20305.129</v>
      </c>
      <c r="I9" s="53"/>
      <c r="J9" s="54"/>
      <c r="L9" s="100" t="n">
        <v>9108.936</v>
      </c>
      <c r="M9" s="101" t="n">
        <v>34.262</v>
      </c>
      <c r="N9" s="101" t="n">
        <v>41.9877</v>
      </c>
      <c r="O9" s="101" t="n">
        <v>42.3987</v>
      </c>
      <c r="P9" s="101" t="n">
        <v>25616.777</v>
      </c>
      <c r="Q9" s="101" t="n">
        <v>0</v>
      </c>
      <c r="R9" s="57"/>
      <c r="S9" s="51"/>
      <c r="T9" s="58"/>
      <c r="U9" s="69"/>
      <c r="V9" s="35"/>
      <c r="W9" s="58"/>
      <c r="X9" s="35"/>
      <c r="Y9" s="59"/>
    </row>
    <row r="10" customFormat="false" ht="15.75" hidden="false" customHeight="false" outlineLevel="0" collapsed="false">
      <c r="A10" s="11"/>
      <c r="B10" s="16"/>
      <c r="C10" s="16" t="n">
        <v>37</v>
      </c>
      <c r="D10" s="99" t="n">
        <v>5476.0992</v>
      </c>
      <c r="E10" s="99" t="n">
        <v>31.4506</v>
      </c>
      <c r="F10" s="99" t="n">
        <v>40.8211</v>
      </c>
      <c r="G10" s="99" t="n">
        <v>41.4756</v>
      </c>
      <c r="H10" s="99" t="n">
        <v>19351.293</v>
      </c>
      <c r="I10" s="61"/>
      <c r="J10" s="62"/>
      <c r="L10" s="63" t="n">
        <v>5144.5072</v>
      </c>
      <c r="M10" s="64" t="n">
        <v>31.5205</v>
      </c>
      <c r="N10" s="64" t="n">
        <v>40.8668</v>
      </c>
      <c r="O10" s="64" t="n">
        <v>41.508</v>
      </c>
      <c r="P10" s="64" t="n">
        <v>23406.921</v>
      </c>
      <c r="Q10" s="64" t="n">
        <v>37.3</v>
      </c>
      <c r="R10" s="65"/>
      <c r="S10" s="51"/>
      <c r="T10" s="66"/>
      <c r="U10" s="67"/>
      <c r="V10" s="67"/>
      <c r="W10" s="66"/>
      <c r="X10" s="67"/>
      <c r="Y10" s="68"/>
    </row>
    <row r="11" customFormat="false" ht="15" hidden="false" customHeight="false" outlineLevel="0" collapsed="false">
      <c r="A11" s="11"/>
      <c r="B11" s="7" t="s">
        <v>56</v>
      </c>
      <c r="C11" s="7" t="n">
        <v>22</v>
      </c>
      <c r="D11" s="99" t="n">
        <v>236203.5952</v>
      </c>
      <c r="E11" s="99" t="n">
        <v>38.865</v>
      </c>
      <c r="F11" s="99" t="n">
        <v>39.6683</v>
      </c>
      <c r="G11" s="99" t="n">
        <v>37.95</v>
      </c>
      <c r="H11" s="99" t="n">
        <v>61696.235</v>
      </c>
      <c r="I11" s="46"/>
      <c r="J11" s="47"/>
      <c r="L11" s="48" t="n">
        <v>235551.704</v>
      </c>
      <c r="M11" s="49" t="n">
        <v>38.8991</v>
      </c>
      <c r="N11" s="49" t="n">
        <v>39.6639</v>
      </c>
      <c r="O11" s="49" t="n">
        <v>37.9609</v>
      </c>
      <c r="P11" s="49" t="n">
        <v>86614.311</v>
      </c>
      <c r="Q11" s="49" t="n">
        <v>130.025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" hidden="false" customHeight="false" outlineLevel="0" collapsed="false">
      <c r="A12" s="11"/>
      <c r="B12" s="11"/>
      <c r="C12" s="11" t="n">
        <v>27</v>
      </c>
      <c r="D12" s="99" t="n">
        <v>111933.8</v>
      </c>
      <c r="E12" s="99" t="n">
        <v>33.2643</v>
      </c>
      <c r="F12" s="99" t="n">
        <v>38.2606</v>
      </c>
      <c r="G12" s="99" t="n">
        <v>36.5718</v>
      </c>
      <c r="H12" s="99" t="n">
        <v>52362.246</v>
      </c>
      <c r="I12" s="53"/>
      <c r="J12" s="54"/>
      <c r="L12" s="55" t="n">
        <v>109899.1728</v>
      </c>
      <c r="M12" s="56" t="n">
        <v>33.2432</v>
      </c>
      <c r="N12" s="56" t="n">
        <v>38.2669</v>
      </c>
      <c r="O12" s="56" t="n">
        <v>36.5896</v>
      </c>
      <c r="P12" s="56" t="n">
        <v>73952.844</v>
      </c>
      <c r="Q12" s="56" t="n">
        <v>122.08</v>
      </c>
      <c r="R12" s="57"/>
      <c r="S12" s="51"/>
      <c r="T12" s="58"/>
      <c r="U12" s="35"/>
      <c r="V12" s="35"/>
      <c r="W12" s="58"/>
      <c r="X12" s="35"/>
      <c r="Y12" s="59"/>
    </row>
    <row r="13" customFormat="false" ht="15" hidden="false" customHeight="false" outlineLevel="0" collapsed="false">
      <c r="A13" s="11"/>
      <c r="B13" s="11"/>
      <c r="C13" s="11" t="n">
        <v>32</v>
      </c>
      <c r="D13" s="99" t="n">
        <v>28404.9536</v>
      </c>
      <c r="E13" s="99" t="n">
        <v>29.294</v>
      </c>
      <c r="F13" s="99" t="n">
        <v>37.2224</v>
      </c>
      <c r="G13" s="99" t="n">
        <v>35.5269</v>
      </c>
      <c r="H13" s="99" t="n">
        <v>41468.011</v>
      </c>
      <c r="I13" s="53"/>
      <c r="J13" s="54"/>
      <c r="L13" s="55" t="n">
        <v>28375.0096</v>
      </c>
      <c r="M13" s="56" t="n">
        <v>29.3275</v>
      </c>
      <c r="N13" s="56" t="n">
        <v>37.235</v>
      </c>
      <c r="O13" s="56" t="n">
        <v>35.5472</v>
      </c>
      <c r="P13" s="56" t="n">
        <v>52422.187</v>
      </c>
      <c r="Q13" s="56" t="n">
        <v>88.453</v>
      </c>
      <c r="R13" s="57"/>
      <c r="S13" s="51"/>
      <c r="T13" s="58"/>
      <c r="U13" s="35"/>
      <c r="V13" s="35"/>
      <c r="W13" s="58"/>
      <c r="X13" s="35"/>
      <c r="Y13" s="59"/>
    </row>
    <row r="14" customFormat="false" ht="15.75" hidden="false" customHeight="false" outlineLevel="0" collapsed="false">
      <c r="A14" s="11"/>
      <c r="B14" s="16"/>
      <c r="C14" s="16" t="n">
        <v>37</v>
      </c>
      <c r="D14" s="99" t="n">
        <v>7265.9168</v>
      </c>
      <c r="E14" s="99" t="n">
        <v>27.9086</v>
      </c>
      <c r="F14" s="99" t="n">
        <v>36.4841</v>
      </c>
      <c r="G14" s="99" t="n">
        <v>34.7615</v>
      </c>
      <c r="H14" s="99" t="n">
        <v>36046.453</v>
      </c>
      <c r="I14" s="61"/>
      <c r="J14" s="62"/>
      <c r="L14" s="63" t="n">
        <v>7317.016</v>
      </c>
      <c r="M14" s="64" t="n">
        <v>27.9357</v>
      </c>
      <c r="N14" s="64" t="n">
        <v>36.5049</v>
      </c>
      <c r="O14" s="64" t="n">
        <v>34.7846</v>
      </c>
      <c r="P14" s="64" t="n">
        <v>40729.746</v>
      </c>
      <c r="Q14" s="64" t="n">
        <v>66.535</v>
      </c>
      <c r="R14" s="65"/>
      <c r="S14" s="51"/>
      <c r="T14" s="66"/>
      <c r="U14" s="67"/>
      <c r="V14" s="67"/>
      <c r="W14" s="66"/>
      <c r="X14" s="67"/>
      <c r="Y14" s="68"/>
    </row>
    <row r="15" customFormat="false" ht="15" hidden="false" customHeight="false" outlineLevel="0" collapsed="false">
      <c r="A15" s="11"/>
      <c r="B15" s="7" t="s">
        <v>64</v>
      </c>
      <c r="C15" s="7" t="n">
        <v>22</v>
      </c>
      <c r="D15" s="99" t="n">
        <v>23643.9312</v>
      </c>
      <c r="E15" s="99" t="n">
        <v>41.24</v>
      </c>
      <c r="F15" s="99" t="n">
        <v>46.3786</v>
      </c>
      <c r="G15" s="99" t="n">
        <v>45.9648</v>
      </c>
      <c r="H15" s="99" t="n">
        <v>47825.746</v>
      </c>
      <c r="I15" s="46"/>
      <c r="J15" s="47"/>
      <c r="L15" s="48" t="n">
        <v>23869.1008</v>
      </c>
      <c r="M15" s="49" t="n">
        <v>41.2852</v>
      </c>
      <c r="N15" s="49" t="n">
        <v>46.4065</v>
      </c>
      <c r="O15" s="49" t="n">
        <v>45.9932</v>
      </c>
      <c r="P15" s="49" t="n">
        <v>59126.55</v>
      </c>
      <c r="Q15" s="49" t="n">
        <v>82.38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" hidden="false" customHeight="false" outlineLevel="0" collapsed="false">
      <c r="A16" s="11"/>
      <c r="B16" s="11"/>
      <c r="C16" s="11" t="n">
        <v>27</v>
      </c>
      <c r="D16" s="99" t="n">
        <v>6459.2928</v>
      </c>
      <c r="E16" s="99" t="n">
        <v>39.9562</v>
      </c>
      <c r="F16" s="99" t="n">
        <v>45.7868</v>
      </c>
      <c r="G16" s="99" t="n">
        <v>45.5102</v>
      </c>
      <c r="H16" s="99" t="n">
        <v>41259.703</v>
      </c>
      <c r="I16" s="53"/>
      <c r="J16" s="54"/>
      <c r="L16" s="55" t="n">
        <v>6455.2848</v>
      </c>
      <c r="M16" s="56" t="n">
        <v>39.9895</v>
      </c>
      <c r="N16" s="56" t="n">
        <v>45.7989</v>
      </c>
      <c r="O16" s="56" t="n">
        <v>45.5173</v>
      </c>
      <c r="P16" s="56" t="n">
        <v>47237.113</v>
      </c>
      <c r="Q16" s="56" t="n">
        <v>68.376</v>
      </c>
      <c r="R16" s="57"/>
      <c r="S16" s="51"/>
      <c r="T16" s="58"/>
      <c r="U16" s="35"/>
      <c r="V16" s="35"/>
      <c r="W16" s="58"/>
      <c r="X16" s="35"/>
      <c r="Y16" s="59"/>
    </row>
    <row r="17" customFormat="false" ht="15" hidden="false" customHeight="false" outlineLevel="0" collapsed="false">
      <c r="A17" s="11"/>
      <c r="B17" s="11"/>
      <c r="C17" s="11" t="n">
        <v>32</v>
      </c>
      <c r="D17" s="99" t="n">
        <v>2762.5264</v>
      </c>
      <c r="E17" s="99" t="n">
        <v>38.6757</v>
      </c>
      <c r="F17" s="99" t="n">
        <v>45.2681</v>
      </c>
      <c r="G17" s="99" t="n">
        <v>45.115</v>
      </c>
      <c r="H17" s="99" t="n">
        <v>37744.437</v>
      </c>
      <c r="I17" s="53"/>
      <c r="J17" s="54"/>
      <c r="L17" s="55" t="n">
        <v>2751.2368</v>
      </c>
      <c r="M17" s="56" t="n">
        <v>38.7142</v>
      </c>
      <c r="N17" s="56" t="n">
        <v>45.2743</v>
      </c>
      <c r="O17" s="56" t="n">
        <v>45.1205</v>
      </c>
      <c r="P17" s="56" t="n">
        <v>41352.165</v>
      </c>
      <c r="Q17" s="56" t="n">
        <v>61.491</v>
      </c>
      <c r="R17" s="57"/>
      <c r="S17" s="51"/>
      <c r="T17" s="58"/>
      <c r="U17" s="35"/>
      <c r="V17" s="35"/>
      <c r="W17" s="58"/>
      <c r="X17" s="35"/>
      <c r="Y17" s="59"/>
    </row>
    <row r="18" customFormat="false" ht="15.75" hidden="false" customHeight="false" outlineLevel="0" collapsed="false">
      <c r="A18" s="16"/>
      <c r="B18" s="16"/>
      <c r="C18" s="16" t="n">
        <v>37</v>
      </c>
      <c r="D18" s="99" t="n">
        <v>1362.7152</v>
      </c>
      <c r="E18" s="99" t="n">
        <v>37.0033</v>
      </c>
      <c r="F18" s="99" t="n">
        <v>44.8761</v>
      </c>
      <c r="G18" s="99" t="n">
        <v>44.8221</v>
      </c>
      <c r="H18" s="99" t="n">
        <v>35434.512</v>
      </c>
      <c r="I18" s="61"/>
      <c r="J18" s="62"/>
      <c r="L18" s="63" t="n">
        <v>1358.9904</v>
      </c>
      <c r="M18" s="64" t="n">
        <v>37.0414</v>
      </c>
      <c r="N18" s="64" t="n">
        <v>44.8928</v>
      </c>
      <c r="O18" s="64" t="n">
        <v>44.8247</v>
      </c>
      <c r="P18" s="64" t="n">
        <v>37570.887</v>
      </c>
      <c r="Q18" s="64" t="n">
        <v>58.61</v>
      </c>
      <c r="R18" s="65"/>
      <c r="S18" s="51"/>
      <c r="T18" s="66"/>
      <c r="U18" s="67"/>
      <c r="V18" s="67"/>
      <c r="W18" s="66"/>
      <c r="X18" s="67"/>
      <c r="Y18" s="68"/>
    </row>
    <row r="19" customFormat="false" ht="15" hidden="false" customHeight="false" outlineLevel="0" collapsed="false">
      <c r="A19" s="7" t="s">
        <v>10</v>
      </c>
      <c r="B19" s="7" t="s">
        <v>55</v>
      </c>
      <c r="C19" s="7" t="n">
        <v>22</v>
      </c>
      <c r="D19" s="99" t="n">
        <v>5255.5208</v>
      </c>
      <c r="E19" s="99" t="n">
        <v>41.536</v>
      </c>
      <c r="F19" s="99" t="n">
        <v>43.5475</v>
      </c>
      <c r="G19" s="99" t="n">
        <v>45.2653</v>
      </c>
      <c r="H19" s="99" t="n">
        <v>16539.484</v>
      </c>
      <c r="I19" s="46"/>
      <c r="J19" s="47"/>
      <c r="L19" s="45" t="n">
        <v>5129.1968</v>
      </c>
      <c r="M19" s="46" t="n">
        <v>41.5629</v>
      </c>
      <c r="N19" s="46" t="n">
        <v>43.5716</v>
      </c>
      <c r="O19" s="46" t="n">
        <v>45.3041</v>
      </c>
      <c r="P19" s="46" t="n">
        <v>20670.732</v>
      </c>
      <c r="Q19" s="46" t="n">
        <v>34.723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78</v>
      </c>
      <c r="B20" s="11"/>
      <c r="C20" s="11" t="n">
        <v>27</v>
      </c>
      <c r="D20" s="99" t="n">
        <v>2472.0472</v>
      </c>
      <c r="E20" s="99" t="n">
        <v>39.6688</v>
      </c>
      <c r="F20" s="99" t="n">
        <v>42.3045</v>
      </c>
      <c r="G20" s="99" t="n">
        <v>43.5037</v>
      </c>
      <c r="H20" s="99" t="n">
        <v>15199.708</v>
      </c>
      <c r="I20" s="53"/>
      <c r="J20" s="54"/>
      <c r="L20" s="52" t="n">
        <v>2371.7536</v>
      </c>
      <c r="M20" s="53" t="n">
        <v>39.699</v>
      </c>
      <c r="N20" s="53" t="n">
        <v>42.3378</v>
      </c>
      <c r="O20" s="53" t="n">
        <v>43.5378</v>
      </c>
      <c r="P20" s="53" t="n">
        <v>17954.19</v>
      </c>
      <c r="Q20" s="53" t="n">
        <v>30.201</v>
      </c>
      <c r="R20" s="54"/>
      <c r="S20" s="51"/>
      <c r="T20" s="58"/>
      <c r="U20" s="35"/>
      <c r="V20" s="35"/>
      <c r="W20" s="58"/>
      <c r="X20" s="35"/>
      <c r="Y20" s="59"/>
    </row>
    <row r="21" customFormat="false" ht="15" hidden="false" customHeight="false" outlineLevel="0" collapsed="false">
      <c r="A21" s="11"/>
      <c r="B21" s="11"/>
      <c r="C21" s="11" t="n">
        <v>32</v>
      </c>
      <c r="D21" s="99" t="n">
        <v>1245.4136</v>
      </c>
      <c r="E21" s="99" t="n">
        <v>37.3604</v>
      </c>
      <c r="F21" s="99" t="n">
        <v>41.2501</v>
      </c>
      <c r="G21" s="99" t="n">
        <v>42.2364</v>
      </c>
      <c r="H21" s="99" t="n">
        <v>14186.614</v>
      </c>
      <c r="I21" s="53"/>
      <c r="J21" s="54"/>
      <c r="L21" s="52" t="n">
        <v>1175.1896</v>
      </c>
      <c r="M21" s="53" t="n">
        <v>37.4074</v>
      </c>
      <c r="N21" s="53" t="n">
        <v>41.2837</v>
      </c>
      <c r="O21" s="53" t="n">
        <v>42.2634</v>
      </c>
      <c r="P21" s="53" t="n">
        <v>15910.993</v>
      </c>
      <c r="Q21" s="53" t="n">
        <v>27.456</v>
      </c>
      <c r="R21" s="54"/>
      <c r="S21" s="51"/>
      <c r="T21" s="58"/>
      <c r="U21" s="35"/>
      <c r="V21" s="35"/>
      <c r="W21" s="58"/>
      <c r="X21" s="35"/>
      <c r="Y21" s="59"/>
    </row>
    <row r="22" customFormat="false" ht="15.75" hidden="false" customHeight="false" outlineLevel="0" collapsed="false">
      <c r="A22" s="11"/>
      <c r="B22" s="16"/>
      <c r="C22" s="16" t="n">
        <v>37</v>
      </c>
      <c r="D22" s="99" t="n">
        <v>661.6224</v>
      </c>
      <c r="E22" s="99" t="n">
        <v>35.0084</v>
      </c>
      <c r="F22" s="99" t="n">
        <v>40.4724</v>
      </c>
      <c r="G22" s="99" t="n">
        <v>41.4521</v>
      </c>
      <c r="H22" s="99" t="n">
        <v>13400.156</v>
      </c>
      <c r="I22" s="61"/>
      <c r="J22" s="62"/>
      <c r="L22" s="60" t="n">
        <v>606.9192</v>
      </c>
      <c r="M22" s="61" t="n">
        <v>35.055</v>
      </c>
      <c r="N22" s="61" t="n">
        <v>40.4972</v>
      </c>
      <c r="O22" s="61" t="n">
        <v>41.4753</v>
      </c>
      <c r="P22" s="61" t="n">
        <v>14448.712</v>
      </c>
      <c r="Q22" s="61" t="n">
        <v>25.772</v>
      </c>
      <c r="R22" s="62"/>
      <c r="S22" s="51"/>
      <c r="T22" s="66"/>
      <c r="U22" s="67"/>
      <c r="V22" s="67"/>
      <c r="W22" s="66"/>
      <c r="X22" s="67"/>
      <c r="Y22" s="68"/>
    </row>
    <row r="23" customFormat="false" ht="15" hidden="false" customHeight="false" outlineLevel="0" collapsed="false">
      <c r="A23" s="11"/>
      <c r="B23" s="7" t="s">
        <v>57</v>
      </c>
      <c r="C23" s="7" t="n">
        <v>22</v>
      </c>
      <c r="D23" s="99" t="n">
        <v>8350.256</v>
      </c>
      <c r="E23" s="99" t="n">
        <v>40.0082</v>
      </c>
      <c r="F23" s="99" t="n">
        <v>42.5387</v>
      </c>
      <c r="G23" s="99" t="n">
        <v>43.8659</v>
      </c>
      <c r="H23" s="99" t="n">
        <v>15055.473</v>
      </c>
      <c r="I23" s="46"/>
      <c r="J23" s="47"/>
      <c r="L23" s="45" t="n">
        <v>8179.4288</v>
      </c>
      <c r="M23" s="46" t="n">
        <v>40.0539</v>
      </c>
      <c r="N23" s="46" t="n">
        <v>42.5474</v>
      </c>
      <c r="O23" s="46" t="n">
        <v>43.8855</v>
      </c>
      <c r="P23" s="46" t="n">
        <v>18690.624</v>
      </c>
      <c r="Q23" s="46" t="n">
        <v>35.61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99" t="n">
        <v>3707.8928</v>
      </c>
      <c r="E24" s="99" t="n">
        <v>37.5252</v>
      </c>
      <c r="F24" s="99" t="n">
        <v>40.8152</v>
      </c>
      <c r="G24" s="99" t="n">
        <v>41.6562</v>
      </c>
      <c r="H24" s="99" t="n">
        <v>13740.906</v>
      </c>
      <c r="I24" s="53"/>
      <c r="J24" s="54"/>
      <c r="L24" s="52" t="n">
        <v>3598.2448</v>
      </c>
      <c r="M24" s="53" t="n">
        <v>37.5686</v>
      </c>
      <c r="N24" s="53" t="n">
        <v>40.8294</v>
      </c>
      <c r="O24" s="53" t="n">
        <v>41.6686</v>
      </c>
      <c r="P24" s="53" t="n">
        <v>15989.953</v>
      </c>
      <c r="Q24" s="53" t="n">
        <v>30.045</v>
      </c>
      <c r="R24" s="54"/>
      <c r="S24" s="51"/>
      <c r="T24" s="58"/>
      <c r="U24" s="35"/>
      <c r="V24" s="35"/>
      <c r="W24" s="58"/>
      <c r="X24" s="35"/>
      <c r="Y24" s="59"/>
    </row>
    <row r="25" customFormat="false" ht="15" hidden="false" customHeight="false" outlineLevel="0" collapsed="false">
      <c r="A25" s="11"/>
      <c r="B25" s="11"/>
      <c r="C25" s="11" t="n">
        <v>32</v>
      </c>
      <c r="D25" s="99" t="n">
        <v>1756.4912</v>
      </c>
      <c r="E25" s="99" t="n">
        <v>34.9383</v>
      </c>
      <c r="F25" s="99" t="n">
        <v>39.3666</v>
      </c>
      <c r="G25" s="99" t="n">
        <v>40.1519</v>
      </c>
      <c r="H25" s="99" t="n">
        <v>12976.046</v>
      </c>
      <c r="I25" s="53"/>
      <c r="J25" s="54"/>
      <c r="L25" s="52" t="n">
        <v>1683.9616</v>
      </c>
      <c r="M25" s="53" t="n">
        <v>34.978</v>
      </c>
      <c r="N25" s="53" t="n">
        <v>39.3838</v>
      </c>
      <c r="O25" s="53" t="n">
        <v>40.1638</v>
      </c>
      <c r="P25" s="53" t="n">
        <v>14358.708</v>
      </c>
      <c r="Q25" s="53" t="n">
        <v>26.581</v>
      </c>
      <c r="R25" s="54"/>
      <c r="S25" s="51"/>
      <c r="T25" s="58"/>
      <c r="U25" s="35"/>
      <c r="V25" s="35"/>
      <c r="W25" s="58"/>
      <c r="X25" s="35"/>
      <c r="Y25" s="59"/>
    </row>
    <row r="26" customFormat="false" ht="15.75" hidden="false" customHeight="false" outlineLevel="0" collapsed="false">
      <c r="A26" s="11"/>
      <c r="B26" s="16"/>
      <c r="C26" s="16" t="n">
        <v>37</v>
      </c>
      <c r="D26" s="99" t="n">
        <v>853.0624</v>
      </c>
      <c r="E26" s="99" t="n">
        <v>32.4103</v>
      </c>
      <c r="F26" s="99" t="n">
        <v>38.2788</v>
      </c>
      <c r="G26" s="99" t="n">
        <v>39.309</v>
      </c>
      <c r="H26" s="99" t="n">
        <v>12438.849</v>
      </c>
      <c r="I26" s="61"/>
      <c r="J26" s="62"/>
      <c r="L26" s="60" t="n">
        <v>797.336</v>
      </c>
      <c r="M26" s="61" t="n">
        <v>32.4433</v>
      </c>
      <c r="N26" s="61" t="n">
        <v>38.2923</v>
      </c>
      <c r="O26" s="61" t="n">
        <v>39.3174</v>
      </c>
      <c r="P26" s="61" t="n">
        <v>13257.757</v>
      </c>
      <c r="Q26" s="61" t="n">
        <v>24.601</v>
      </c>
      <c r="R26" s="62"/>
      <c r="S26" s="51"/>
      <c r="T26" s="66"/>
      <c r="U26" s="67"/>
      <c r="V26" s="67"/>
      <c r="W26" s="66"/>
      <c r="X26" s="67"/>
      <c r="Y26" s="68"/>
    </row>
    <row r="27" customFormat="false" ht="15" hidden="false" customHeight="false" outlineLevel="0" collapsed="false">
      <c r="A27" s="11"/>
      <c r="B27" s="7" t="s">
        <v>50</v>
      </c>
      <c r="C27" s="7" t="n">
        <v>22</v>
      </c>
      <c r="D27" s="99" t="n">
        <v>19001.9976</v>
      </c>
      <c r="E27" s="99" t="n">
        <v>38.3851</v>
      </c>
      <c r="F27" s="99" t="n">
        <v>40.1441</v>
      </c>
      <c r="G27" s="99" t="n">
        <v>43.6594</v>
      </c>
      <c r="H27" s="99" t="n">
        <v>34452.74</v>
      </c>
      <c r="I27" s="46"/>
      <c r="J27" s="47"/>
      <c r="L27" s="45" t="n">
        <v>18705.0608</v>
      </c>
      <c r="M27" s="46" t="n">
        <v>38.4344</v>
      </c>
      <c r="N27" s="46" t="n">
        <v>40.1551</v>
      </c>
      <c r="O27" s="46" t="n">
        <v>43.682</v>
      </c>
      <c r="P27" s="46" t="n">
        <v>42592.541</v>
      </c>
      <c r="Q27" s="46" t="n">
        <v>69.715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99" t="n">
        <v>6567.804</v>
      </c>
      <c r="E28" s="99" t="n">
        <v>36.7955</v>
      </c>
      <c r="F28" s="99" t="n">
        <v>39.2306</v>
      </c>
      <c r="G28" s="99" t="n">
        <v>42.0706</v>
      </c>
      <c r="H28" s="99" t="n">
        <v>30370.631</v>
      </c>
      <c r="I28" s="53"/>
      <c r="J28" s="54"/>
      <c r="L28" s="52" t="n">
        <v>6292.0544</v>
      </c>
      <c r="M28" s="53" t="n">
        <v>36.8433</v>
      </c>
      <c r="N28" s="53" t="n">
        <v>39.237</v>
      </c>
      <c r="O28" s="53" t="n">
        <v>42.0854</v>
      </c>
      <c r="P28" s="53" t="n">
        <v>35066.113</v>
      </c>
      <c r="Q28" s="53" t="n">
        <v>54.944</v>
      </c>
      <c r="R28" s="54"/>
      <c r="S28" s="51"/>
      <c r="T28" s="58"/>
      <c r="U28" s="35"/>
      <c r="V28" s="35"/>
      <c r="W28" s="58"/>
      <c r="X28" s="35"/>
      <c r="Y28" s="59"/>
    </row>
    <row r="29" customFormat="false" ht="15" hidden="false" customHeight="false" outlineLevel="0" collapsed="false">
      <c r="A29" s="11"/>
      <c r="B29" s="11"/>
      <c r="C29" s="11" t="n">
        <v>32</v>
      </c>
      <c r="D29" s="99" t="n">
        <v>3195.9376</v>
      </c>
      <c r="E29" s="99" t="n">
        <v>34.8947</v>
      </c>
      <c r="F29" s="99" t="n">
        <v>38.4711</v>
      </c>
      <c r="G29" s="99" t="n">
        <v>40.6382</v>
      </c>
      <c r="H29" s="99" t="n">
        <v>28470.396</v>
      </c>
      <c r="I29" s="53"/>
      <c r="J29" s="54"/>
      <c r="L29" s="52" t="n">
        <v>3004.4784</v>
      </c>
      <c r="M29" s="53" t="n">
        <v>34.9474</v>
      </c>
      <c r="N29" s="53" t="n">
        <v>38.4811</v>
      </c>
      <c r="O29" s="53" t="n">
        <v>40.6582</v>
      </c>
      <c r="P29" s="53" t="n">
        <v>31443.72</v>
      </c>
      <c r="Q29" s="53" t="n">
        <v>49.406</v>
      </c>
      <c r="R29" s="54"/>
      <c r="S29" s="51"/>
      <c r="T29" s="58"/>
      <c r="U29" s="35"/>
      <c r="V29" s="35"/>
      <c r="W29" s="58"/>
      <c r="X29" s="35"/>
      <c r="Y29" s="59"/>
    </row>
    <row r="30" customFormat="false" ht="15.75" hidden="false" customHeight="false" outlineLevel="0" collapsed="false">
      <c r="A30" s="11"/>
      <c r="B30" s="16"/>
      <c r="C30" s="16" t="n">
        <v>37</v>
      </c>
      <c r="D30" s="99" t="n">
        <v>1709.324</v>
      </c>
      <c r="E30" s="99" t="n">
        <v>32.7313</v>
      </c>
      <c r="F30" s="99" t="n">
        <v>37.8171</v>
      </c>
      <c r="G30" s="99" t="n">
        <v>39.5278</v>
      </c>
      <c r="H30" s="99" t="n">
        <v>27230.156</v>
      </c>
      <c r="I30" s="61"/>
      <c r="J30" s="62"/>
      <c r="L30" s="60" t="n">
        <v>1568.94</v>
      </c>
      <c r="M30" s="61" t="n">
        <v>32.7856</v>
      </c>
      <c r="N30" s="61" t="n">
        <v>37.8301</v>
      </c>
      <c r="O30" s="61" t="n">
        <v>39.5493</v>
      </c>
      <c r="P30" s="61" t="n">
        <v>29065.709</v>
      </c>
      <c r="Q30" s="61" t="n">
        <v>46.254</v>
      </c>
      <c r="R30" s="62"/>
      <c r="S30" s="51"/>
      <c r="T30" s="66"/>
      <c r="U30" s="67"/>
      <c r="V30" s="67"/>
      <c r="W30" s="66"/>
      <c r="X30" s="67"/>
      <c r="Y30" s="68"/>
    </row>
    <row r="31" customFormat="false" ht="15" hidden="false" customHeight="false" outlineLevel="0" collapsed="false">
      <c r="A31" s="11"/>
      <c r="B31" s="7" t="s">
        <v>40</v>
      </c>
      <c r="C31" s="7" t="n">
        <v>22</v>
      </c>
      <c r="D31" s="99" t="n">
        <v>18410.8776</v>
      </c>
      <c r="E31" s="99" t="n">
        <v>39.103</v>
      </c>
      <c r="F31" s="99" t="n">
        <v>43.916</v>
      </c>
      <c r="G31" s="99" t="n">
        <v>45.2295</v>
      </c>
      <c r="H31" s="99" t="n">
        <v>39348.314</v>
      </c>
      <c r="I31" s="46"/>
      <c r="J31" s="47"/>
      <c r="L31" s="45" t="n">
        <v>18251.648</v>
      </c>
      <c r="M31" s="46" t="n">
        <v>39.1337</v>
      </c>
      <c r="N31" s="46" t="n">
        <v>43.9195</v>
      </c>
      <c r="O31" s="46" t="n">
        <v>45.2357</v>
      </c>
      <c r="P31" s="46" t="n">
        <v>49228.694</v>
      </c>
      <c r="Q31" s="46" t="n">
        <v>78.175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99" t="n">
        <v>6846.8552</v>
      </c>
      <c r="E32" s="99" t="n">
        <v>37.4601</v>
      </c>
      <c r="F32" s="99" t="n">
        <v>42.7432</v>
      </c>
      <c r="G32" s="99" t="n">
        <v>43.3843</v>
      </c>
      <c r="H32" s="99" t="n">
        <v>35552.862</v>
      </c>
      <c r="I32" s="53"/>
      <c r="J32" s="54"/>
      <c r="L32" s="52" t="n">
        <v>6647.3552</v>
      </c>
      <c r="M32" s="53" t="n">
        <v>37.4823</v>
      </c>
      <c r="N32" s="53" t="n">
        <v>42.7493</v>
      </c>
      <c r="O32" s="53" t="n">
        <v>43.3941</v>
      </c>
      <c r="P32" s="53" t="n">
        <v>42213.098</v>
      </c>
      <c r="Q32" s="53" t="n">
        <v>65.534</v>
      </c>
      <c r="R32" s="54"/>
      <c r="S32" s="51"/>
      <c r="T32" s="58"/>
      <c r="U32" s="35"/>
      <c r="V32" s="35"/>
      <c r="W32" s="58"/>
      <c r="X32" s="35"/>
      <c r="Y32" s="59"/>
    </row>
    <row r="33" customFormat="false" ht="15" hidden="false" customHeight="false" outlineLevel="0" collapsed="false">
      <c r="A33" s="11"/>
      <c r="B33" s="11"/>
      <c r="C33" s="11" t="n">
        <v>32</v>
      </c>
      <c r="D33" s="99" t="n">
        <v>3303.6104</v>
      </c>
      <c r="E33" s="99" t="n">
        <v>35.6153</v>
      </c>
      <c r="F33" s="99" t="n">
        <v>41.6096</v>
      </c>
      <c r="G33" s="99" t="n">
        <v>41.6513</v>
      </c>
      <c r="H33" s="99" t="n">
        <v>33170.439</v>
      </c>
      <c r="I33" s="53"/>
      <c r="J33" s="54"/>
      <c r="L33" s="52" t="n">
        <v>3145.4016</v>
      </c>
      <c r="M33" s="53" t="n">
        <v>35.637</v>
      </c>
      <c r="N33" s="53" t="n">
        <v>41.6278</v>
      </c>
      <c r="O33" s="53" t="n">
        <v>41.6774</v>
      </c>
      <c r="P33" s="53" t="n">
        <v>37922.859</v>
      </c>
      <c r="Q33" s="53" t="n">
        <v>58.791</v>
      </c>
      <c r="R33" s="54"/>
      <c r="S33" s="51"/>
      <c r="T33" s="58"/>
      <c r="U33" s="35"/>
      <c r="V33" s="35"/>
      <c r="W33" s="58"/>
      <c r="X33" s="35"/>
      <c r="Y33" s="59"/>
    </row>
    <row r="34" customFormat="false" ht="15.75" hidden="false" customHeight="false" outlineLevel="0" collapsed="false">
      <c r="A34" s="11"/>
      <c r="B34" s="16"/>
      <c r="C34" s="16" t="n">
        <v>37</v>
      </c>
      <c r="D34" s="99" t="n">
        <v>1805.8616</v>
      </c>
      <c r="E34" s="99" t="n">
        <v>33.6525</v>
      </c>
      <c r="F34" s="99" t="n">
        <v>40.712</v>
      </c>
      <c r="G34" s="99" t="n">
        <v>40.3453</v>
      </c>
      <c r="H34" s="99" t="n">
        <v>31359.057</v>
      </c>
      <c r="I34" s="61"/>
      <c r="J34" s="62"/>
      <c r="L34" s="60" t="n">
        <v>1676.2936</v>
      </c>
      <c r="M34" s="61" t="n">
        <v>33.6787</v>
      </c>
      <c r="N34" s="61" t="n">
        <v>40.74</v>
      </c>
      <c r="O34" s="61" t="n">
        <v>40.3964</v>
      </c>
      <c r="P34" s="61" t="n">
        <v>34659.695</v>
      </c>
      <c r="Q34" s="61" t="n">
        <v>55.458</v>
      </c>
      <c r="R34" s="62"/>
      <c r="S34" s="51"/>
      <c r="T34" s="66"/>
      <c r="U34" s="67"/>
      <c r="V34" s="67"/>
      <c r="W34" s="66"/>
      <c r="X34" s="67"/>
      <c r="Y34" s="68"/>
    </row>
    <row r="35" customFormat="false" ht="15" hidden="false" customHeight="false" outlineLevel="0" collapsed="false">
      <c r="A35" s="11"/>
      <c r="B35" s="7" t="s">
        <v>49</v>
      </c>
      <c r="C35" s="7" t="n">
        <v>22</v>
      </c>
      <c r="D35" s="99" t="n">
        <v>39925.0208</v>
      </c>
      <c r="E35" s="99" t="n">
        <v>37.1931</v>
      </c>
      <c r="F35" s="99" t="n">
        <v>42.2229</v>
      </c>
      <c r="G35" s="99" t="n">
        <v>44.3553</v>
      </c>
      <c r="H35" s="99" t="n">
        <v>43091.286</v>
      </c>
      <c r="I35" s="46"/>
      <c r="J35" s="47"/>
      <c r="L35" s="45" t="n">
        <v>40109.86</v>
      </c>
      <c r="M35" s="46" t="n">
        <v>37.289</v>
      </c>
      <c r="N35" s="46" t="n">
        <v>42.2409</v>
      </c>
      <c r="O35" s="46" t="n">
        <v>44.3679</v>
      </c>
      <c r="P35" s="46" t="n">
        <v>56431.254</v>
      </c>
      <c r="Q35" s="46" t="n">
        <v>105.96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99" t="n">
        <v>7733.88</v>
      </c>
      <c r="E36" s="99" t="n">
        <v>35.2226</v>
      </c>
      <c r="F36" s="99" t="n">
        <v>40.9927</v>
      </c>
      <c r="G36" s="99" t="n">
        <v>43.2666</v>
      </c>
      <c r="H36" s="99" t="n">
        <v>35502.188</v>
      </c>
      <c r="I36" s="53"/>
      <c r="J36" s="54"/>
      <c r="L36" s="52" t="n">
        <v>7614.0448</v>
      </c>
      <c r="M36" s="53" t="n">
        <v>35.2775</v>
      </c>
      <c r="N36" s="53" t="n">
        <v>40.9965</v>
      </c>
      <c r="O36" s="53" t="n">
        <v>43.2677</v>
      </c>
      <c r="P36" s="53" t="n">
        <v>40683.055</v>
      </c>
      <c r="Q36" s="53" t="n">
        <v>69.806</v>
      </c>
      <c r="R36" s="54"/>
      <c r="S36" s="51"/>
      <c r="T36" s="58"/>
      <c r="U36" s="35"/>
      <c r="V36" s="35"/>
      <c r="W36" s="58"/>
      <c r="X36" s="35"/>
      <c r="Y36" s="59"/>
    </row>
    <row r="37" customFormat="false" ht="15" hidden="false" customHeight="false" outlineLevel="0" collapsed="false">
      <c r="A37" s="11"/>
      <c r="B37" s="11"/>
      <c r="C37" s="11" t="n">
        <v>32</v>
      </c>
      <c r="D37" s="99" t="n">
        <v>2627.3144</v>
      </c>
      <c r="E37" s="99" t="n">
        <v>33.8006</v>
      </c>
      <c r="F37" s="99" t="n">
        <v>39.8974</v>
      </c>
      <c r="G37" s="99" t="n">
        <v>42.3412</v>
      </c>
      <c r="H37" s="99" t="n">
        <v>33029.969</v>
      </c>
      <c r="I37" s="53"/>
      <c r="J37" s="54"/>
      <c r="L37" s="52" t="n">
        <v>2488.2776</v>
      </c>
      <c r="M37" s="53" t="n">
        <v>33.8516</v>
      </c>
      <c r="N37" s="53" t="n">
        <v>39.8893</v>
      </c>
      <c r="O37" s="53" t="n">
        <v>42.3305</v>
      </c>
      <c r="P37" s="53" t="n">
        <v>35290.18</v>
      </c>
      <c r="Q37" s="53" t="n">
        <v>60.903</v>
      </c>
      <c r="R37" s="54"/>
      <c r="S37" s="51"/>
      <c r="T37" s="58"/>
      <c r="U37" s="35"/>
      <c r="V37" s="35"/>
      <c r="W37" s="58"/>
      <c r="X37" s="35"/>
      <c r="Y37" s="59"/>
    </row>
    <row r="38" customFormat="false" ht="15.75" hidden="false" customHeight="false" outlineLevel="0" collapsed="false">
      <c r="A38" s="16"/>
      <c r="B38" s="16"/>
      <c r="C38" s="16" t="n">
        <v>37</v>
      </c>
      <c r="D38" s="99" t="n">
        <v>1265.3312</v>
      </c>
      <c r="E38" s="99" t="n">
        <v>31.9885</v>
      </c>
      <c r="F38" s="99" t="n">
        <v>39.0245</v>
      </c>
      <c r="G38" s="99" t="n">
        <v>41.6074</v>
      </c>
      <c r="H38" s="99" t="n">
        <v>31864.911</v>
      </c>
      <c r="I38" s="61"/>
      <c r="J38" s="62"/>
      <c r="L38" s="60" t="n">
        <v>1140.4696</v>
      </c>
      <c r="M38" s="61" t="n">
        <v>32.0301</v>
      </c>
      <c r="N38" s="61" t="n">
        <v>39.0224</v>
      </c>
      <c r="O38" s="61" t="n">
        <v>41.5998</v>
      </c>
      <c r="P38" s="61" t="n">
        <v>32835.325</v>
      </c>
      <c r="Q38" s="61" t="n">
        <v>59.25</v>
      </c>
      <c r="R38" s="62"/>
      <c r="S38" s="51"/>
      <c r="T38" s="66"/>
      <c r="U38" s="67"/>
      <c r="V38" s="67"/>
      <c r="W38" s="66"/>
      <c r="X38" s="67"/>
      <c r="Y38" s="68"/>
    </row>
    <row r="39" customFormat="false" ht="15" hidden="false" customHeight="false" outlineLevel="0" collapsed="false">
      <c r="A39" s="7" t="s">
        <v>11</v>
      </c>
      <c r="B39" s="7" t="s">
        <v>36</v>
      </c>
      <c r="C39" s="7" t="n">
        <v>22</v>
      </c>
      <c r="D39" s="99" t="n">
        <v>3807.6472</v>
      </c>
      <c r="E39" s="99" t="n">
        <v>40.2724</v>
      </c>
      <c r="F39" s="99" t="n">
        <v>43.2245</v>
      </c>
      <c r="G39" s="99" t="n">
        <v>43.8261</v>
      </c>
      <c r="H39" s="99" t="n">
        <v>7086.735</v>
      </c>
      <c r="I39" s="46"/>
      <c r="J39" s="47"/>
      <c r="L39" s="45" t="n">
        <v>3719.2704</v>
      </c>
      <c r="M39" s="46" t="n">
        <v>40.3194</v>
      </c>
      <c r="N39" s="46" t="n">
        <v>43.2515</v>
      </c>
      <c r="O39" s="46" t="n">
        <v>43.8601</v>
      </c>
      <c r="P39" s="46" t="n">
        <v>9034.553</v>
      </c>
      <c r="Q39" s="46" t="n">
        <v>14.44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79</v>
      </c>
      <c r="B40" s="11"/>
      <c r="C40" s="11" t="n">
        <v>27</v>
      </c>
      <c r="D40" s="99" t="n">
        <v>1863.5984</v>
      </c>
      <c r="E40" s="99" t="n">
        <v>37.1884</v>
      </c>
      <c r="F40" s="99" t="n">
        <v>41.025</v>
      </c>
      <c r="G40" s="99" t="n">
        <v>41.2946</v>
      </c>
      <c r="H40" s="99" t="n">
        <v>6513.03</v>
      </c>
      <c r="I40" s="53"/>
      <c r="J40" s="54"/>
      <c r="L40" s="52" t="n">
        <v>1802.2168</v>
      </c>
      <c r="M40" s="53" t="n">
        <v>37.2238</v>
      </c>
      <c r="N40" s="53" t="n">
        <v>41.053</v>
      </c>
      <c r="O40" s="53" t="n">
        <v>41.3322</v>
      </c>
      <c r="P40" s="53" t="n">
        <v>7939.293</v>
      </c>
      <c r="Q40" s="53" t="n">
        <v>12.711</v>
      </c>
      <c r="R40" s="54"/>
      <c r="S40" s="51"/>
      <c r="T40" s="58"/>
      <c r="U40" s="35"/>
      <c r="V40" s="35"/>
      <c r="W40" s="58"/>
      <c r="X40" s="35"/>
      <c r="Y40" s="59"/>
    </row>
    <row r="41" customFormat="false" ht="15" hidden="false" customHeight="false" outlineLevel="0" collapsed="false">
      <c r="A41" s="11"/>
      <c r="B41" s="11"/>
      <c r="C41" s="11" t="n">
        <v>32</v>
      </c>
      <c r="D41" s="99" t="n">
        <v>928.3104</v>
      </c>
      <c r="E41" s="99" t="n">
        <v>34.3127</v>
      </c>
      <c r="F41" s="99" t="n">
        <v>39.1548</v>
      </c>
      <c r="G41" s="99" t="n">
        <v>39.1747</v>
      </c>
      <c r="H41" s="99" t="n">
        <v>6060.796</v>
      </c>
      <c r="I41" s="53"/>
      <c r="J41" s="54"/>
      <c r="L41" s="53" t="n">
        <v>890.2736</v>
      </c>
      <c r="M41" s="53" t="n">
        <v>34.356</v>
      </c>
      <c r="N41" s="53" t="n">
        <v>39.2004</v>
      </c>
      <c r="O41" s="53" t="n">
        <v>39.2478</v>
      </c>
      <c r="P41" s="53" t="n">
        <v>7078.669</v>
      </c>
      <c r="Q41" s="53" t="n">
        <v>10.764</v>
      </c>
      <c r="R41" s="54"/>
      <c r="S41" s="51"/>
      <c r="T41" s="58"/>
      <c r="U41" s="35"/>
      <c r="V41" s="35"/>
      <c r="W41" s="58"/>
      <c r="X41" s="35"/>
      <c r="Y41" s="59"/>
    </row>
    <row r="42" customFormat="false" ht="15.75" hidden="false" customHeight="false" outlineLevel="0" collapsed="false">
      <c r="A42" s="11"/>
      <c r="B42" s="16"/>
      <c r="C42" s="16" t="n">
        <v>37</v>
      </c>
      <c r="D42" s="99" t="n">
        <v>497.1472</v>
      </c>
      <c r="E42" s="99" t="n">
        <v>31.8675</v>
      </c>
      <c r="F42" s="99" t="n">
        <v>37.7177</v>
      </c>
      <c r="G42" s="99" t="n">
        <v>37.5625</v>
      </c>
      <c r="H42" s="99" t="n">
        <v>5712.234</v>
      </c>
      <c r="I42" s="61"/>
      <c r="J42" s="62"/>
      <c r="L42" s="60" t="n">
        <v>473.0416</v>
      </c>
      <c r="M42" s="61" t="n">
        <v>31.9145</v>
      </c>
      <c r="N42" s="61" t="n">
        <v>37.7777</v>
      </c>
      <c r="O42" s="61" t="n">
        <v>37.6552</v>
      </c>
      <c r="P42" s="61" t="n">
        <v>6391.581</v>
      </c>
      <c r="Q42" s="61" t="n">
        <v>9.672</v>
      </c>
      <c r="R42" s="62"/>
      <c r="S42" s="51"/>
      <c r="T42" s="66"/>
      <c r="U42" s="67"/>
      <c r="V42" s="67"/>
      <c r="W42" s="66"/>
      <c r="X42" s="67"/>
      <c r="Y42" s="68"/>
    </row>
    <row r="43" customFormat="false" ht="15" hidden="false" customHeight="false" outlineLevel="0" collapsed="false">
      <c r="A43" s="11"/>
      <c r="B43" s="7" t="s">
        <v>46</v>
      </c>
      <c r="C43" s="7" t="n">
        <v>22</v>
      </c>
      <c r="D43" s="99" t="n">
        <v>4035.2592</v>
      </c>
      <c r="E43" s="99" t="n">
        <v>40.1408</v>
      </c>
      <c r="F43" s="99" t="n">
        <v>43.7024</v>
      </c>
      <c r="G43" s="99" t="n">
        <v>45.2368</v>
      </c>
      <c r="H43" s="99" t="n">
        <v>7855.703</v>
      </c>
      <c r="I43" s="46"/>
      <c r="J43" s="47"/>
      <c r="L43" s="46" t="n">
        <v>3921.1864</v>
      </c>
      <c r="M43" s="46" t="n">
        <v>40.1932</v>
      </c>
      <c r="N43" s="46" t="n">
        <v>43.7137</v>
      </c>
      <c r="O43" s="46" t="n">
        <v>45.2553</v>
      </c>
      <c r="P43" s="46" t="n">
        <v>9884.356</v>
      </c>
      <c r="Q43" s="46" t="n">
        <v>15.585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99" t="n">
        <v>1931.5032</v>
      </c>
      <c r="E44" s="99" t="n">
        <v>37.6435</v>
      </c>
      <c r="F44" s="99" t="n">
        <v>41.8893</v>
      </c>
      <c r="G44" s="99" t="n">
        <v>43.0769</v>
      </c>
      <c r="H44" s="99" t="n">
        <v>7263.171</v>
      </c>
      <c r="I44" s="53"/>
      <c r="J44" s="54"/>
      <c r="L44" s="52" t="n">
        <v>1853.9456</v>
      </c>
      <c r="M44" s="53" t="n">
        <v>37.704</v>
      </c>
      <c r="N44" s="53" t="n">
        <v>41.8995</v>
      </c>
      <c r="O44" s="53" t="n">
        <v>43.0946</v>
      </c>
      <c r="P44" s="53" t="n">
        <v>8735.474</v>
      </c>
      <c r="Q44" s="53" t="n">
        <v>13.291</v>
      </c>
      <c r="R44" s="54"/>
      <c r="S44" s="51"/>
      <c r="T44" s="58"/>
      <c r="U44" s="35"/>
      <c r="V44" s="35"/>
      <c r="W44" s="58"/>
      <c r="X44" s="35"/>
      <c r="Y44" s="59"/>
    </row>
    <row r="45" customFormat="false" ht="15" hidden="false" customHeight="false" outlineLevel="0" collapsed="false">
      <c r="A45" s="11"/>
      <c r="B45" s="11"/>
      <c r="C45" s="11" t="n">
        <v>32</v>
      </c>
      <c r="D45" s="99" t="n">
        <v>989.032</v>
      </c>
      <c r="E45" s="99" t="n">
        <v>34.9002</v>
      </c>
      <c r="F45" s="99" t="n">
        <v>40.326</v>
      </c>
      <c r="G45" s="99" t="n">
        <v>41.2702</v>
      </c>
      <c r="H45" s="99" t="n">
        <v>6871.968</v>
      </c>
      <c r="I45" s="53"/>
      <c r="J45" s="54"/>
      <c r="L45" s="52" t="n">
        <v>940.428</v>
      </c>
      <c r="M45" s="53" t="n">
        <v>34.9794</v>
      </c>
      <c r="N45" s="53" t="n">
        <v>40.3366</v>
      </c>
      <c r="O45" s="53" t="n">
        <v>41.3064</v>
      </c>
      <c r="P45" s="53" t="n">
        <v>7895.854</v>
      </c>
      <c r="Q45" s="53" t="n">
        <v>11.887</v>
      </c>
      <c r="R45" s="54"/>
      <c r="S45" s="51"/>
      <c r="T45" s="58"/>
      <c r="U45" s="35"/>
      <c r="V45" s="35"/>
      <c r="W45" s="58"/>
      <c r="X45" s="35"/>
      <c r="Y45" s="59"/>
    </row>
    <row r="46" customFormat="false" ht="15.75" hidden="false" customHeight="false" outlineLevel="0" collapsed="false">
      <c r="A46" s="11"/>
      <c r="B46" s="16"/>
      <c r="C46" s="16" t="n">
        <v>37</v>
      </c>
      <c r="D46" s="99" t="n">
        <v>531.2</v>
      </c>
      <c r="E46" s="99" t="n">
        <v>32.1493</v>
      </c>
      <c r="F46" s="99" t="n">
        <v>39.1021</v>
      </c>
      <c r="G46" s="99" t="n">
        <v>39.9295</v>
      </c>
      <c r="H46" s="99" t="n">
        <v>6593.609</v>
      </c>
      <c r="I46" s="61"/>
      <c r="J46" s="62"/>
      <c r="L46" s="61" t="n">
        <v>501.2056</v>
      </c>
      <c r="M46" s="61" t="n">
        <v>32.2364</v>
      </c>
      <c r="N46" s="61" t="n">
        <v>39.121</v>
      </c>
      <c r="O46" s="61" t="n">
        <v>39.9765</v>
      </c>
      <c r="P46" s="61" t="n">
        <v>7306.786</v>
      </c>
      <c r="Q46" s="61" t="n">
        <v>11.044</v>
      </c>
      <c r="R46" s="62"/>
      <c r="S46" s="51"/>
      <c r="T46" s="66"/>
      <c r="U46" s="67"/>
      <c r="V46" s="67"/>
      <c r="W46" s="66"/>
      <c r="X46" s="67"/>
      <c r="Y46" s="68"/>
    </row>
    <row r="47" customFormat="false" ht="15" hidden="false" customHeight="false" outlineLevel="0" collapsed="false">
      <c r="A47" s="11"/>
      <c r="B47" s="7" t="s">
        <v>58</v>
      </c>
      <c r="C47" s="7" t="n">
        <v>22</v>
      </c>
      <c r="D47" s="99" t="n">
        <v>7445.5592</v>
      </c>
      <c r="E47" s="99" t="n">
        <v>38.1063</v>
      </c>
      <c r="F47" s="99" t="n">
        <v>41.5229</v>
      </c>
      <c r="G47" s="99" t="n">
        <v>42.5531</v>
      </c>
      <c r="H47" s="99" t="n">
        <v>7193.734</v>
      </c>
      <c r="I47" s="46"/>
      <c r="J47" s="47"/>
      <c r="L47" s="45" t="n">
        <v>7313.3328</v>
      </c>
      <c r="M47" s="46" t="n">
        <v>38.1833</v>
      </c>
      <c r="N47" s="46" t="n">
        <v>41.5452</v>
      </c>
      <c r="O47" s="46" t="n">
        <v>42.5738</v>
      </c>
      <c r="P47" s="46" t="n">
        <v>9457.972</v>
      </c>
      <c r="Q47" s="46" t="n">
        <v>16.49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99" t="n">
        <v>3416.7792</v>
      </c>
      <c r="E48" s="99" t="n">
        <v>34.646</v>
      </c>
      <c r="F48" s="99" t="n">
        <v>39.0915</v>
      </c>
      <c r="G48" s="99" t="n">
        <v>40.0317</v>
      </c>
      <c r="H48" s="99" t="n">
        <v>6432</v>
      </c>
      <c r="I48" s="53"/>
      <c r="J48" s="54"/>
      <c r="L48" s="52" t="n">
        <v>3340.5832</v>
      </c>
      <c r="M48" s="53" t="n">
        <v>34.7023</v>
      </c>
      <c r="N48" s="53" t="n">
        <v>39.099</v>
      </c>
      <c r="O48" s="53" t="n">
        <v>40.0454</v>
      </c>
      <c r="P48" s="53" t="n">
        <v>8019.272</v>
      </c>
      <c r="Q48" s="53" t="n">
        <v>13.462</v>
      </c>
      <c r="R48" s="54"/>
      <c r="S48" s="51"/>
      <c r="T48" s="58"/>
      <c r="U48" s="35"/>
      <c r="V48" s="35"/>
      <c r="W48" s="58"/>
      <c r="X48" s="35"/>
      <c r="Y48" s="59"/>
    </row>
    <row r="49" customFormat="false" ht="15" hidden="false" customHeight="false" outlineLevel="0" collapsed="false">
      <c r="A49" s="11"/>
      <c r="B49" s="11"/>
      <c r="C49" s="11" t="n">
        <v>32</v>
      </c>
      <c r="D49" s="99" t="n">
        <v>1617.6024</v>
      </c>
      <c r="E49" s="99" t="n">
        <v>31.5166</v>
      </c>
      <c r="F49" s="99" t="n">
        <v>37.2953</v>
      </c>
      <c r="G49" s="99" t="n">
        <v>38.1541</v>
      </c>
      <c r="H49" s="99" t="n">
        <v>5912.875</v>
      </c>
      <c r="I49" s="53"/>
      <c r="J49" s="54"/>
      <c r="L49" s="52" t="n">
        <v>1573.9704</v>
      </c>
      <c r="M49" s="53" t="n">
        <v>31.5732</v>
      </c>
      <c r="N49" s="53" t="n">
        <v>37.3148</v>
      </c>
      <c r="O49" s="53" t="n">
        <v>38.1618</v>
      </c>
      <c r="P49" s="53" t="n">
        <v>6952.291</v>
      </c>
      <c r="Q49" s="53" t="n">
        <v>11.758</v>
      </c>
      <c r="R49" s="54"/>
      <c r="S49" s="51"/>
      <c r="T49" s="58"/>
      <c r="U49" s="35"/>
      <c r="V49" s="35"/>
      <c r="W49" s="58"/>
      <c r="X49" s="35"/>
      <c r="Y49" s="59"/>
    </row>
    <row r="50" customFormat="false" ht="15.75" hidden="false" customHeight="false" outlineLevel="0" collapsed="false">
      <c r="A50" s="11"/>
      <c r="B50" s="16"/>
      <c r="C50" s="16" t="n">
        <v>37</v>
      </c>
      <c r="D50" s="99" t="n">
        <v>765.1944</v>
      </c>
      <c r="E50" s="99" t="n">
        <v>28.5907</v>
      </c>
      <c r="F50" s="99" t="n">
        <v>36.0404</v>
      </c>
      <c r="G50" s="99" t="n">
        <v>36.8159</v>
      </c>
      <c r="H50" s="99" t="n">
        <v>5568.328</v>
      </c>
      <c r="I50" s="61"/>
      <c r="J50" s="62"/>
      <c r="L50" s="60" t="n">
        <v>744.2624</v>
      </c>
      <c r="M50" s="61" t="n">
        <v>28.6492</v>
      </c>
      <c r="N50" s="61" t="n">
        <v>36.0507</v>
      </c>
      <c r="O50" s="61" t="n">
        <v>36.8322</v>
      </c>
      <c r="P50" s="61" t="n">
        <v>6245.337</v>
      </c>
      <c r="Q50" s="61" t="n">
        <v>10.328</v>
      </c>
      <c r="R50" s="62"/>
      <c r="S50" s="51"/>
      <c r="T50" s="66"/>
      <c r="U50" s="67"/>
      <c r="V50" s="67"/>
      <c r="W50" s="66"/>
      <c r="X50" s="67"/>
      <c r="Y50" s="68"/>
    </row>
    <row r="51" customFormat="false" ht="15" hidden="false" customHeight="false" outlineLevel="0" collapsed="false">
      <c r="A51" s="11"/>
      <c r="B51" s="7" t="s">
        <v>61</v>
      </c>
      <c r="C51" s="7" t="n">
        <v>22</v>
      </c>
      <c r="D51" s="99" t="n">
        <v>5150.816</v>
      </c>
      <c r="E51" s="99" t="n">
        <v>38.9515</v>
      </c>
      <c r="F51" s="99" t="n">
        <v>41.4984</v>
      </c>
      <c r="G51" s="99" t="n">
        <v>42.9233</v>
      </c>
      <c r="H51" s="99" t="n">
        <v>5251.74</v>
      </c>
      <c r="I51" s="46"/>
      <c r="J51" s="47"/>
      <c r="L51" s="45" t="n">
        <v>5097.3592</v>
      </c>
      <c r="M51" s="46" t="n">
        <v>38.9673</v>
      </c>
      <c r="N51" s="46" t="n">
        <v>41.515</v>
      </c>
      <c r="O51" s="46" t="n">
        <v>42.9375</v>
      </c>
      <c r="P51" s="46" t="n">
        <v>7067.949</v>
      </c>
      <c r="Q51" s="46" t="n">
        <v>11.49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99" t="n">
        <v>2231.036</v>
      </c>
      <c r="E52" s="99" t="n">
        <v>35.8404</v>
      </c>
      <c r="F52" s="99" t="n">
        <v>39.2563</v>
      </c>
      <c r="G52" s="99" t="n">
        <v>40.8503</v>
      </c>
      <c r="H52" s="99" t="n">
        <v>4691.485</v>
      </c>
      <c r="I52" s="53"/>
      <c r="J52" s="54"/>
      <c r="L52" s="52" t="n">
        <v>2191.096</v>
      </c>
      <c r="M52" s="53" t="n">
        <v>35.852</v>
      </c>
      <c r="N52" s="53" t="n">
        <v>39.2709</v>
      </c>
      <c r="O52" s="53" t="n">
        <v>40.8678</v>
      </c>
      <c r="P52" s="53" t="n">
        <v>6119.047</v>
      </c>
      <c r="Q52" s="53" t="n">
        <v>9.267</v>
      </c>
      <c r="R52" s="54"/>
      <c r="S52" s="51"/>
      <c r="T52" s="58"/>
      <c r="U52" s="35"/>
      <c r="V52" s="35"/>
      <c r="W52" s="58"/>
      <c r="X52" s="35"/>
      <c r="Y52" s="59"/>
    </row>
    <row r="53" customFormat="false" ht="15" hidden="false" customHeight="false" outlineLevel="0" collapsed="false">
      <c r="A53" s="11"/>
      <c r="B53" s="11"/>
      <c r="C53" s="11" t="n">
        <v>32</v>
      </c>
      <c r="D53" s="99" t="n">
        <v>1060.3784</v>
      </c>
      <c r="E53" s="99" t="n">
        <v>32.997</v>
      </c>
      <c r="F53" s="99" t="n">
        <v>37.4674</v>
      </c>
      <c r="G53" s="99" t="n">
        <v>39.211</v>
      </c>
      <c r="H53" s="99" t="n">
        <v>4294.593</v>
      </c>
      <c r="I53" s="53"/>
      <c r="J53" s="54"/>
      <c r="L53" s="52" t="n">
        <v>1033.8416</v>
      </c>
      <c r="M53" s="53" t="n">
        <v>33.0137</v>
      </c>
      <c r="N53" s="53" t="n">
        <v>37.4967</v>
      </c>
      <c r="O53" s="53" t="n">
        <v>39.2383</v>
      </c>
      <c r="P53" s="53" t="n">
        <v>5382.129</v>
      </c>
      <c r="Q53" s="53" t="n">
        <v>7.972</v>
      </c>
      <c r="R53" s="54"/>
      <c r="S53" s="51"/>
      <c r="T53" s="58"/>
      <c r="U53" s="35"/>
      <c r="V53" s="35"/>
      <c r="W53" s="58"/>
      <c r="X53" s="35"/>
      <c r="Y53" s="59"/>
    </row>
    <row r="54" customFormat="false" ht="15.75" hidden="false" customHeight="false" outlineLevel="0" collapsed="false">
      <c r="A54" s="16"/>
      <c r="B54" s="16"/>
      <c r="C54" s="16" t="n">
        <v>37</v>
      </c>
      <c r="D54" s="99" t="n">
        <v>521.6872</v>
      </c>
      <c r="E54" s="99" t="n">
        <v>30.3389</v>
      </c>
      <c r="F54" s="99" t="n">
        <v>36.1849</v>
      </c>
      <c r="G54" s="99" t="n">
        <v>37.9658</v>
      </c>
      <c r="H54" s="99" t="n">
        <v>3998.889</v>
      </c>
      <c r="I54" s="61"/>
      <c r="J54" s="62"/>
      <c r="L54" s="60" t="n">
        <v>506.0272</v>
      </c>
      <c r="M54" s="61" t="n">
        <v>30.3663</v>
      </c>
      <c r="N54" s="61" t="n">
        <v>36.2362</v>
      </c>
      <c r="O54" s="61" t="n">
        <v>38.0143</v>
      </c>
      <c r="P54" s="61" t="n">
        <v>4797.392</v>
      </c>
      <c r="Q54" s="61" t="n">
        <v>7.144</v>
      </c>
      <c r="R54" s="62"/>
      <c r="S54" s="51"/>
      <c r="T54" s="66"/>
      <c r="U54" s="67"/>
      <c r="V54" s="67"/>
      <c r="W54" s="66"/>
      <c r="X54" s="67"/>
      <c r="Y54" s="68"/>
    </row>
    <row r="55" customFormat="false" ht="15" hidden="false" customHeight="false" outlineLevel="0" collapsed="false">
      <c r="A55" s="7" t="s">
        <v>12</v>
      </c>
      <c r="B55" s="7" t="s">
        <v>42</v>
      </c>
      <c r="C55" s="7" t="n">
        <v>22</v>
      </c>
      <c r="D55" s="99" t="n">
        <v>1646.1328</v>
      </c>
      <c r="E55" s="99" t="n">
        <v>40.6445</v>
      </c>
      <c r="F55" s="99" t="n">
        <v>44.1416</v>
      </c>
      <c r="G55" s="99" t="n">
        <v>43.2842</v>
      </c>
      <c r="H55" s="99" t="n">
        <v>1791.93</v>
      </c>
      <c r="I55" s="46"/>
      <c r="J55" s="47"/>
      <c r="L55" s="45" t="n">
        <v>1609.9384</v>
      </c>
      <c r="M55" s="46" t="n">
        <v>40.6671</v>
      </c>
      <c r="N55" s="46" t="n">
        <v>44.1445</v>
      </c>
      <c r="O55" s="46" t="n">
        <v>43.3024</v>
      </c>
      <c r="P55" s="46" t="n">
        <v>2345.767</v>
      </c>
      <c r="Q55" s="46" t="n">
        <v>4.08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0</v>
      </c>
      <c r="B56" s="11"/>
      <c r="C56" s="11" t="n">
        <v>27</v>
      </c>
      <c r="D56" s="99" t="n">
        <v>840.3128</v>
      </c>
      <c r="E56" s="99" t="n">
        <v>36.9222</v>
      </c>
      <c r="F56" s="99" t="n">
        <v>41.6532</v>
      </c>
      <c r="G56" s="99" t="n">
        <v>40.3981</v>
      </c>
      <c r="H56" s="99" t="n">
        <v>1650.375</v>
      </c>
      <c r="I56" s="53"/>
      <c r="J56" s="54"/>
      <c r="L56" s="52" t="n">
        <v>812.4472</v>
      </c>
      <c r="M56" s="53" t="n">
        <v>36.9449</v>
      </c>
      <c r="N56" s="53" t="n">
        <v>41.6659</v>
      </c>
      <c r="O56" s="53" t="n">
        <v>40.4327</v>
      </c>
      <c r="P56" s="53" t="n">
        <v>2097.987</v>
      </c>
      <c r="Q56" s="53" t="n">
        <v>3.51</v>
      </c>
      <c r="R56" s="54"/>
      <c r="S56" s="51"/>
      <c r="T56" s="58"/>
      <c r="U56" s="35"/>
      <c r="V56" s="35"/>
      <c r="W56" s="58"/>
      <c r="X56" s="35"/>
      <c r="Y56" s="59"/>
    </row>
    <row r="57" customFormat="false" ht="15" hidden="false" customHeight="false" outlineLevel="0" collapsed="false">
      <c r="A57" s="11"/>
      <c r="B57" s="11"/>
      <c r="C57" s="11" t="n">
        <v>32</v>
      </c>
      <c r="D57" s="99" t="n">
        <v>427.8256</v>
      </c>
      <c r="E57" s="99" t="n">
        <v>33.5528</v>
      </c>
      <c r="F57" s="99" t="n">
        <v>39.6487</v>
      </c>
      <c r="G57" s="99" t="n">
        <v>38.1157</v>
      </c>
      <c r="H57" s="99" t="n">
        <v>1539.656</v>
      </c>
      <c r="I57" s="53"/>
      <c r="J57" s="54"/>
      <c r="L57" s="52" t="n">
        <v>407.312</v>
      </c>
      <c r="M57" s="53" t="n">
        <v>33.5902</v>
      </c>
      <c r="N57" s="53" t="n">
        <v>39.6979</v>
      </c>
      <c r="O57" s="53" t="n">
        <v>38.1684</v>
      </c>
      <c r="P57" s="53" t="n">
        <v>1881.462</v>
      </c>
      <c r="Q57" s="53" t="n">
        <v>3.136</v>
      </c>
      <c r="R57" s="54"/>
      <c r="S57" s="51"/>
      <c r="T57" s="58"/>
      <c r="U57" s="35"/>
      <c r="V57" s="35"/>
      <c r="W57" s="58"/>
      <c r="X57" s="35"/>
      <c r="Y57" s="59"/>
    </row>
    <row r="58" customFormat="false" ht="15.75" hidden="false" customHeight="false" outlineLevel="0" collapsed="false">
      <c r="A58" s="11"/>
      <c r="B58" s="16"/>
      <c r="C58" s="16" t="n">
        <v>37</v>
      </c>
      <c r="D58" s="99" t="n">
        <v>230.168</v>
      </c>
      <c r="E58" s="99" t="n">
        <v>30.7584</v>
      </c>
      <c r="F58" s="99" t="n">
        <v>38.2459</v>
      </c>
      <c r="G58" s="99" t="n">
        <v>36.4486</v>
      </c>
      <c r="H58" s="99" t="n">
        <v>1454.546</v>
      </c>
      <c r="I58" s="61"/>
      <c r="J58" s="62"/>
      <c r="L58" s="60" t="n">
        <v>213.8896</v>
      </c>
      <c r="M58" s="61" t="n">
        <v>30.7953</v>
      </c>
      <c r="N58" s="61" t="n">
        <v>38.2778</v>
      </c>
      <c r="O58" s="61" t="n">
        <v>36.5316</v>
      </c>
      <c r="P58" s="61" t="n">
        <v>1702.933</v>
      </c>
      <c r="Q58" s="61" t="n">
        <v>2.698</v>
      </c>
      <c r="R58" s="62"/>
      <c r="S58" s="51"/>
      <c r="T58" s="66"/>
      <c r="U58" s="67"/>
      <c r="V58" s="67"/>
      <c r="W58" s="66"/>
      <c r="X58" s="67"/>
      <c r="Y58" s="68"/>
    </row>
    <row r="59" customFormat="false" ht="15" hidden="false" customHeight="false" outlineLevel="0" collapsed="false">
      <c r="A59" s="11"/>
      <c r="B59" s="7" t="s">
        <v>48</v>
      </c>
      <c r="C59" s="7" t="n">
        <v>22</v>
      </c>
      <c r="D59" s="99" t="n">
        <v>1782.5872</v>
      </c>
      <c r="E59" s="99" t="n">
        <v>37.7928</v>
      </c>
      <c r="F59" s="99" t="n">
        <v>43.2406</v>
      </c>
      <c r="G59" s="99" t="n">
        <v>44.2409</v>
      </c>
      <c r="H59" s="99" t="n">
        <v>1906.765</v>
      </c>
      <c r="I59" s="46"/>
      <c r="J59" s="47"/>
      <c r="L59" s="45" t="n">
        <v>1741.244</v>
      </c>
      <c r="M59" s="46" t="n">
        <v>37.9122</v>
      </c>
      <c r="N59" s="46" t="n">
        <v>43.239</v>
      </c>
      <c r="O59" s="46" t="n">
        <v>44.2537</v>
      </c>
      <c r="P59" s="46" t="n">
        <v>2505.544</v>
      </c>
      <c r="Q59" s="46" t="n">
        <v>4.82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99" t="n">
        <v>691.7576</v>
      </c>
      <c r="E60" s="99" t="n">
        <v>34.5172</v>
      </c>
      <c r="F60" s="99" t="n">
        <v>41.2418</v>
      </c>
      <c r="G60" s="99" t="n">
        <v>42.2009</v>
      </c>
      <c r="H60" s="99" t="n">
        <v>1675.671</v>
      </c>
      <c r="I60" s="53"/>
      <c r="J60" s="54"/>
      <c r="L60" s="52" t="n">
        <v>673.9568</v>
      </c>
      <c r="M60" s="53" t="n">
        <v>34.6046</v>
      </c>
      <c r="N60" s="53" t="n">
        <v>41.238</v>
      </c>
      <c r="O60" s="53" t="n">
        <v>42.2058</v>
      </c>
      <c r="P60" s="53" t="n">
        <v>2031.781</v>
      </c>
      <c r="Q60" s="53" t="n">
        <v>3.729</v>
      </c>
      <c r="R60" s="54"/>
      <c r="S60" s="51"/>
      <c r="T60" s="58"/>
      <c r="U60" s="35"/>
      <c r="V60" s="35"/>
      <c r="W60" s="58"/>
      <c r="X60" s="35"/>
      <c r="Y60" s="59"/>
    </row>
    <row r="61" customFormat="false" ht="15" hidden="false" customHeight="false" outlineLevel="0" collapsed="false">
      <c r="A61" s="11"/>
      <c r="B61" s="11"/>
      <c r="C61" s="11" t="n">
        <v>32</v>
      </c>
      <c r="D61" s="99" t="n">
        <v>322.7592</v>
      </c>
      <c r="E61" s="99" t="n">
        <v>31.8119</v>
      </c>
      <c r="F61" s="99" t="n">
        <v>39.7596</v>
      </c>
      <c r="G61" s="99" t="n">
        <v>40.7343</v>
      </c>
      <c r="H61" s="99" t="n">
        <v>1563.312</v>
      </c>
      <c r="I61" s="53"/>
      <c r="J61" s="54"/>
      <c r="L61" s="52" t="n">
        <v>306.3736</v>
      </c>
      <c r="M61" s="53" t="n">
        <v>31.8487</v>
      </c>
      <c r="N61" s="53" t="n">
        <v>39.7509</v>
      </c>
      <c r="O61" s="53" t="n">
        <v>40.7163</v>
      </c>
      <c r="P61" s="53" t="n">
        <v>1761.119</v>
      </c>
      <c r="Q61" s="53" t="n">
        <v>3.573</v>
      </c>
      <c r="R61" s="54"/>
      <c r="S61" s="51"/>
      <c r="T61" s="58"/>
      <c r="U61" s="35"/>
      <c r="V61" s="35"/>
      <c r="W61" s="58"/>
      <c r="X61" s="35"/>
      <c r="Y61" s="59"/>
    </row>
    <row r="62" customFormat="false" ht="15.75" hidden="false" customHeight="false" outlineLevel="0" collapsed="false">
      <c r="A62" s="11"/>
      <c r="B62" s="16"/>
      <c r="C62" s="16" t="n">
        <v>37</v>
      </c>
      <c r="D62" s="99" t="n">
        <v>169.1344</v>
      </c>
      <c r="E62" s="99" t="n">
        <v>29.172</v>
      </c>
      <c r="F62" s="99" t="n">
        <v>38.8215</v>
      </c>
      <c r="G62" s="99" t="n">
        <v>39.7627</v>
      </c>
      <c r="H62" s="99" t="n">
        <v>1494.296</v>
      </c>
      <c r="I62" s="61"/>
      <c r="J62" s="62"/>
      <c r="L62" s="60" t="n">
        <v>153.5216</v>
      </c>
      <c r="M62" s="61" t="n">
        <v>29.1856</v>
      </c>
      <c r="N62" s="61" t="n">
        <v>38.8139</v>
      </c>
      <c r="O62" s="61" t="n">
        <v>39.7474</v>
      </c>
      <c r="P62" s="61" t="n">
        <v>1597.194</v>
      </c>
      <c r="Q62" s="61" t="n">
        <v>3.042</v>
      </c>
      <c r="R62" s="62"/>
      <c r="S62" s="51"/>
      <c r="T62" s="66"/>
      <c r="U62" s="67"/>
      <c r="V62" s="67"/>
      <c r="W62" s="66"/>
      <c r="X62" s="67"/>
      <c r="Y62" s="68"/>
    </row>
    <row r="63" customFormat="false" ht="15" hidden="false" customHeight="false" outlineLevel="0" collapsed="false">
      <c r="A63" s="11"/>
      <c r="B63" s="7" t="s">
        <v>44</v>
      </c>
      <c r="C63" s="7" t="n">
        <v>22</v>
      </c>
      <c r="D63" s="99" t="n">
        <v>1781.7664</v>
      </c>
      <c r="E63" s="99" t="n">
        <v>38.0757</v>
      </c>
      <c r="F63" s="99" t="n">
        <v>41.3788</v>
      </c>
      <c r="G63" s="99" t="n">
        <v>42.3154</v>
      </c>
      <c r="H63" s="99" t="n">
        <v>1587.265</v>
      </c>
      <c r="I63" s="46"/>
      <c r="J63" s="47"/>
      <c r="L63" s="46" t="n">
        <v>1741.7008</v>
      </c>
      <c r="M63" s="46" t="n">
        <v>38.148</v>
      </c>
      <c r="N63" s="46" t="n">
        <v>41.4018</v>
      </c>
      <c r="O63" s="46" t="n">
        <v>42.3372</v>
      </c>
      <c r="P63" s="46" t="n">
        <v>2072.029</v>
      </c>
      <c r="Q63" s="46" t="n">
        <v>3.97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99" t="n">
        <v>829.928</v>
      </c>
      <c r="E64" s="99" t="n">
        <v>34.7537</v>
      </c>
      <c r="F64" s="99" t="n">
        <v>38.9046</v>
      </c>
      <c r="G64" s="99" t="n">
        <v>39.6754</v>
      </c>
      <c r="H64" s="99" t="n">
        <v>1421.531</v>
      </c>
      <c r="I64" s="53"/>
      <c r="J64" s="54"/>
      <c r="L64" s="52" t="n">
        <v>802.4488</v>
      </c>
      <c r="M64" s="53" t="n">
        <v>34.8166</v>
      </c>
      <c r="N64" s="53" t="n">
        <v>38.9159</v>
      </c>
      <c r="O64" s="53" t="n">
        <v>39.6898</v>
      </c>
      <c r="P64" s="53" t="n">
        <v>1754.202</v>
      </c>
      <c r="Q64" s="53" t="n">
        <v>3.276</v>
      </c>
      <c r="R64" s="54"/>
      <c r="S64" s="51"/>
      <c r="T64" s="58"/>
      <c r="U64" s="35"/>
      <c r="V64" s="35"/>
      <c r="W64" s="58"/>
      <c r="X64" s="35"/>
      <c r="Y64" s="59"/>
    </row>
    <row r="65" customFormat="false" ht="15" hidden="false" customHeight="false" outlineLevel="0" collapsed="false">
      <c r="A65" s="11"/>
      <c r="B65" s="11"/>
      <c r="C65" s="11" t="n">
        <v>32</v>
      </c>
      <c r="D65" s="99" t="n">
        <v>394.6136</v>
      </c>
      <c r="E65" s="99" t="n">
        <v>31.5792</v>
      </c>
      <c r="F65" s="99" t="n">
        <v>37.0062</v>
      </c>
      <c r="G65" s="99" t="n">
        <v>37.663</v>
      </c>
      <c r="H65" s="99" t="n">
        <v>1313.437</v>
      </c>
      <c r="I65" s="53"/>
      <c r="J65" s="54"/>
      <c r="L65" s="52" t="n">
        <v>377.3472</v>
      </c>
      <c r="M65" s="53" t="n">
        <v>31.6485</v>
      </c>
      <c r="N65" s="53" t="n">
        <v>37.0183</v>
      </c>
      <c r="O65" s="53" t="n">
        <v>37.6721</v>
      </c>
      <c r="P65" s="53" t="n">
        <v>1524.145</v>
      </c>
      <c r="Q65" s="53" t="n">
        <v>2.824</v>
      </c>
      <c r="R65" s="54"/>
      <c r="S65" s="51"/>
      <c r="T65" s="58"/>
      <c r="U65" s="35"/>
      <c r="V65" s="35"/>
      <c r="W65" s="58"/>
      <c r="X65" s="35"/>
      <c r="Y65" s="59"/>
    </row>
    <row r="66" customFormat="false" ht="15.75" hidden="false" customHeight="false" outlineLevel="0" collapsed="false">
      <c r="A66" s="11"/>
      <c r="B66" s="16"/>
      <c r="C66" s="16" t="n">
        <v>37</v>
      </c>
      <c r="D66" s="99" t="n">
        <v>190.4448</v>
      </c>
      <c r="E66" s="99" t="n">
        <v>28.6923</v>
      </c>
      <c r="F66" s="99" t="n">
        <v>35.6702</v>
      </c>
      <c r="G66" s="99" t="n">
        <v>36.2658</v>
      </c>
      <c r="H66" s="99" t="n">
        <v>1241.703</v>
      </c>
      <c r="I66" s="61"/>
      <c r="J66" s="62"/>
      <c r="L66" s="60" t="n">
        <v>177.5304</v>
      </c>
      <c r="M66" s="61" t="n">
        <v>28.7311</v>
      </c>
      <c r="N66" s="61" t="n">
        <v>35.6695</v>
      </c>
      <c r="O66" s="61" t="n">
        <v>36.2896</v>
      </c>
      <c r="P66" s="61" t="n">
        <v>1364.269</v>
      </c>
      <c r="Q66" s="61" t="n">
        <v>2.402</v>
      </c>
      <c r="R66" s="62"/>
      <c r="S66" s="51"/>
      <c r="T66" s="66"/>
      <c r="U66" s="67"/>
      <c r="V66" s="67"/>
      <c r="W66" s="66"/>
      <c r="X66" s="67"/>
      <c r="Y66" s="68"/>
    </row>
    <row r="67" customFormat="false" ht="15" hidden="false" customHeight="false" outlineLevel="0" collapsed="false">
      <c r="A67" s="11"/>
      <c r="B67" s="7" t="s">
        <v>61</v>
      </c>
      <c r="C67" s="7" t="n">
        <v>22</v>
      </c>
      <c r="D67" s="99" t="n">
        <v>1311.8136</v>
      </c>
      <c r="E67" s="99" t="n">
        <v>39.4839</v>
      </c>
      <c r="F67" s="99" t="n">
        <v>41.6562</v>
      </c>
      <c r="G67" s="99" t="n">
        <v>42.7243</v>
      </c>
      <c r="H67" s="99" t="n">
        <v>1153.14</v>
      </c>
      <c r="I67" s="46"/>
      <c r="J67" s="47"/>
      <c r="L67" s="45" t="n">
        <v>1291.5488</v>
      </c>
      <c r="M67" s="46" t="n">
        <v>39.487</v>
      </c>
      <c r="N67" s="46" t="n">
        <v>41.6808</v>
      </c>
      <c r="O67" s="46" t="n">
        <v>42.7341</v>
      </c>
      <c r="P67" s="46" t="n">
        <v>1594.792</v>
      </c>
      <c r="Q67" s="46" t="n">
        <v>2.949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99" t="n">
        <v>655.8824</v>
      </c>
      <c r="E68" s="99" t="n">
        <v>35.7773</v>
      </c>
      <c r="F68" s="99" t="n">
        <v>39.0243</v>
      </c>
      <c r="G68" s="99" t="n">
        <v>40.2483</v>
      </c>
      <c r="H68" s="99" t="n">
        <v>1042.937</v>
      </c>
      <c r="I68" s="53"/>
      <c r="J68" s="54"/>
      <c r="L68" s="52" t="n">
        <v>639.2592</v>
      </c>
      <c r="M68" s="53" t="n">
        <v>35.7818</v>
      </c>
      <c r="N68" s="53" t="n">
        <v>39.0607</v>
      </c>
      <c r="O68" s="53" t="n">
        <v>40.2864</v>
      </c>
      <c r="P68" s="53" t="n">
        <v>1401.49</v>
      </c>
      <c r="Q68" s="53" t="n">
        <v>2.418</v>
      </c>
      <c r="R68" s="54"/>
      <c r="S68" s="51"/>
      <c r="T68" s="58"/>
      <c r="U68" s="35"/>
      <c r="V68" s="35"/>
      <c r="W68" s="58"/>
      <c r="X68" s="35"/>
      <c r="Y68" s="59"/>
    </row>
    <row r="69" customFormat="false" ht="15" hidden="false" customHeight="false" outlineLevel="0" collapsed="false">
      <c r="A69" s="11"/>
      <c r="B69" s="11"/>
      <c r="C69" s="11" t="n">
        <v>32</v>
      </c>
      <c r="D69" s="99" t="n">
        <v>324.7336</v>
      </c>
      <c r="E69" s="99" t="n">
        <v>32.3631</v>
      </c>
      <c r="F69" s="99" t="n">
        <v>37.0998</v>
      </c>
      <c r="G69" s="99" t="n">
        <v>38.3172</v>
      </c>
      <c r="H69" s="99" t="n">
        <v>961.438</v>
      </c>
      <c r="I69" s="53"/>
      <c r="J69" s="54"/>
      <c r="L69" s="52" t="n">
        <v>313.2088</v>
      </c>
      <c r="M69" s="53" t="n">
        <v>32.3685</v>
      </c>
      <c r="N69" s="53" t="n">
        <v>37.1593</v>
      </c>
      <c r="O69" s="53" t="n">
        <v>38.3652</v>
      </c>
      <c r="P69" s="53" t="n">
        <v>1238.468</v>
      </c>
      <c r="Q69" s="53" t="n">
        <v>2.09</v>
      </c>
      <c r="R69" s="54"/>
      <c r="S69" s="51"/>
      <c r="T69" s="58"/>
      <c r="U69" s="35"/>
      <c r="V69" s="35"/>
      <c r="W69" s="58"/>
      <c r="X69" s="35"/>
      <c r="Y69" s="59"/>
    </row>
    <row r="70" customFormat="false" ht="15.75" hidden="false" customHeight="false" outlineLevel="0" collapsed="false">
      <c r="A70" s="16"/>
      <c r="B70" s="16"/>
      <c r="C70" s="16" t="n">
        <v>37</v>
      </c>
      <c r="D70" s="99" t="n">
        <v>164.3072</v>
      </c>
      <c r="E70" s="99" t="n">
        <v>29.5652</v>
      </c>
      <c r="F70" s="99" t="n">
        <v>35.6821</v>
      </c>
      <c r="G70" s="99" t="n">
        <v>36.8276</v>
      </c>
      <c r="H70" s="99" t="n">
        <v>899.406</v>
      </c>
      <c r="I70" s="61"/>
      <c r="J70" s="62"/>
      <c r="L70" s="60" t="n">
        <v>155.288</v>
      </c>
      <c r="M70" s="61" t="n">
        <v>29.5813</v>
      </c>
      <c r="N70" s="61" t="n">
        <v>35.7479</v>
      </c>
      <c r="O70" s="61" t="n">
        <v>36.8819</v>
      </c>
      <c r="P70" s="61" t="n">
        <v>1097.799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84.3216</v>
      </c>
      <c r="M83" s="46" t="n">
        <v>40.478</v>
      </c>
      <c r="N83" s="46" t="n">
        <v>43.1772</v>
      </c>
      <c r="O83" s="46" t="n">
        <v>43.7409</v>
      </c>
      <c r="P83" s="46" t="n">
        <v>8957.56</v>
      </c>
      <c r="Q83" s="46" t="n">
        <v>14.18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32.6032</v>
      </c>
      <c r="M84" s="53" t="n">
        <v>37.3025</v>
      </c>
      <c r="N84" s="53" t="n">
        <v>40.7323</v>
      </c>
      <c r="O84" s="53" t="n">
        <v>40.982</v>
      </c>
      <c r="P84" s="53" t="n">
        <v>7921.287</v>
      </c>
      <c r="Q84" s="53" t="n">
        <v>12.403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9.9176</v>
      </c>
      <c r="M85" s="53" t="n">
        <v>34.3165</v>
      </c>
      <c r="N85" s="53" t="n">
        <v>38.6564</v>
      </c>
      <c r="O85" s="53" t="n">
        <v>38.6662</v>
      </c>
      <c r="P85" s="53" t="n">
        <v>7053.4</v>
      </c>
      <c r="Q85" s="53" t="n">
        <v>10.82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9.9488</v>
      </c>
      <c r="M86" s="61" t="n">
        <v>31.7067</v>
      </c>
      <c r="N86" s="61" t="n">
        <v>37.0701</v>
      </c>
      <c r="O86" s="61" t="n">
        <v>36.9581</v>
      </c>
      <c r="P86" s="61" t="n">
        <v>6359.974</v>
      </c>
      <c r="Q86" s="61" t="n">
        <v>9.749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81.5219</v>
      </c>
      <c r="M87" s="46" t="n">
        <v>42.2969</v>
      </c>
      <c r="N87" s="46" t="n">
        <v>45.9632</v>
      </c>
      <c r="O87" s="46" t="n">
        <v>46.0496</v>
      </c>
      <c r="P87" s="46" t="n">
        <v>19998.188</v>
      </c>
      <c r="Q87" s="46" t="n">
        <v>29.5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78.3005</v>
      </c>
      <c r="M88" s="53" t="n">
        <v>38.3394</v>
      </c>
      <c r="N88" s="53" t="n">
        <v>43.3256</v>
      </c>
      <c r="O88" s="53" t="n">
        <v>43.3742</v>
      </c>
      <c r="P88" s="53" t="n">
        <v>17236.007</v>
      </c>
      <c r="Q88" s="53" t="n">
        <v>25.13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09.3163</v>
      </c>
      <c r="M89" s="53" t="n">
        <v>34.646</v>
      </c>
      <c r="N89" s="53" t="n">
        <v>41.2497</v>
      </c>
      <c r="O89" s="53" t="n">
        <v>41.0073</v>
      </c>
      <c r="P89" s="53" t="n">
        <v>14633.593</v>
      </c>
      <c r="Q89" s="53" t="n">
        <v>21.62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55.809</v>
      </c>
      <c r="M90" s="61" t="n">
        <v>31.6297</v>
      </c>
      <c r="N90" s="61" t="n">
        <v>39.7819</v>
      </c>
      <c r="O90" s="61" t="n">
        <v>39.1039</v>
      </c>
      <c r="P90" s="61" t="n">
        <v>12611.033</v>
      </c>
      <c r="Q90" s="61" t="n">
        <v>19.57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2.4464</v>
      </c>
      <c r="M91" s="46" t="n">
        <v>47.6506</v>
      </c>
      <c r="N91" s="46" t="n">
        <v>45.6127</v>
      </c>
      <c r="O91" s="46" t="n">
        <v>45.6821</v>
      </c>
      <c r="P91" s="46" t="n">
        <v>5566.983</v>
      </c>
      <c r="Q91" s="46" t="n">
        <v>9.57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10.3392</v>
      </c>
      <c r="M92" s="53" t="n">
        <v>43.5489</v>
      </c>
      <c r="N92" s="53" t="n">
        <v>41.7931</v>
      </c>
      <c r="O92" s="53" t="n">
        <v>41.9959</v>
      </c>
      <c r="P92" s="53" t="n">
        <v>5480.92</v>
      </c>
      <c r="Q92" s="53" t="n">
        <v>9.516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0.0752</v>
      </c>
      <c r="M93" s="53" t="n">
        <v>38.8933</v>
      </c>
      <c r="N93" s="53" t="n">
        <v>39.6266</v>
      </c>
      <c r="O93" s="53" t="n">
        <v>40.0155</v>
      </c>
      <c r="P93" s="53" t="n">
        <v>5366.789</v>
      </c>
      <c r="Q93" s="53" t="n">
        <v>10.062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7856</v>
      </c>
      <c r="M94" s="61" t="n">
        <v>34.0393</v>
      </c>
      <c r="N94" s="61" t="n">
        <v>38.477</v>
      </c>
      <c r="O94" s="61" t="n">
        <v>38.7449</v>
      </c>
      <c r="P94" s="61" t="n">
        <v>5319.862</v>
      </c>
      <c r="Q94" s="61" t="n">
        <v>10.311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8.0352</v>
      </c>
      <c r="M95" s="46" t="n">
        <v>50.2419</v>
      </c>
      <c r="N95" s="46" t="n">
        <v>53.4843</v>
      </c>
      <c r="O95" s="46" t="n">
        <v>54.5362</v>
      </c>
      <c r="P95" s="46" t="n">
        <v>10428.455</v>
      </c>
      <c r="Q95" s="46" t="n">
        <v>19.234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6.7366</v>
      </c>
      <c r="M96" s="53" t="n">
        <v>46.5097</v>
      </c>
      <c r="N96" s="53" t="n">
        <v>50.3738</v>
      </c>
      <c r="O96" s="53" t="n">
        <v>51.6333</v>
      </c>
      <c r="P96" s="53" t="n">
        <v>10050.336</v>
      </c>
      <c r="Q96" s="53" t="n">
        <v>19.047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2.2694</v>
      </c>
      <c r="M97" s="53" t="n">
        <v>42.9183</v>
      </c>
      <c r="N97" s="53" t="n">
        <v>48.0951</v>
      </c>
      <c r="O97" s="53" t="n">
        <v>49.3807</v>
      </c>
      <c r="P97" s="53" t="n">
        <v>9706.989</v>
      </c>
      <c r="Q97" s="53" t="n">
        <v>19.04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7.2342</v>
      </c>
      <c r="M98" s="61" t="n">
        <v>39.3515</v>
      </c>
      <c r="N98" s="61" t="n">
        <v>46.3387</v>
      </c>
      <c r="O98" s="61" t="n">
        <v>47.7769</v>
      </c>
      <c r="P98" s="61" t="n">
        <v>9463.639</v>
      </c>
      <c r="Q98" s="61" t="n">
        <v>18.533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680828333333333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69" colorId="64" zoomScale="85" zoomScaleNormal="85" zoomScalePageLayoutView="100" workbookViewId="0">
      <selection pane="topLeft" activeCell="U105" activeCellId="0" sqref="U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424.1224</v>
      </c>
      <c r="E19" s="46" t="n">
        <v>41.9161</v>
      </c>
      <c r="F19" s="46" t="n">
        <v>43.5646</v>
      </c>
      <c r="G19" s="46" t="n">
        <v>45.0008</v>
      </c>
      <c r="H19" s="46" t="n">
        <v>28310.703</v>
      </c>
      <c r="I19" s="46"/>
      <c r="J19" s="47"/>
      <c r="L19" s="45" t="n">
        <v>5300.7432</v>
      </c>
      <c r="M19" s="46" t="n">
        <v>41.9275</v>
      </c>
      <c r="N19" s="46" t="n">
        <v>43.5666</v>
      </c>
      <c r="O19" s="46" t="n">
        <v>45.0084</v>
      </c>
      <c r="P19" s="46" t="n">
        <v>35494.213</v>
      </c>
      <c r="Q19" s="46" t="n">
        <v>53.932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58.9544</v>
      </c>
      <c r="E20" s="53" t="n">
        <v>39.8901</v>
      </c>
      <c r="F20" s="53" t="n">
        <v>41.899</v>
      </c>
      <c r="G20" s="53" t="n">
        <v>42.9525</v>
      </c>
      <c r="H20" s="53" t="n">
        <v>26280.082</v>
      </c>
      <c r="I20" s="53"/>
      <c r="J20" s="54"/>
      <c r="L20" s="53" t="n">
        <v>2477.2688</v>
      </c>
      <c r="M20" s="53" t="n">
        <v>39.8964</v>
      </c>
      <c r="N20" s="53" t="n">
        <v>41.8943</v>
      </c>
      <c r="O20" s="53" t="n">
        <v>42.9573</v>
      </c>
      <c r="P20" s="53" t="n">
        <v>31348.088</v>
      </c>
      <c r="Q20" s="53" t="n">
        <v>48.4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0.9608</v>
      </c>
      <c r="E21" s="53" t="n">
        <v>37.3339</v>
      </c>
      <c r="F21" s="53" t="n">
        <v>40.6431</v>
      </c>
      <c r="G21" s="53" t="n">
        <v>41.6372</v>
      </c>
      <c r="H21" s="53" t="n">
        <v>24461.114</v>
      </c>
      <c r="I21" s="53"/>
      <c r="J21" s="54"/>
      <c r="L21" s="53" t="n">
        <v>1193.5528</v>
      </c>
      <c r="M21" s="53" t="n">
        <v>37.3226</v>
      </c>
      <c r="N21" s="53" t="n">
        <v>40.644</v>
      </c>
      <c r="O21" s="53" t="n">
        <v>41.658</v>
      </c>
      <c r="P21" s="53" t="n">
        <v>27494.535</v>
      </c>
      <c r="Q21" s="53" t="n">
        <v>43.8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5.9544</v>
      </c>
      <c r="E22" s="61" t="n">
        <v>34.7012</v>
      </c>
      <c r="F22" s="61" t="n">
        <v>39.7374</v>
      </c>
      <c r="G22" s="61" t="n">
        <v>40.8263</v>
      </c>
      <c r="H22" s="61" t="n">
        <v>22607.421</v>
      </c>
      <c r="I22" s="61"/>
      <c r="J22" s="62"/>
      <c r="L22" s="60" t="n">
        <v>581.3352</v>
      </c>
      <c r="M22" s="61" t="n">
        <v>34.7009</v>
      </c>
      <c r="N22" s="61" t="n">
        <v>39.7619</v>
      </c>
      <c r="O22" s="61" t="n">
        <v>40.8458</v>
      </c>
      <c r="P22" s="61" t="n">
        <v>24355.235</v>
      </c>
      <c r="Q22" s="61" t="n">
        <v>41.138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55.2456</v>
      </c>
      <c r="E23" s="46" t="n">
        <v>40.0195</v>
      </c>
      <c r="F23" s="46" t="n">
        <v>42.143</v>
      </c>
      <c r="G23" s="46" t="n">
        <v>43.2611</v>
      </c>
      <c r="H23" s="46" t="n">
        <v>26246.123</v>
      </c>
      <c r="I23" s="46"/>
      <c r="J23" s="47"/>
      <c r="L23" s="45" t="n">
        <v>8076.3864</v>
      </c>
      <c r="M23" s="46" t="n">
        <v>40.0336</v>
      </c>
      <c r="N23" s="46" t="n">
        <v>42.1388</v>
      </c>
      <c r="O23" s="46" t="n">
        <v>43.2492</v>
      </c>
      <c r="P23" s="46" t="n">
        <v>33085.397</v>
      </c>
      <c r="Q23" s="46" t="n">
        <v>55.90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65.6608</v>
      </c>
      <c r="E24" s="53" t="n">
        <v>37.0954</v>
      </c>
      <c r="F24" s="53" t="n">
        <v>40.0119</v>
      </c>
      <c r="G24" s="53" t="n">
        <v>40.9316</v>
      </c>
      <c r="H24" s="53" t="n">
        <v>23900.982</v>
      </c>
      <c r="I24" s="53"/>
      <c r="J24" s="54"/>
      <c r="L24" s="52" t="n">
        <v>3261.5912</v>
      </c>
      <c r="M24" s="53" t="n">
        <v>37.0946</v>
      </c>
      <c r="N24" s="53" t="n">
        <v>39.9951</v>
      </c>
      <c r="O24" s="53" t="n">
        <v>40.9175</v>
      </c>
      <c r="P24" s="53" t="n">
        <v>27976.601</v>
      </c>
      <c r="Q24" s="53" t="n">
        <v>48.11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1.3208</v>
      </c>
      <c r="E25" s="53" t="n">
        <v>34.2847</v>
      </c>
      <c r="F25" s="53" t="n">
        <v>38.4031</v>
      </c>
      <c r="G25" s="53" t="n">
        <v>39.5261</v>
      </c>
      <c r="H25" s="53" t="n">
        <v>22152.076</v>
      </c>
      <c r="I25" s="53"/>
      <c r="J25" s="54"/>
      <c r="L25" s="52" t="n">
        <v>1388.5944</v>
      </c>
      <c r="M25" s="53" t="n">
        <v>34.2766</v>
      </c>
      <c r="N25" s="53" t="n">
        <v>38.3719</v>
      </c>
      <c r="O25" s="53" t="n">
        <v>39.5002</v>
      </c>
      <c r="P25" s="53" t="n">
        <v>24369.912</v>
      </c>
      <c r="Q25" s="53" t="n">
        <v>44.182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7.8664</v>
      </c>
      <c r="E26" s="61" t="n">
        <v>31.6851</v>
      </c>
      <c r="F26" s="61" t="n">
        <v>37.2732</v>
      </c>
      <c r="G26" s="61" t="n">
        <v>38.7479</v>
      </c>
      <c r="H26" s="61" t="n">
        <v>20668.716</v>
      </c>
      <c r="I26" s="61"/>
      <c r="J26" s="62"/>
      <c r="L26" s="60" t="n">
        <v>601.1808</v>
      </c>
      <c r="M26" s="61" t="n">
        <v>31.6833</v>
      </c>
      <c r="N26" s="61" t="n">
        <v>37.2673</v>
      </c>
      <c r="O26" s="61" t="n">
        <v>38.7331</v>
      </c>
      <c r="P26" s="61" t="n">
        <v>21675.395</v>
      </c>
      <c r="Q26" s="61" t="n">
        <v>38.81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463.4168</v>
      </c>
      <c r="E27" s="46" t="n">
        <v>38.7706</v>
      </c>
      <c r="F27" s="46" t="n">
        <v>40.1958</v>
      </c>
      <c r="G27" s="46" t="n">
        <v>43.441</v>
      </c>
      <c r="H27" s="46" t="n">
        <v>53269.795</v>
      </c>
      <c r="I27" s="46"/>
      <c r="J27" s="47"/>
      <c r="L27" s="45" t="n">
        <v>19950.9336</v>
      </c>
      <c r="M27" s="46" t="n">
        <v>38.7876</v>
      </c>
      <c r="N27" s="46" t="n">
        <v>40.1996</v>
      </c>
      <c r="O27" s="46" t="n">
        <v>43.4443</v>
      </c>
      <c r="P27" s="46" t="n">
        <v>66066.712</v>
      </c>
      <c r="Q27" s="46" t="n">
        <v>114.38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19.3672</v>
      </c>
      <c r="E28" s="53" t="n">
        <v>36.8129</v>
      </c>
      <c r="F28" s="53" t="n">
        <v>38.9668</v>
      </c>
      <c r="G28" s="53" t="n">
        <v>41.4825</v>
      </c>
      <c r="H28" s="53" t="n">
        <v>47016.832</v>
      </c>
      <c r="I28" s="53"/>
      <c r="J28" s="54"/>
      <c r="L28" s="52" t="n">
        <v>5942.4448</v>
      </c>
      <c r="M28" s="53" t="n">
        <v>36.8288</v>
      </c>
      <c r="N28" s="53" t="n">
        <v>38.9694</v>
      </c>
      <c r="O28" s="53" t="n">
        <v>41.4847</v>
      </c>
      <c r="P28" s="53" t="n">
        <v>54446.576</v>
      </c>
      <c r="Q28" s="53" t="n">
        <v>89.406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73.0168</v>
      </c>
      <c r="E29" s="53" t="n">
        <v>34.6805</v>
      </c>
      <c r="F29" s="53" t="n">
        <v>38.0194</v>
      </c>
      <c r="G29" s="53" t="n">
        <v>39.8703</v>
      </c>
      <c r="H29" s="53" t="n">
        <v>44119.223</v>
      </c>
      <c r="I29" s="53"/>
      <c r="J29" s="54"/>
      <c r="L29" s="52" t="n">
        <v>2699.204</v>
      </c>
      <c r="M29" s="53" t="n">
        <v>34.6823</v>
      </c>
      <c r="N29" s="53" t="n">
        <v>38.0215</v>
      </c>
      <c r="O29" s="53" t="n">
        <v>39.8779</v>
      </c>
      <c r="P29" s="53" t="n">
        <v>49063.756</v>
      </c>
      <c r="Q29" s="53" t="n">
        <v>84.31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8.5312</v>
      </c>
      <c r="E30" s="61" t="n">
        <v>32.391</v>
      </c>
      <c r="F30" s="61" t="n">
        <v>37.2757</v>
      </c>
      <c r="G30" s="61" t="n">
        <v>38.6452</v>
      </c>
      <c r="H30" s="61" t="n">
        <v>41911.373</v>
      </c>
      <c r="I30" s="61"/>
      <c r="J30" s="62"/>
      <c r="L30" s="60" t="n">
        <v>1336.324</v>
      </c>
      <c r="M30" s="61" t="n">
        <v>32.3853</v>
      </c>
      <c r="N30" s="61" t="n">
        <v>37.2904</v>
      </c>
      <c r="O30" s="61" t="n">
        <v>38.6751</v>
      </c>
      <c r="P30" s="61" t="n">
        <v>45040.839</v>
      </c>
      <c r="Q30" s="61" t="n">
        <v>75.7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299.3304</v>
      </c>
      <c r="E31" s="46" t="n">
        <v>39.5215</v>
      </c>
      <c r="F31" s="46" t="n">
        <v>43.9264</v>
      </c>
      <c r="G31" s="46" t="n">
        <v>45.2907</v>
      </c>
      <c r="H31" s="46" t="n">
        <v>64319.481</v>
      </c>
      <c r="I31" s="46"/>
      <c r="J31" s="47"/>
      <c r="L31" s="45" t="n">
        <v>20023.984</v>
      </c>
      <c r="M31" s="46" t="n">
        <v>39.5427</v>
      </c>
      <c r="N31" s="46" t="n">
        <v>43.9202</v>
      </c>
      <c r="O31" s="46" t="n">
        <v>45.2827</v>
      </c>
      <c r="P31" s="46" t="n">
        <v>80522.613</v>
      </c>
      <c r="Q31" s="46" t="n">
        <v>126.7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131.1536</v>
      </c>
      <c r="E32" s="53" t="n">
        <v>37.6308</v>
      </c>
      <c r="F32" s="53" t="n">
        <v>42.5201</v>
      </c>
      <c r="G32" s="53" t="n">
        <v>43.1244</v>
      </c>
      <c r="H32" s="53" t="n">
        <v>56913.918</v>
      </c>
      <c r="I32" s="53"/>
      <c r="J32" s="54"/>
      <c r="L32" s="52" t="n">
        <v>6938.6352</v>
      </c>
      <c r="M32" s="53" t="n">
        <v>37.6498</v>
      </c>
      <c r="N32" s="53" t="n">
        <v>42.5283</v>
      </c>
      <c r="O32" s="53" t="n">
        <v>43.1399</v>
      </c>
      <c r="P32" s="53" t="n">
        <v>67315.51</v>
      </c>
      <c r="Q32" s="53" t="n">
        <v>108.64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369.436</v>
      </c>
      <c r="E33" s="53" t="n">
        <v>35.685</v>
      </c>
      <c r="F33" s="53" t="n">
        <v>41.2275</v>
      </c>
      <c r="G33" s="53" t="n">
        <v>41.2303</v>
      </c>
      <c r="H33" s="53" t="n">
        <v>51695.651</v>
      </c>
      <c r="I33" s="53"/>
      <c r="J33" s="54"/>
      <c r="L33" s="52" t="n">
        <v>3237.5776</v>
      </c>
      <c r="M33" s="53" t="n">
        <v>35.7007</v>
      </c>
      <c r="N33" s="53" t="n">
        <v>41.2384</v>
      </c>
      <c r="O33" s="53" t="n">
        <v>41.2532</v>
      </c>
      <c r="P33" s="53" t="n">
        <v>58399.259</v>
      </c>
      <c r="Q33" s="53" t="n">
        <v>99.4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6.5536</v>
      </c>
      <c r="E34" s="61" t="n">
        <v>33.6007</v>
      </c>
      <c r="F34" s="61" t="n">
        <v>40.1411</v>
      </c>
      <c r="G34" s="61" t="n">
        <v>39.735</v>
      </c>
      <c r="H34" s="61" t="n">
        <v>47974.673</v>
      </c>
      <c r="I34" s="61"/>
      <c r="J34" s="62"/>
      <c r="L34" s="61" t="n">
        <v>1656.5272</v>
      </c>
      <c r="M34" s="61" t="n">
        <v>33.6121</v>
      </c>
      <c r="N34" s="61" t="n">
        <v>40.173</v>
      </c>
      <c r="O34" s="61" t="n">
        <v>39.7725</v>
      </c>
      <c r="P34" s="61" t="n">
        <v>52450.157</v>
      </c>
      <c r="Q34" s="61" t="n">
        <v>96.561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917.4912</v>
      </c>
      <c r="E35" s="46" t="n">
        <v>38.2532</v>
      </c>
      <c r="F35" s="46" t="n">
        <v>42.2035</v>
      </c>
      <c r="G35" s="46" t="n">
        <v>44.3358</v>
      </c>
      <c r="H35" s="46" t="n">
        <v>70915.247</v>
      </c>
      <c r="I35" s="46"/>
      <c r="J35" s="47"/>
      <c r="L35" s="45" t="n">
        <v>52516.916</v>
      </c>
      <c r="M35" s="46" t="n">
        <v>38.3268</v>
      </c>
      <c r="N35" s="46" t="n">
        <v>42.164</v>
      </c>
      <c r="O35" s="46" t="n">
        <v>44.2581</v>
      </c>
      <c r="P35" s="46" t="n">
        <v>93064.606</v>
      </c>
      <c r="Q35" s="46" t="n">
        <v>181.02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97.9128</v>
      </c>
      <c r="E36" s="53" t="n">
        <v>35.4526</v>
      </c>
      <c r="F36" s="53" t="n">
        <v>40.7623</v>
      </c>
      <c r="G36" s="53" t="n">
        <v>43.1086</v>
      </c>
      <c r="H36" s="53" t="n">
        <v>57312.766</v>
      </c>
      <c r="I36" s="53"/>
      <c r="J36" s="54"/>
      <c r="L36" s="52" t="n">
        <v>7508.2936</v>
      </c>
      <c r="M36" s="53" t="n">
        <v>35.4889</v>
      </c>
      <c r="N36" s="53" t="n">
        <v>40.7404</v>
      </c>
      <c r="O36" s="53" t="n">
        <v>43.0682</v>
      </c>
      <c r="P36" s="53" t="n">
        <v>65648.686</v>
      </c>
      <c r="Q36" s="53" t="n">
        <v>120.778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13.9848</v>
      </c>
      <c r="E37" s="53" t="n">
        <v>33.6755</v>
      </c>
      <c r="F37" s="53" t="n">
        <v>39.5111</v>
      </c>
      <c r="G37" s="53" t="n">
        <v>42.055</v>
      </c>
      <c r="H37" s="53" t="n">
        <v>52049.157</v>
      </c>
      <c r="I37" s="53"/>
      <c r="J37" s="54"/>
      <c r="L37" s="52" t="n">
        <v>1982.9568</v>
      </c>
      <c r="M37" s="53" t="n">
        <v>33.705</v>
      </c>
      <c r="N37" s="53" t="n">
        <v>39.4944</v>
      </c>
      <c r="O37" s="53" t="n">
        <v>42.045</v>
      </c>
      <c r="P37" s="53" t="n">
        <v>54614.089</v>
      </c>
      <c r="Q37" s="53" t="n">
        <v>103.678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73.6432</v>
      </c>
      <c r="E38" s="61" t="n">
        <v>31.5731</v>
      </c>
      <c r="F38" s="61" t="n">
        <v>38.5614</v>
      </c>
      <c r="G38" s="61" t="n">
        <v>41.2138</v>
      </c>
      <c r="H38" s="61" t="n">
        <v>49422.434</v>
      </c>
      <c r="I38" s="61"/>
      <c r="J38" s="62"/>
      <c r="L38" s="60" t="n">
        <v>790.212</v>
      </c>
      <c r="M38" s="61" t="n">
        <v>31.6057</v>
      </c>
      <c r="N38" s="61" t="n">
        <v>38.5385</v>
      </c>
      <c r="O38" s="61" t="n">
        <v>41.1998</v>
      </c>
      <c r="P38" s="61" t="n">
        <v>49687.655</v>
      </c>
      <c r="Q38" s="61" t="n">
        <v>95.0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55.3896</v>
      </c>
      <c r="E39" s="46" t="n">
        <v>40.3181</v>
      </c>
      <c r="F39" s="46" t="n">
        <v>42.9979</v>
      </c>
      <c r="G39" s="46" t="n">
        <v>43.6213</v>
      </c>
      <c r="H39" s="46" t="n">
        <v>10866.625</v>
      </c>
      <c r="I39" s="46"/>
      <c r="J39" s="47"/>
      <c r="L39" s="45" t="n">
        <v>3764.9728</v>
      </c>
      <c r="M39" s="46" t="n">
        <v>40.3602</v>
      </c>
      <c r="N39" s="46" t="n">
        <v>43.011</v>
      </c>
      <c r="O39" s="46" t="n">
        <v>43.6432</v>
      </c>
      <c r="P39" s="46" t="n">
        <v>13909.332</v>
      </c>
      <c r="Q39" s="46" t="n">
        <v>22.979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51.5352</v>
      </c>
      <c r="E40" s="53" t="n">
        <v>37.1044</v>
      </c>
      <c r="F40" s="53" t="n">
        <v>40.3933</v>
      </c>
      <c r="G40" s="53" t="n">
        <v>40.7051</v>
      </c>
      <c r="H40" s="53" t="n">
        <v>9986.246</v>
      </c>
      <c r="I40" s="53"/>
      <c r="J40" s="54"/>
      <c r="L40" s="52" t="n">
        <v>1793.072</v>
      </c>
      <c r="M40" s="53" t="n">
        <v>37.1338</v>
      </c>
      <c r="N40" s="53" t="n">
        <v>40.4305</v>
      </c>
      <c r="O40" s="53" t="n">
        <v>40.7703</v>
      </c>
      <c r="P40" s="53" t="n">
        <v>12156.032</v>
      </c>
      <c r="Q40" s="53" t="n">
        <v>19.7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09.7256</v>
      </c>
      <c r="E41" s="53" t="n">
        <v>34.2925</v>
      </c>
      <c r="F41" s="53" t="n">
        <v>38.2961</v>
      </c>
      <c r="G41" s="53" t="n">
        <v>38.4103</v>
      </c>
      <c r="H41" s="53" t="n">
        <v>9210.105</v>
      </c>
      <c r="I41" s="53"/>
      <c r="J41" s="54"/>
      <c r="L41" s="53" t="n">
        <v>868.5632</v>
      </c>
      <c r="M41" s="53" t="n">
        <v>34.3006</v>
      </c>
      <c r="N41" s="53" t="n">
        <v>38.3479</v>
      </c>
      <c r="O41" s="53" t="n">
        <v>38.4938</v>
      </c>
      <c r="P41" s="53" t="n">
        <v>10700.027</v>
      </c>
      <c r="Q41" s="53" t="n">
        <v>17.30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8.5232</v>
      </c>
      <c r="E42" s="61" t="n">
        <v>31.8713</v>
      </c>
      <c r="F42" s="61" t="n">
        <v>36.5725</v>
      </c>
      <c r="G42" s="61" t="n">
        <v>36.6911</v>
      </c>
      <c r="H42" s="61" t="n">
        <v>8612.765</v>
      </c>
      <c r="I42" s="61"/>
      <c r="J42" s="62"/>
      <c r="L42" s="60" t="n">
        <v>450.1496</v>
      </c>
      <c r="M42" s="61" t="n">
        <v>31.8805</v>
      </c>
      <c r="N42" s="61" t="n">
        <v>36.7228</v>
      </c>
      <c r="O42" s="61" t="n">
        <v>36.8302</v>
      </c>
      <c r="P42" s="61" t="n">
        <v>9613.086</v>
      </c>
      <c r="Q42" s="61" t="n">
        <v>14.726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89.3488</v>
      </c>
      <c r="E43" s="46" t="n">
        <v>40.2783</v>
      </c>
      <c r="F43" s="46" t="n">
        <v>43.3456</v>
      </c>
      <c r="G43" s="46" t="n">
        <v>44.7802</v>
      </c>
      <c r="H43" s="46" t="n">
        <v>13424.796</v>
      </c>
      <c r="I43" s="46"/>
      <c r="J43" s="47"/>
      <c r="L43" s="45" t="n">
        <v>4272.4312</v>
      </c>
      <c r="M43" s="46" t="n">
        <v>40.2937</v>
      </c>
      <c r="N43" s="46" t="n">
        <v>43.3449</v>
      </c>
      <c r="O43" s="46" t="n">
        <v>44.7723</v>
      </c>
      <c r="P43" s="46" t="n">
        <v>16772.628</v>
      </c>
      <c r="Q43" s="46" t="n">
        <v>26.373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04.3808</v>
      </c>
      <c r="E44" s="53" t="n">
        <v>37.4136</v>
      </c>
      <c r="F44" s="53" t="n">
        <v>41.2232</v>
      </c>
      <c r="G44" s="53" t="n">
        <v>42.3397</v>
      </c>
      <c r="H44" s="53" t="n">
        <v>12292.89</v>
      </c>
      <c r="I44" s="53"/>
      <c r="J44" s="54"/>
      <c r="L44" s="52" t="n">
        <v>1928.1112</v>
      </c>
      <c r="M44" s="53" t="n">
        <v>37.4259</v>
      </c>
      <c r="N44" s="53" t="n">
        <v>41.2216</v>
      </c>
      <c r="O44" s="53" t="n">
        <v>42.3451</v>
      </c>
      <c r="P44" s="53" t="n">
        <v>14569.936</v>
      </c>
      <c r="Q44" s="53" t="n">
        <v>22.698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3.7704</v>
      </c>
      <c r="E45" s="53" t="n">
        <v>34.4618</v>
      </c>
      <c r="F45" s="53" t="n">
        <v>39.4279</v>
      </c>
      <c r="G45" s="53" t="n">
        <v>40.3958</v>
      </c>
      <c r="H45" s="53" t="n">
        <v>11483.89</v>
      </c>
      <c r="I45" s="53"/>
      <c r="J45" s="54"/>
      <c r="L45" s="52" t="n">
        <v>940.4424</v>
      </c>
      <c r="M45" s="53" t="n">
        <v>34.4661</v>
      </c>
      <c r="N45" s="53" t="n">
        <v>39.4261</v>
      </c>
      <c r="O45" s="53" t="n">
        <v>40.3954</v>
      </c>
      <c r="P45" s="53" t="n">
        <v>12995.612</v>
      </c>
      <c r="Q45" s="53" t="n">
        <v>20.015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18.2984</v>
      </c>
      <c r="E46" s="61" t="n">
        <v>31.5941</v>
      </c>
      <c r="F46" s="61" t="n">
        <v>38.1132</v>
      </c>
      <c r="G46" s="61" t="n">
        <v>38.9218</v>
      </c>
      <c r="H46" s="61" t="n">
        <v>10890.687</v>
      </c>
      <c r="I46" s="61"/>
      <c r="J46" s="62"/>
      <c r="L46" s="60" t="n">
        <v>480.724</v>
      </c>
      <c r="M46" s="61" t="n">
        <v>31.5836</v>
      </c>
      <c r="N46" s="61" t="n">
        <v>38.074</v>
      </c>
      <c r="O46" s="61" t="n">
        <v>38.9276</v>
      </c>
      <c r="P46" s="61" t="n">
        <v>11807.922</v>
      </c>
      <c r="Q46" s="61" t="n">
        <v>17.113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277.0776</v>
      </c>
      <c r="E47" s="46" t="n">
        <v>38.4704</v>
      </c>
      <c r="F47" s="46" t="n">
        <v>41.199</v>
      </c>
      <c r="G47" s="46" t="n">
        <v>42.1454</v>
      </c>
      <c r="H47" s="46" t="n">
        <v>11080.148</v>
      </c>
      <c r="I47" s="46"/>
      <c r="J47" s="47"/>
      <c r="L47" s="45" t="n">
        <v>8189.1512</v>
      </c>
      <c r="M47" s="46" t="n">
        <v>38.4696</v>
      </c>
      <c r="N47" s="46" t="n">
        <v>41.1986</v>
      </c>
      <c r="O47" s="46" t="n">
        <v>42.132</v>
      </c>
      <c r="P47" s="46" t="n">
        <v>15128.315</v>
      </c>
      <c r="Q47" s="46" t="n">
        <v>27.127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69.3968</v>
      </c>
      <c r="E48" s="53" t="n">
        <v>34.6102</v>
      </c>
      <c r="F48" s="53" t="n">
        <v>38.4516</v>
      </c>
      <c r="G48" s="53" t="n">
        <v>39.2878</v>
      </c>
      <c r="H48" s="53" t="n">
        <v>9969.046</v>
      </c>
      <c r="I48" s="53"/>
      <c r="J48" s="54"/>
      <c r="L48" s="52" t="n">
        <v>3508.7648</v>
      </c>
      <c r="M48" s="53" t="n">
        <v>34.6036</v>
      </c>
      <c r="N48" s="53" t="n">
        <v>38.432</v>
      </c>
      <c r="O48" s="53" t="n">
        <v>39.2692</v>
      </c>
      <c r="P48" s="53" t="n">
        <v>13022.624</v>
      </c>
      <c r="Q48" s="53" t="n">
        <v>22.18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84.0736</v>
      </c>
      <c r="E49" s="53" t="n">
        <v>31.1234</v>
      </c>
      <c r="F49" s="53" t="n">
        <v>36.4649</v>
      </c>
      <c r="G49" s="53" t="n">
        <v>37.259</v>
      </c>
      <c r="H49" s="53" t="n">
        <v>9268.39</v>
      </c>
      <c r="I49" s="53"/>
      <c r="J49" s="54"/>
      <c r="L49" s="52" t="n">
        <v>1537.3264</v>
      </c>
      <c r="M49" s="53" t="n">
        <v>31.1075</v>
      </c>
      <c r="N49" s="53" t="n">
        <v>36.4637</v>
      </c>
      <c r="O49" s="53" t="n">
        <v>37.2354</v>
      </c>
      <c r="P49" s="53" t="n">
        <v>11312.637</v>
      </c>
      <c r="Q49" s="53" t="n">
        <v>19.344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0.5032</v>
      </c>
      <c r="E50" s="61" t="n">
        <v>27.9249</v>
      </c>
      <c r="F50" s="61" t="n">
        <v>35.0886</v>
      </c>
      <c r="G50" s="61" t="n">
        <v>35.8532</v>
      </c>
      <c r="H50" s="61" t="n">
        <v>8630.054</v>
      </c>
      <c r="I50" s="61"/>
      <c r="J50" s="62"/>
      <c r="L50" s="60" t="n">
        <v>668.192</v>
      </c>
      <c r="M50" s="61" t="n">
        <v>27.9067</v>
      </c>
      <c r="N50" s="61" t="n">
        <v>35.095</v>
      </c>
      <c r="O50" s="61" t="n">
        <v>35.8478</v>
      </c>
      <c r="P50" s="61" t="n">
        <v>9843.926</v>
      </c>
      <c r="Q50" s="61" t="n">
        <v>16.03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33.2144</v>
      </c>
      <c r="E51" s="46" t="n">
        <v>40.067</v>
      </c>
      <c r="F51" s="46" t="n">
        <v>41.6283</v>
      </c>
      <c r="G51" s="46" t="n">
        <v>42.9463</v>
      </c>
      <c r="H51" s="46" t="n">
        <v>8308.187</v>
      </c>
      <c r="I51" s="46"/>
      <c r="J51" s="47"/>
      <c r="L51" s="45" t="n">
        <v>5879.1528</v>
      </c>
      <c r="M51" s="46" t="n">
        <v>40.0761</v>
      </c>
      <c r="N51" s="46" t="n">
        <v>41.6411</v>
      </c>
      <c r="O51" s="46" t="n">
        <v>42.9641</v>
      </c>
      <c r="P51" s="46" t="n">
        <v>10953.455</v>
      </c>
      <c r="Q51" s="46" t="n">
        <v>17.487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7.3272</v>
      </c>
      <c r="E52" s="53" t="n">
        <v>36.3262</v>
      </c>
      <c r="F52" s="53" t="n">
        <v>38.9501</v>
      </c>
      <c r="G52" s="53" t="n">
        <v>40.5356</v>
      </c>
      <c r="H52" s="53" t="n">
        <v>7463.983</v>
      </c>
      <c r="I52" s="53"/>
      <c r="J52" s="54"/>
      <c r="L52" s="52" t="n">
        <v>2342.0392</v>
      </c>
      <c r="M52" s="53" t="n">
        <v>36.3355</v>
      </c>
      <c r="N52" s="53" t="n">
        <v>38.9729</v>
      </c>
      <c r="O52" s="53" t="n">
        <v>40.5462</v>
      </c>
      <c r="P52" s="53" t="n">
        <v>9525.107</v>
      </c>
      <c r="Q52" s="53" t="n">
        <v>14.10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65.3584</v>
      </c>
      <c r="E53" s="53" t="n">
        <v>33.1482</v>
      </c>
      <c r="F53" s="53" t="n">
        <v>37.0184</v>
      </c>
      <c r="G53" s="53" t="n">
        <v>38.7131</v>
      </c>
      <c r="H53" s="53" t="n">
        <v>6820.86</v>
      </c>
      <c r="I53" s="53"/>
      <c r="J53" s="54"/>
      <c r="L53" s="52" t="n">
        <v>1038.0368</v>
      </c>
      <c r="M53" s="53" t="n">
        <v>33.1495</v>
      </c>
      <c r="N53" s="53" t="n">
        <v>37.0543</v>
      </c>
      <c r="O53" s="53" t="n">
        <v>38.7534</v>
      </c>
      <c r="P53" s="53" t="n">
        <v>8390.356</v>
      </c>
      <c r="Q53" s="53" t="n">
        <v>12.43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5176</v>
      </c>
      <c r="E54" s="61" t="n">
        <v>30.2739</v>
      </c>
      <c r="F54" s="61" t="n">
        <v>35.6883</v>
      </c>
      <c r="G54" s="61" t="n">
        <v>37.3949</v>
      </c>
      <c r="H54" s="61" t="n">
        <v>6302.968</v>
      </c>
      <c r="I54" s="61"/>
      <c r="J54" s="62"/>
      <c r="L54" s="60" t="n">
        <v>477.2168</v>
      </c>
      <c r="M54" s="61" t="n">
        <v>30.2628</v>
      </c>
      <c r="N54" s="61" t="n">
        <v>35.7408</v>
      </c>
      <c r="O54" s="61" t="n">
        <v>37.4488</v>
      </c>
      <c r="P54" s="61" t="n">
        <v>7444.51</v>
      </c>
      <c r="Q54" s="61" t="n">
        <v>11.06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1.9232</v>
      </c>
      <c r="E55" s="46" t="n">
        <v>41.0986</v>
      </c>
      <c r="F55" s="46" t="n">
        <v>43.8222</v>
      </c>
      <c r="G55" s="46" t="n">
        <v>43.1993</v>
      </c>
      <c r="H55" s="46" t="n">
        <v>2786.375</v>
      </c>
      <c r="I55" s="46"/>
      <c r="J55" s="47"/>
      <c r="L55" s="45" t="n">
        <v>1790.0592</v>
      </c>
      <c r="M55" s="46" t="n">
        <v>41.0975</v>
      </c>
      <c r="N55" s="46" t="n">
        <v>43.8261</v>
      </c>
      <c r="O55" s="46" t="n">
        <v>43.22</v>
      </c>
      <c r="P55" s="46" t="n">
        <v>3571.928</v>
      </c>
      <c r="Q55" s="46" t="n">
        <v>6.30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19.6904</v>
      </c>
      <c r="E56" s="53" t="n">
        <v>37.1405</v>
      </c>
      <c r="F56" s="53" t="n">
        <v>40.9519</v>
      </c>
      <c r="G56" s="53" t="n">
        <v>39.9457</v>
      </c>
      <c r="H56" s="53" t="n">
        <v>2564.484</v>
      </c>
      <c r="I56" s="53"/>
      <c r="J56" s="54"/>
      <c r="L56" s="52" t="n">
        <v>894.86</v>
      </c>
      <c r="M56" s="53" t="n">
        <v>37.1258</v>
      </c>
      <c r="N56" s="53" t="n">
        <v>40.9674</v>
      </c>
      <c r="O56" s="53" t="n">
        <v>39.9648</v>
      </c>
      <c r="P56" s="53" t="n">
        <v>3200.96</v>
      </c>
      <c r="Q56" s="53" t="n">
        <v>5.33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9.3888</v>
      </c>
      <c r="E57" s="53" t="n">
        <v>33.6487</v>
      </c>
      <c r="F57" s="53" t="n">
        <v>38.8463</v>
      </c>
      <c r="G57" s="53" t="n">
        <v>37.542</v>
      </c>
      <c r="H57" s="53" t="n">
        <v>2374.077</v>
      </c>
      <c r="I57" s="53"/>
      <c r="J57" s="54"/>
      <c r="L57" s="52" t="n">
        <v>439.6944</v>
      </c>
      <c r="M57" s="53" t="n">
        <v>33.6112</v>
      </c>
      <c r="N57" s="53" t="n">
        <v>38.8878</v>
      </c>
      <c r="O57" s="53" t="n">
        <v>37.5775</v>
      </c>
      <c r="P57" s="53" t="n">
        <v>2884.023</v>
      </c>
      <c r="Q57" s="53" t="n">
        <v>4.836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40.1216</v>
      </c>
      <c r="E58" s="61" t="n">
        <v>30.6984</v>
      </c>
      <c r="F58" s="61" t="n">
        <v>37.3388</v>
      </c>
      <c r="G58" s="61" t="n">
        <v>35.8136</v>
      </c>
      <c r="H58" s="61" t="n">
        <v>2231.843</v>
      </c>
      <c r="I58" s="61"/>
      <c r="J58" s="62"/>
      <c r="L58" s="60" t="n">
        <v>224.4144</v>
      </c>
      <c r="M58" s="61" t="n">
        <v>30.6659</v>
      </c>
      <c r="N58" s="61" t="n">
        <v>37.3932</v>
      </c>
      <c r="O58" s="61" t="n">
        <v>35.8857</v>
      </c>
      <c r="P58" s="61" t="n">
        <v>2636.28</v>
      </c>
      <c r="Q58" s="61" t="n">
        <v>4.072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85.0784</v>
      </c>
      <c r="E59" s="46" t="n">
        <v>38.4039</v>
      </c>
      <c r="F59" s="46" t="n">
        <v>42.8836</v>
      </c>
      <c r="G59" s="46" t="n">
        <v>43.9672</v>
      </c>
      <c r="H59" s="46" t="n">
        <v>2979.437</v>
      </c>
      <c r="I59" s="46"/>
      <c r="J59" s="47"/>
      <c r="L59" s="45" t="n">
        <v>2260.0976</v>
      </c>
      <c r="M59" s="46" t="n">
        <v>38.4008</v>
      </c>
      <c r="N59" s="46" t="n">
        <v>42.8546</v>
      </c>
      <c r="O59" s="46" t="n">
        <v>43.9629</v>
      </c>
      <c r="P59" s="46" t="n">
        <v>4057.113</v>
      </c>
      <c r="Q59" s="46" t="n">
        <v>7.75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99.8056</v>
      </c>
      <c r="E60" s="53" t="n">
        <v>34.5872</v>
      </c>
      <c r="F60" s="53" t="n">
        <v>40.8207</v>
      </c>
      <c r="G60" s="53" t="n">
        <v>41.8194</v>
      </c>
      <c r="H60" s="53" t="n">
        <v>2628.89</v>
      </c>
      <c r="I60" s="53"/>
      <c r="J60" s="54"/>
      <c r="L60" s="52" t="n">
        <v>787.0512</v>
      </c>
      <c r="M60" s="53" t="n">
        <v>34.5733</v>
      </c>
      <c r="N60" s="53" t="n">
        <v>40.8171</v>
      </c>
      <c r="O60" s="53" t="n">
        <v>41.7726</v>
      </c>
      <c r="P60" s="53" t="n">
        <v>3434.524</v>
      </c>
      <c r="Q60" s="53" t="n">
        <v>6.365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9.1112</v>
      </c>
      <c r="E61" s="53" t="n">
        <v>31.415</v>
      </c>
      <c r="F61" s="53" t="n">
        <v>39.3721</v>
      </c>
      <c r="G61" s="53" t="n">
        <v>40.1904</v>
      </c>
      <c r="H61" s="53" t="n">
        <v>2457.546</v>
      </c>
      <c r="I61" s="53"/>
      <c r="J61" s="54"/>
      <c r="L61" s="52" t="n">
        <v>309.8736</v>
      </c>
      <c r="M61" s="53" t="n">
        <v>31.3845</v>
      </c>
      <c r="N61" s="53" t="n">
        <v>39.3714</v>
      </c>
      <c r="O61" s="53" t="n">
        <v>40.1696</v>
      </c>
      <c r="P61" s="53" t="n">
        <v>2987.713</v>
      </c>
      <c r="Q61" s="53" t="n">
        <v>5.3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3.7272</v>
      </c>
      <c r="E62" s="61" t="n">
        <v>28.4578</v>
      </c>
      <c r="F62" s="61" t="n">
        <v>38.4153</v>
      </c>
      <c r="G62" s="61" t="n">
        <v>39.221</v>
      </c>
      <c r="H62" s="61" t="n">
        <v>2323.859</v>
      </c>
      <c r="I62" s="61"/>
      <c r="J62" s="62"/>
      <c r="L62" s="60" t="n">
        <v>133.3416</v>
      </c>
      <c r="M62" s="61" t="n">
        <v>28.3961</v>
      </c>
      <c r="N62" s="61" t="n">
        <v>38.4249</v>
      </c>
      <c r="O62" s="61" t="n">
        <v>39.1242</v>
      </c>
      <c r="P62" s="61" t="n">
        <v>2611.473</v>
      </c>
      <c r="Q62" s="61" t="n">
        <v>4.77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91.5504</v>
      </c>
      <c r="E63" s="46" t="n">
        <v>38.146</v>
      </c>
      <c r="F63" s="46" t="n">
        <v>40.8498</v>
      </c>
      <c r="G63" s="46" t="n">
        <v>41.5894</v>
      </c>
      <c r="H63" s="46" t="n">
        <v>2465.625</v>
      </c>
      <c r="I63" s="46"/>
      <c r="J63" s="47"/>
      <c r="L63" s="45" t="n">
        <v>1962.8064</v>
      </c>
      <c r="M63" s="46" t="n">
        <v>38.1441</v>
      </c>
      <c r="N63" s="46" t="n">
        <v>40.8422</v>
      </c>
      <c r="O63" s="46" t="n">
        <v>41.5733</v>
      </c>
      <c r="P63" s="46" t="n">
        <v>3355.61</v>
      </c>
      <c r="Q63" s="46" t="n">
        <v>6.552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9.184</v>
      </c>
      <c r="E64" s="53" t="n">
        <v>34.3836</v>
      </c>
      <c r="F64" s="53" t="n">
        <v>38.1177</v>
      </c>
      <c r="G64" s="53" t="n">
        <v>38.663</v>
      </c>
      <c r="H64" s="53" t="n">
        <v>2228.89</v>
      </c>
      <c r="I64" s="53"/>
      <c r="J64" s="54"/>
      <c r="L64" s="52" t="n">
        <v>840.5952</v>
      </c>
      <c r="M64" s="53" t="n">
        <v>34.3687</v>
      </c>
      <c r="N64" s="53" t="n">
        <v>38.1053</v>
      </c>
      <c r="O64" s="53" t="n">
        <v>38.664</v>
      </c>
      <c r="P64" s="53" t="n">
        <v>2874.299</v>
      </c>
      <c r="Q64" s="53" t="n">
        <v>5.3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5.0584</v>
      </c>
      <c r="E65" s="53" t="n">
        <v>30.9263</v>
      </c>
      <c r="F65" s="53" t="n">
        <v>36.1037</v>
      </c>
      <c r="G65" s="53" t="n">
        <v>36.5913</v>
      </c>
      <c r="H65" s="53" t="n">
        <v>2067.094</v>
      </c>
      <c r="I65" s="53"/>
      <c r="J65" s="54"/>
      <c r="L65" s="52" t="n">
        <v>362.0064</v>
      </c>
      <c r="M65" s="53" t="n">
        <v>30.8959</v>
      </c>
      <c r="N65" s="53" t="n">
        <v>36.0469</v>
      </c>
      <c r="O65" s="53" t="n">
        <v>36.5907</v>
      </c>
      <c r="P65" s="53" t="n">
        <v>2493.215</v>
      </c>
      <c r="Q65" s="53" t="n">
        <v>4.228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1072</v>
      </c>
      <c r="E66" s="61" t="n">
        <v>27.9059</v>
      </c>
      <c r="F66" s="61" t="n">
        <v>34.6747</v>
      </c>
      <c r="G66" s="61" t="n">
        <v>35.1743</v>
      </c>
      <c r="H66" s="61" t="n">
        <v>1927.609</v>
      </c>
      <c r="I66" s="61"/>
      <c r="J66" s="62"/>
      <c r="L66" s="60" t="n">
        <v>155.764</v>
      </c>
      <c r="M66" s="61" t="n">
        <v>27.8684</v>
      </c>
      <c r="N66" s="61" t="n">
        <v>34.6653</v>
      </c>
      <c r="O66" s="61" t="n">
        <v>35.1828</v>
      </c>
      <c r="P66" s="61" t="n">
        <v>2178.803</v>
      </c>
      <c r="Q66" s="61" t="n">
        <v>3.60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3.588</v>
      </c>
      <c r="E67" s="46" t="n">
        <v>40.0613</v>
      </c>
      <c r="F67" s="46" t="n">
        <v>41.417</v>
      </c>
      <c r="G67" s="46" t="n">
        <v>42.4372</v>
      </c>
      <c r="H67" s="46" t="n">
        <v>1868.265</v>
      </c>
      <c r="I67" s="46"/>
      <c r="J67" s="47"/>
      <c r="L67" s="45" t="n">
        <v>1389.2184</v>
      </c>
      <c r="M67" s="46" t="n">
        <v>40.0705</v>
      </c>
      <c r="N67" s="46" t="n">
        <v>41.4187</v>
      </c>
      <c r="O67" s="46" t="n">
        <v>42.4443</v>
      </c>
      <c r="P67" s="46" t="n">
        <v>2511.206</v>
      </c>
      <c r="Q67" s="46" t="n">
        <v>4.368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7.6864</v>
      </c>
      <c r="E68" s="53" t="n">
        <v>35.9447</v>
      </c>
      <c r="F68" s="53" t="n">
        <v>38.5051</v>
      </c>
      <c r="G68" s="53" t="n">
        <v>39.6593</v>
      </c>
      <c r="H68" s="53" t="n">
        <v>1703.812</v>
      </c>
      <c r="I68" s="53"/>
      <c r="J68" s="54"/>
      <c r="L68" s="52" t="n">
        <v>664.944</v>
      </c>
      <c r="M68" s="53" t="n">
        <v>35.9347</v>
      </c>
      <c r="N68" s="53" t="n">
        <v>38.515</v>
      </c>
      <c r="O68" s="53" t="n">
        <v>39.6676</v>
      </c>
      <c r="P68" s="53" t="n">
        <v>2232.904</v>
      </c>
      <c r="Q68" s="53" t="n">
        <v>3.61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4.3936</v>
      </c>
      <c r="E69" s="53" t="n">
        <v>32.323</v>
      </c>
      <c r="F69" s="53" t="n">
        <v>36.443</v>
      </c>
      <c r="G69" s="53" t="n">
        <v>37.5666</v>
      </c>
      <c r="H69" s="53" t="n">
        <v>1560.938</v>
      </c>
      <c r="I69" s="53"/>
      <c r="J69" s="54"/>
      <c r="L69" s="52" t="n">
        <v>313.8232</v>
      </c>
      <c r="M69" s="53" t="n">
        <v>32.2877</v>
      </c>
      <c r="N69" s="53" t="n">
        <v>36.4784</v>
      </c>
      <c r="O69" s="53" t="n">
        <v>37.6061</v>
      </c>
      <c r="P69" s="53" t="n">
        <v>1982.353</v>
      </c>
      <c r="Q69" s="53" t="n">
        <v>3.02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9.5952</v>
      </c>
      <c r="E70" s="61" t="n">
        <v>29.4561</v>
      </c>
      <c r="F70" s="61" t="n">
        <v>34.96</v>
      </c>
      <c r="G70" s="61" t="n">
        <v>36.0091</v>
      </c>
      <c r="H70" s="61" t="n">
        <v>1454.968</v>
      </c>
      <c r="I70" s="61"/>
      <c r="J70" s="62"/>
      <c r="L70" s="60" t="n">
        <v>151.5896</v>
      </c>
      <c r="M70" s="61" t="n">
        <v>29.4276</v>
      </c>
      <c r="N70" s="61" t="n">
        <v>35.0149</v>
      </c>
      <c r="O70" s="61" t="n">
        <v>36.0542</v>
      </c>
      <c r="P70" s="61" t="n">
        <v>1768.619</v>
      </c>
      <c r="Q70" s="61" t="n">
        <v>2.714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56.1792</v>
      </c>
      <c r="E71" s="46" t="n">
        <v>43.6599</v>
      </c>
      <c r="F71" s="46" t="n">
        <v>47.1017</v>
      </c>
      <c r="G71" s="46" t="n">
        <v>48.0833</v>
      </c>
      <c r="H71" s="46" t="n">
        <v>21559.062</v>
      </c>
      <c r="I71" s="46"/>
      <c r="J71" s="47"/>
      <c r="L71" s="45" t="n">
        <v>2087.1456</v>
      </c>
      <c r="M71" s="46" t="n">
        <v>43.6837</v>
      </c>
      <c r="N71" s="46" t="n">
        <v>47.0936</v>
      </c>
      <c r="O71" s="46" t="n">
        <v>48.0661</v>
      </c>
      <c r="P71" s="46" t="n">
        <v>24101.357</v>
      </c>
      <c r="Q71" s="46" t="n">
        <v>45.723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05.1224</v>
      </c>
      <c r="E72" s="53" t="n">
        <v>41.3704</v>
      </c>
      <c r="F72" s="53" t="n">
        <v>45.73</v>
      </c>
      <c r="G72" s="53" t="n">
        <v>46.373</v>
      </c>
      <c r="H72" s="53" t="n">
        <v>20328.918</v>
      </c>
      <c r="I72" s="53"/>
      <c r="J72" s="54"/>
      <c r="L72" s="52" t="n">
        <v>761.304</v>
      </c>
      <c r="M72" s="53" t="n">
        <v>41.3918</v>
      </c>
      <c r="N72" s="53" t="n">
        <v>45.7172</v>
      </c>
      <c r="O72" s="53" t="n">
        <v>46.3622</v>
      </c>
      <c r="P72" s="53" t="n">
        <v>21437.697</v>
      </c>
      <c r="Q72" s="53" t="n">
        <v>37.8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7.0632</v>
      </c>
      <c r="E73" s="53" t="n">
        <v>38.8662</v>
      </c>
      <c r="F73" s="53" t="n">
        <v>44.3879</v>
      </c>
      <c r="G73" s="53" t="n">
        <v>44.7453</v>
      </c>
      <c r="H73" s="53" t="n">
        <v>19586.355</v>
      </c>
      <c r="I73" s="53"/>
      <c r="J73" s="54"/>
      <c r="L73" s="52" t="n">
        <v>366.776</v>
      </c>
      <c r="M73" s="53" t="n">
        <v>38.8865</v>
      </c>
      <c r="N73" s="53" t="n">
        <v>44.3883</v>
      </c>
      <c r="O73" s="53" t="n">
        <v>44.7723</v>
      </c>
      <c r="P73" s="53" t="n">
        <v>19923.428</v>
      </c>
      <c r="Q73" s="53" t="n">
        <v>34.883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6.5232</v>
      </c>
      <c r="E74" s="61" t="n">
        <v>36.1127</v>
      </c>
      <c r="F74" s="61" t="n">
        <v>43.2243</v>
      </c>
      <c r="G74" s="61" t="n">
        <v>43.495</v>
      </c>
      <c r="H74" s="61" t="n">
        <v>19059.281</v>
      </c>
      <c r="I74" s="61"/>
      <c r="J74" s="62"/>
      <c r="L74" s="60" t="n">
        <v>195.0816</v>
      </c>
      <c r="M74" s="61" t="n">
        <v>36.1378</v>
      </c>
      <c r="N74" s="61" t="n">
        <v>43.2349</v>
      </c>
      <c r="O74" s="61" t="n">
        <v>43.4882</v>
      </c>
      <c r="P74" s="61" t="n">
        <v>18804.768</v>
      </c>
      <c r="Q74" s="61" t="n">
        <v>32.261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38.5952</v>
      </c>
      <c r="E75" s="46" t="n">
        <v>43.5272</v>
      </c>
      <c r="F75" s="46" t="n">
        <v>48.6822</v>
      </c>
      <c r="G75" s="46" t="n">
        <v>48.358</v>
      </c>
      <c r="H75" s="46" t="n">
        <v>21441.087</v>
      </c>
      <c r="I75" s="46"/>
      <c r="J75" s="47"/>
      <c r="L75" s="45" t="n">
        <v>2790.7736</v>
      </c>
      <c r="M75" s="46" t="n">
        <v>43.5513</v>
      </c>
      <c r="N75" s="46" t="n">
        <v>48.6766</v>
      </c>
      <c r="O75" s="46" t="n">
        <v>48.3689</v>
      </c>
      <c r="P75" s="46" t="n">
        <v>24197.044</v>
      </c>
      <c r="Q75" s="46" t="n">
        <v>45.03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8.092</v>
      </c>
      <c r="E76" s="53" t="n">
        <v>41.1979</v>
      </c>
      <c r="F76" s="53" t="n">
        <v>47.205</v>
      </c>
      <c r="G76" s="53" t="n">
        <v>46.4185</v>
      </c>
      <c r="H76" s="53" t="n">
        <v>20142.593</v>
      </c>
      <c r="I76" s="53"/>
      <c r="J76" s="54"/>
      <c r="L76" s="52" t="n">
        <v>926.504</v>
      </c>
      <c r="M76" s="53" t="n">
        <v>41.2268</v>
      </c>
      <c r="N76" s="53" t="n">
        <v>47.1561</v>
      </c>
      <c r="O76" s="53" t="n">
        <v>46.4185</v>
      </c>
      <c r="P76" s="53" t="n">
        <v>21454.807</v>
      </c>
      <c r="Q76" s="53" t="n">
        <v>39.952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61.7648</v>
      </c>
      <c r="E77" s="53" t="n">
        <v>38.6355</v>
      </c>
      <c r="F77" s="53" t="n">
        <v>45.9548</v>
      </c>
      <c r="G77" s="53" t="n">
        <v>44.3899</v>
      </c>
      <c r="H77" s="53" t="n">
        <v>19468.093</v>
      </c>
      <c r="I77" s="53"/>
      <c r="J77" s="54"/>
      <c r="L77" s="52" t="n">
        <v>438.2968</v>
      </c>
      <c r="M77" s="53" t="n">
        <v>38.661</v>
      </c>
      <c r="N77" s="53" t="n">
        <v>45.9241</v>
      </c>
      <c r="O77" s="53" t="n">
        <v>44.4046</v>
      </c>
      <c r="P77" s="53" t="n">
        <v>19861.781</v>
      </c>
      <c r="Q77" s="53" t="n">
        <v>36.5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2.2056</v>
      </c>
      <c r="E78" s="61" t="n">
        <v>35.6812</v>
      </c>
      <c r="F78" s="61" t="n">
        <v>45.038</v>
      </c>
      <c r="G78" s="61" t="n">
        <v>43.029</v>
      </c>
      <c r="H78" s="61" t="n">
        <v>18953.025</v>
      </c>
      <c r="I78" s="61"/>
      <c r="J78" s="62"/>
      <c r="L78" s="60" t="n">
        <v>232.712</v>
      </c>
      <c r="M78" s="61" t="n">
        <v>35.6855</v>
      </c>
      <c r="N78" s="61" t="n">
        <v>45.1179</v>
      </c>
      <c r="O78" s="61" t="n">
        <v>43.0135</v>
      </c>
      <c r="P78" s="61" t="n">
        <v>18744.959</v>
      </c>
      <c r="Q78" s="61" t="n">
        <v>33.993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27.8792</v>
      </c>
      <c r="E79" s="46" t="n">
        <v>43.4141</v>
      </c>
      <c r="F79" s="46" t="n">
        <v>48.4815</v>
      </c>
      <c r="G79" s="46" t="n">
        <v>48.7051</v>
      </c>
      <c r="H79" s="46" t="n">
        <v>21895.546</v>
      </c>
      <c r="I79" s="46"/>
      <c r="J79" s="47"/>
      <c r="L79" s="45" t="n">
        <v>2377.0168</v>
      </c>
      <c r="M79" s="46" t="n">
        <v>43.4372</v>
      </c>
      <c r="N79" s="46" t="n">
        <v>48.4813</v>
      </c>
      <c r="O79" s="46" t="n">
        <v>48.7038</v>
      </c>
      <c r="P79" s="46" t="n">
        <v>24486.65</v>
      </c>
      <c r="Q79" s="46" t="n">
        <v>44.773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8.8904</v>
      </c>
      <c r="E80" s="53" t="n">
        <v>41.002</v>
      </c>
      <c r="F80" s="53" t="n">
        <v>46.5368</v>
      </c>
      <c r="G80" s="53" t="n">
        <v>46.7242</v>
      </c>
      <c r="H80" s="53" t="n">
        <v>20512.473</v>
      </c>
      <c r="I80" s="53"/>
      <c r="J80" s="54"/>
      <c r="L80" s="52" t="n">
        <v>758.2784</v>
      </c>
      <c r="M80" s="53" t="n">
        <v>41.0351</v>
      </c>
      <c r="N80" s="53" t="n">
        <v>46.5844</v>
      </c>
      <c r="O80" s="53" t="n">
        <v>46.7274</v>
      </c>
      <c r="P80" s="53" t="n">
        <v>21456.342</v>
      </c>
      <c r="Q80" s="53" t="n">
        <v>39.52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8.144</v>
      </c>
      <c r="E81" s="53" t="n">
        <v>38.4231</v>
      </c>
      <c r="F81" s="53" t="n">
        <v>44.8698</v>
      </c>
      <c r="G81" s="53" t="n">
        <v>44.9288</v>
      </c>
      <c r="H81" s="53" t="n">
        <v>19676.129</v>
      </c>
      <c r="I81" s="53"/>
      <c r="J81" s="54"/>
      <c r="L81" s="52" t="n">
        <v>335.1416</v>
      </c>
      <c r="M81" s="53" t="n">
        <v>38.445</v>
      </c>
      <c r="N81" s="53" t="n">
        <v>44.8947</v>
      </c>
      <c r="O81" s="53" t="n">
        <v>44.9367</v>
      </c>
      <c r="P81" s="53" t="n">
        <v>19755.128</v>
      </c>
      <c r="Q81" s="53" t="n">
        <v>36.129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4.2184</v>
      </c>
      <c r="E82" s="61" t="n">
        <v>35.7385</v>
      </c>
      <c r="F82" s="61" t="n">
        <v>43.5377</v>
      </c>
      <c r="G82" s="61" t="n">
        <v>43.4753</v>
      </c>
      <c r="H82" s="61" t="n">
        <v>19052.25</v>
      </c>
      <c r="I82" s="61"/>
      <c r="J82" s="62"/>
      <c r="L82" s="60" t="n">
        <v>174.608</v>
      </c>
      <c r="M82" s="61" t="n">
        <v>35.7651</v>
      </c>
      <c r="N82" s="61" t="n">
        <v>43.5366</v>
      </c>
      <c r="O82" s="61" t="n">
        <v>43.4629</v>
      </c>
      <c r="P82" s="61" t="n">
        <v>18598.861</v>
      </c>
      <c r="Q82" s="61" t="n">
        <v>32.7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90.2816</v>
      </c>
      <c r="M83" s="46" t="n">
        <v>40.4752</v>
      </c>
      <c r="N83" s="46" t="n">
        <v>42.7868</v>
      </c>
      <c r="O83" s="46" t="n">
        <v>43.3582</v>
      </c>
      <c r="P83" s="46" t="n">
        <v>13721.477</v>
      </c>
      <c r="Q83" s="46" t="n">
        <v>22.526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8.28</v>
      </c>
      <c r="M84" s="53" t="n">
        <v>37.1328</v>
      </c>
      <c r="N84" s="53" t="n">
        <v>39.9563</v>
      </c>
      <c r="O84" s="53" t="n">
        <v>40.238</v>
      </c>
      <c r="P84" s="53" t="n">
        <v>12016.849</v>
      </c>
      <c r="Q84" s="53" t="n">
        <v>19.641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37.368</v>
      </c>
      <c r="M85" s="53" t="n">
        <v>34.1658</v>
      </c>
      <c r="N85" s="53" t="n">
        <v>37.6564</v>
      </c>
      <c r="O85" s="53" t="n">
        <v>37.8013</v>
      </c>
      <c r="P85" s="53" t="n">
        <v>10600.433</v>
      </c>
      <c r="Q85" s="53" t="n">
        <v>16.643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3.4552</v>
      </c>
      <c r="M86" s="61" t="n">
        <v>31.5469</v>
      </c>
      <c r="N86" s="61" t="n">
        <v>35.951</v>
      </c>
      <c r="O86" s="61" t="n">
        <v>36.0713</v>
      </c>
      <c r="P86" s="61" t="n">
        <v>9572.736</v>
      </c>
      <c r="Q86" s="61" t="n">
        <v>14.552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47.8216</v>
      </c>
      <c r="M87" s="46" t="n">
        <v>42.9336</v>
      </c>
      <c r="N87" s="46" t="n">
        <v>45.5962</v>
      </c>
      <c r="O87" s="46" t="n">
        <v>45.8927</v>
      </c>
      <c r="P87" s="46" t="n">
        <v>30173.702</v>
      </c>
      <c r="Q87" s="46" t="n">
        <v>41.12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81.5694</v>
      </c>
      <c r="M88" s="53" t="n">
        <v>38.8813</v>
      </c>
      <c r="N88" s="53" t="n">
        <v>42.5585</v>
      </c>
      <c r="O88" s="53" t="n">
        <v>42.841</v>
      </c>
      <c r="P88" s="53" t="n">
        <v>27005.263</v>
      </c>
      <c r="Q88" s="53" t="n">
        <v>36.2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31.3806</v>
      </c>
      <c r="M89" s="53" t="n">
        <v>35.1055</v>
      </c>
      <c r="N89" s="53" t="n">
        <v>40.3524</v>
      </c>
      <c r="O89" s="53" t="n">
        <v>40.1974</v>
      </c>
      <c r="P89" s="53" t="n">
        <v>23563.939</v>
      </c>
      <c r="Q89" s="53" t="n">
        <v>32.217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58.9171</v>
      </c>
      <c r="M90" s="61" t="n">
        <v>31.799</v>
      </c>
      <c r="N90" s="61" t="n">
        <v>38.8027</v>
      </c>
      <c r="O90" s="61" t="n">
        <v>38.1301</v>
      </c>
      <c r="P90" s="61" t="n">
        <v>20414.063</v>
      </c>
      <c r="Q90" s="61" t="n">
        <v>28.92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016</v>
      </c>
      <c r="M91" s="46" t="n">
        <v>46.958</v>
      </c>
      <c r="N91" s="46" t="n">
        <v>44.8339</v>
      </c>
      <c r="O91" s="46" t="n">
        <v>44.8556</v>
      </c>
      <c r="P91" s="46" t="n">
        <v>8694.481</v>
      </c>
      <c r="Q91" s="46" t="n">
        <v>14.805</v>
      </c>
      <c r="R91" s="47"/>
      <c r="S91" s="51"/>
      <c r="T91" s="125" t="e">
        <f aca="false">bdrate($D91:$D94,E91:E94,$L91:$L94,M91:M94)</f>
        <v>#VALUE!</v>
      </c>
      <c r="U91" s="126" t="e">
        <f aca="false">bdrate($D91:$D94,F91:F94,$L91:$L94,N91:N94)</f>
        <v>#VALUE!</v>
      </c>
      <c r="V91" s="126" t="e">
        <f aca="false">bdrate($D91:$D94,G91:G94,$L91:$L94,O91:O94)</f>
        <v>#VALUE!</v>
      </c>
      <c r="W91" s="127" t="e">
        <f aca="false">bdrateOld($D91:$D94,E91:E94,$L91:$L94,M91:M94)</f>
        <v>#VALUE!</v>
      </c>
      <c r="X91" s="128" t="e">
        <f aca="false">bdrateOld($D91:$D94,F91:F94,$L91:$L94,N91:N94)</f>
        <v>#VALUE!</v>
      </c>
      <c r="Y91" s="1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0368</v>
      </c>
      <c r="M92" s="53" t="n">
        <v>42.6102</v>
      </c>
      <c r="N92" s="53" t="n">
        <v>41.0363</v>
      </c>
      <c r="O92" s="53" t="n">
        <v>41.2543</v>
      </c>
      <c r="P92" s="53" t="n">
        <v>8491.401</v>
      </c>
      <c r="Q92" s="53" t="n">
        <v>14.74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2616</v>
      </c>
      <c r="M93" s="53" t="n">
        <v>38.072</v>
      </c>
      <c r="N93" s="53" t="n">
        <v>38.9537</v>
      </c>
      <c r="O93" s="53" t="n">
        <v>39.1975</v>
      </c>
      <c r="P93" s="53" t="n">
        <v>8409.622</v>
      </c>
      <c r="Q93" s="53" t="n">
        <v>15.101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256</v>
      </c>
      <c r="M94" s="61" t="n">
        <v>33.2967</v>
      </c>
      <c r="N94" s="61" t="n">
        <v>37.9103</v>
      </c>
      <c r="O94" s="61" t="n">
        <v>37.9071</v>
      </c>
      <c r="P94" s="61" t="n">
        <v>8203.908</v>
      </c>
      <c r="Q94" s="61" t="n">
        <v>15.06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5.217</v>
      </c>
      <c r="M95" s="46" t="n">
        <v>49.0856</v>
      </c>
      <c r="N95" s="46" t="n">
        <v>52.3834</v>
      </c>
      <c r="O95" s="46" t="n">
        <v>53.4056</v>
      </c>
      <c r="P95" s="46" t="n">
        <v>17804.21</v>
      </c>
      <c r="Q95" s="46" t="n">
        <v>31.106</v>
      </c>
      <c r="R95" s="47"/>
      <c r="S95" s="51"/>
      <c r="T95" s="125" t="e">
        <f aca="false">bdrate($D95:$D98,E95:E98,$L95:$L98,M95:M98)</f>
        <v>#VALUE!</v>
      </c>
      <c r="U95" s="126" t="e">
        <f aca="false">bdrate($D95:$D98,F95:F98,$L95:$L98,N95:N98)</f>
        <v>#VALUE!</v>
      </c>
      <c r="V95" s="126" t="e">
        <f aca="false">bdrate($D95:$D98,G95:G98,$L95:$L98,O95:O98)</f>
        <v>#VALUE!</v>
      </c>
      <c r="W95" s="127" t="e">
        <f aca="false">bdrateOld($D95:$D98,E95:E98,$L95:$L98,M95:M98)</f>
        <v>#VALUE!</v>
      </c>
      <c r="X95" s="128" t="e">
        <f aca="false">bdrateOld($D95:$D98,F95:F98,$L95:$L98,N95:N98)</f>
        <v>#VALUE!</v>
      </c>
      <c r="Y95" s="1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22.983</v>
      </c>
      <c r="M96" s="53" t="n">
        <v>45.1984</v>
      </c>
      <c r="N96" s="53" t="n">
        <v>49.1623</v>
      </c>
      <c r="O96" s="53" t="n">
        <v>50.359</v>
      </c>
      <c r="P96" s="53" t="n">
        <v>17108.313</v>
      </c>
      <c r="Q96" s="53" t="n">
        <v>30.70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1.7344</v>
      </c>
      <c r="M97" s="53" t="n">
        <v>41.5067</v>
      </c>
      <c r="N97" s="53" t="n">
        <v>46.6259</v>
      </c>
      <c r="O97" s="53" t="n">
        <v>47.7983</v>
      </c>
      <c r="P97" s="53" t="n">
        <v>16481.874</v>
      </c>
      <c r="Q97" s="53" t="n">
        <v>30.216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7.6806</v>
      </c>
      <c r="M98" s="61" t="n">
        <v>37.8332</v>
      </c>
      <c r="N98" s="61" t="n">
        <v>44.7602</v>
      </c>
      <c r="O98" s="61" t="n">
        <v>46.1984</v>
      </c>
      <c r="P98" s="61" t="n">
        <v>16023.171</v>
      </c>
      <c r="Q98" s="61" t="n">
        <v>29.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805996944444445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0" colorId="64" zoomScale="70" zoomScaleNormal="70" zoomScalePageLayoutView="100" workbookViewId="0">
      <selection pane="topLeft" activeCell="L107" activeCellId="0" sqref="L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911.1368</v>
      </c>
      <c r="E19" s="46" t="n">
        <v>41.5759</v>
      </c>
      <c r="F19" s="46" t="n">
        <v>43.3512</v>
      </c>
      <c r="G19" s="46" t="n">
        <v>44.8065</v>
      </c>
      <c r="H19" s="46" t="n">
        <v>27265.681</v>
      </c>
      <c r="I19" s="46"/>
      <c r="J19" s="47"/>
      <c r="L19" s="45" t="n">
        <v>5722.2824</v>
      </c>
      <c r="M19" s="46" t="n">
        <v>41.6118</v>
      </c>
      <c r="N19" s="46" t="n">
        <v>43.3559</v>
      </c>
      <c r="O19" s="46" t="n">
        <v>44.8314</v>
      </c>
      <c r="P19" s="46" t="n">
        <v>34280.053</v>
      </c>
      <c r="Q19" s="46" t="n">
        <v>37.314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782.5712</v>
      </c>
      <c r="E20" s="53" t="n">
        <v>39.5549</v>
      </c>
      <c r="F20" s="53" t="n">
        <v>41.8565</v>
      </c>
      <c r="G20" s="53" t="n">
        <v>42.9862</v>
      </c>
      <c r="H20" s="53" t="n">
        <v>25481.406</v>
      </c>
      <c r="I20" s="53"/>
      <c r="J20" s="54"/>
      <c r="L20" s="53" t="n">
        <v>2651.0656</v>
      </c>
      <c r="M20" s="53" t="n">
        <v>39.5843</v>
      </c>
      <c r="N20" s="53" t="n">
        <v>41.8558</v>
      </c>
      <c r="O20" s="53" t="n">
        <v>42.9967</v>
      </c>
      <c r="P20" s="53" t="n">
        <v>30144.053</v>
      </c>
      <c r="Q20" s="53" t="n">
        <v>32.33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76.752</v>
      </c>
      <c r="E21" s="53" t="n">
        <v>37.0781</v>
      </c>
      <c r="F21" s="53" t="n">
        <v>40.6799</v>
      </c>
      <c r="G21" s="53" t="n">
        <v>41.7499</v>
      </c>
      <c r="H21" s="53" t="n">
        <v>23674.203</v>
      </c>
      <c r="I21" s="53"/>
      <c r="J21" s="54"/>
      <c r="L21" s="52" t="n">
        <v>1281.528</v>
      </c>
      <c r="M21" s="53" t="n">
        <v>37.0931</v>
      </c>
      <c r="N21" s="53" t="n">
        <v>40.6829</v>
      </c>
      <c r="O21" s="53" t="n">
        <v>41.7552</v>
      </c>
      <c r="P21" s="53" t="n">
        <v>26386.034</v>
      </c>
      <c r="Q21" s="53" t="n">
        <v>28.751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95.8032</v>
      </c>
      <c r="E22" s="61" t="n">
        <v>34.521</v>
      </c>
      <c r="F22" s="61" t="n">
        <v>39.8373</v>
      </c>
      <c r="G22" s="61" t="n">
        <v>41.0044</v>
      </c>
      <c r="H22" s="61" t="n">
        <v>21856.353</v>
      </c>
      <c r="I22" s="61"/>
      <c r="J22" s="62"/>
      <c r="L22" s="60" t="n">
        <v>630.8192</v>
      </c>
      <c r="M22" s="61" t="n">
        <v>34.5483</v>
      </c>
      <c r="N22" s="61" t="n">
        <v>39.8482</v>
      </c>
      <c r="O22" s="61" t="n">
        <v>41.0308</v>
      </c>
      <c r="P22" s="61" t="n">
        <v>23113.54</v>
      </c>
      <c r="Q22" s="61" t="n">
        <v>26.5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816.9688</v>
      </c>
      <c r="E23" s="46" t="n">
        <v>39.8099</v>
      </c>
      <c r="F23" s="46" t="n">
        <v>42.0414</v>
      </c>
      <c r="G23" s="46" t="n">
        <v>43.1489</v>
      </c>
      <c r="H23" s="46" t="n">
        <v>24929.038</v>
      </c>
      <c r="I23" s="46"/>
      <c r="J23" s="47"/>
      <c r="L23" s="45" t="n">
        <v>8544.0488</v>
      </c>
      <c r="M23" s="46" t="n">
        <v>39.8472</v>
      </c>
      <c r="N23" s="46" t="n">
        <v>42.0378</v>
      </c>
      <c r="O23" s="46" t="n">
        <v>43.1568</v>
      </c>
      <c r="P23" s="46" t="n">
        <v>31485.692</v>
      </c>
      <c r="Q23" s="46" t="n">
        <v>38.578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609.2648</v>
      </c>
      <c r="E24" s="53" t="n">
        <v>36.9613</v>
      </c>
      <c r="F24" s="53" t="n">
        <v>40.0231</v>
      </c>
      <c r="G24" s="53" t="n">
        <v>40.998</v>
      </c>
      <c r="H24" s="53" t="n">
        <v>22763.556</v>
      </c>
      <c r="I24" s="53"/>
      <c r="J24" s="54"/>
      <c r="L24" s="52" t="n">
        <v>3452.3944</v>
      </c>
      <c r="M24" s="53" t="n">
        <v>36.987</v>
      </c>
      <c r="N24" s="53" t="n">
        <v>40.0051</v>
      </c>
      <c r="O24" s="53" t="n">
        <v>40.9954</v>
      </c>
      <c r="P24" s="53" t="n">
        <v>26634.318</v>
      </c>
      <c r="Q24" s="53" t="n">
        <v>31.106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74.6536</v>
      </c>
      <c r="E25" s="53" t="n">
        <v>34.2041</v>
      </c>
      <c r="F25" s="53" t="n">
        <v>38.4558</v>
      </c>
      <c r="G25" s="53" t="n">
        <v>39.6494</v>
      </c>
      <c r="H25" s="53" t="n">
        <v>21193.274</v>
      </c>
      <c r="I25" s="53"/>
      <c r="J25" s="54"/>
      <c r="L25" s="52" t="n">
        <v>1479.1032</v>
      </c>
      <c r="M25" s="53" t="n">
        <v>34.2129</v>
      </c>
      <c r="N25" s="53" t="n">
        <v>38.4097</v>
      </c>
      <c r="O25" s="53" t="n">
        <v>39.6144</v>
      </c>
      <c r="P25" s="53" t="n">
        <v>23101.889</v>
      </c>
      <c r="Q25" s="53" t="n">
        <v>26.864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08.624</v>
      </c>
      <c r="E26" s="61" t="n">
        <v>31.609</v>
      </c>
      <c r="F26" s="61" t="n">
        <v>37.3521</v>
      </c>
      <c r="G26" s="61" t="n">
        <v>38.879</v>
      </c>
      <c r="H26" s="61" t="n">
        <v>19858.281</v>
      </c>
      <c r="I26" s="61"/>
      <c r="J26" s="62"/>
      <c r="L26" s="61" t="n">
        <v>645.9392</v>
      </c>
      <c r="M26" s="61" t="n">
        <v>31.6188</v>
      </c>
      <c r="N26" s="61" t="n">
        <v>37.3084</v>
      </c>
      <c r="O26" s="61" t="n">
        <v>38.8607</v>
      </c>
      <c r="P26" s="61" t="n">
        <v>20575.652</v>
      </c>
      <c r="Q26" s="61" t="n">
        <v>24.726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158.0928</v>
      </c>
      <c r="E27" s="46" t="n">
        <v>38.5757</v>
      </c>
      <c r="F27" s="46" t="n">
        <v>40.1815</v>
      </c>
      <c r="G27" s="46" t="n">
        <v>43.3903</v>
      </c>
      <c r="H27" s="46" t="n">
        <v>50421.287</v>
      </c>
      <c r="I27" s="46"/>
      <c r="J27" s="47"/>
      <c r="L27" s="45" t="n">
        <v>20645.6144</v>
      </c>
      <c r="M27" s="46" t="n">
        <v>38.615</v>
      </c>
      <c r="N27" s="46" t="n">
        <v>40.188</v>
      </c>
      <c r="O27" s="46" t="n">
        <v>43.4152</v>
      </c>
      <c r="P27" s="46" t="n">
        <v>62586.87</v>
      </c>
      <c r="Q27" s="46" t="n">
        <v>75.4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747.4376</v>
      </c>
      <c r="E28" s="53" t="n">
        <v>36.6694</v>
      </c>
      <c r="F28" s="53" t="n">
        <v>39.0352</v>
      </c>
      <c r="G28" s="53" t="n">
        <v>41.5959</v>
      </c>
      <c r="H28" s="53" t="n">
        <v>45480.265</v>
      </c>
      <c r="I28" s="53"/>
      <c r="J28" s="54"/>
      <c r="L28" s="52" t="n">
        <v>6395.7312</v>
      </c>
      <c r="M28" s="53" t="n">
        <v>36.7024</v>
      </c>
      <c r="N28" s="53" t="n">
        <v>39.0303</v>
      </c>
      <c r="O28" s="53" t="n">
        <v>41.602</v>
      </c>
      <c r="P28" s="53" t="n">
        <v>52245.777</v>
      </c>
      <c r="Q28" s="53" t="n">
        <v>58.063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183.456</v>
      </c>
      <c r="E29" s="53" t="n">
        <v>34.5646</v>
      </c>
      <c r="F29" s="53" t="n">
        <v>38.1635</v>
      </c>
      <c r="G29" s="53" t="n">
        <v>40.0781</v>
      </c>
      <c r="H29" s="53" t="n">
        <v>42971.359</v>
      </c>
      <c r="I29" s="53"/>
      <c r="J29" s="54"/>
      <c r="L29" s="52" t="n">
        <v>2948.3208</v>
      </c>
      <c r="M29" s="53" t="n">
        <v>34.5861</v>
      </c>
      <c r="N29" s="53" t="n">
        <v>38.1523</v>
      </c>
      <c r="O29" s="53" t="n">
        <v>40.0897</v>
      </c>
      <c r="P29" s="53" t="n">
        <v>46832.518</v>
      </c>
      <c r="Q29" s="53" t="n">
        <v>52.025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37.5024</v>
      </c>
      <c r="E30" s="61" t="n">
        <v>32.2846</v>
      </c>
      <c r="F30" s="61" t="n">
        <v>37.4522</v>
      </c>
      <c r="G30" s="61" t="n">
        <v>38.9256</v>
      </c>
      <c r="H30" s="61" t="n">
        <v>40622.693</v>
      </c>
      <c r="I30" s="61"/>
      <c r="J30" s="62"/>
      <c r="L30" s="60" t="n">
        <v>1470.8224</v>
      </c>
      <c r="M30" s="61" t="n">
        <v>32.3021</v>
      </c>
      <c r="N30" s="61" t="n">
        <v>37.4553</v>
      </c>
      <c r="O30" s="61" t="n">
        <v>38.9327</v>
      </c>
      <c r="P30" s="61" t="n">
        <v>42631.144</v>
      </c>
      <c r="Q30" s="61" t="n">
        <v>48.515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138.968</v>
      </c>
      <c r="E31" s="46" t="n">
        <v>39.3012</v>
      </c>
      <c r="F31" s="46" t="n">
        <v>43.8062</v>
      </c>
      <c r="G31" s="46" t="n">
        <v>45.1062</v>
      </c>
      <c r="H31" s="46" t="n">
        <v>60375.161</v>
      </c>
      <c r="I31" s="46"/>
      <c r="J31" s="47"/>
      <c r="L31" s="45" t="n">
        <v>20804.4096</v>
      </c>
      <c r="M31" s="46" t="n">
        <v>39.3382</v>
      </c>
      <c r="N31" s="46" t="n">
        <v>43.7998</v>
      </c>
      <c r="O31" s="46" t="n">
        <v>45.1021</v>
      </c>
      <c r="P31" s="46" t="n">
        <v>75865.3</v>
      </c>
      <c r="Q31" s="46" t="n">
        <v>85.01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794.4392</v>
      </c>
      <c r="E32" s="53" t="n">
        <v>37.4555</v>
      </c>
      <c r="F32" s="53" t="n">
        <v>42.5142</v>
      </c>
      <c r="G32" s="53" t="n">
        <v>43.1306</v>
      </c>
      <c r="H32" s="53" t="n">
        <v>54501.883</v>
      </c>
      <c r="I32" s="53"/>
      <c r="J32" s="54"/>
      <c r="L32" s="52" t="n">
        <v>7534.5816</v>
      </c>
      <c r="M32" s="53" t="n">
        <v>37.4831</v>
      </c>
      <c r="N32" s="53" t="n">
        <v>42.5054</v>
      </c>
      <c r="O32" s="53" t="n">
        <v>43.1225</v>
      </c>
      <c r="P32" s="53" t="n">
        <v>64046.201</v>
      </c>
      <c r="Q32" s="53" t="n">
        <v>70.45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743.6568</v>
      </c>
      <c r="E33" s="53" t="n">
        <v>35.5202</v>
      </c>
      <c r="F33" s="53" t="n">
        <v>41.2647</v>
      </c>
      <c r="G33" s="53" t="n">
        <v>41.3212</v>
      </c>
      <c r="H33" s="53" t="n">
        <v>50084.834</v>
      </c>
      <c r="I33" s="53"/>
      <c r="J33" s="54"/>
      <c r="L33" s="53" t="n">
        <v>3549.688</v>
      </c>
      <c r="M33" s="53" t="n">
        <v>35.5334</v>
      </c>
      <c r="N33" s="53" t="n">
        <v>41.2766</v>
      </c>
      <c r="O33" s="53" t="n">
        <v>41.3225</v>
      </c>
      <c r="P33" s="53" t="n">
        <v>55808.158</v>
      </c>
      <c r="Q33" s="53" t="n">
        <v>62.16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977.312</v>
      </c>
      <c r="E34" s="61" t="n">
        <v>33.4351</v>
      </c>
      <c r="F34" s="61" t="n">
        <v>40.3112</v>
      </c>
      <c r="G34" s="61" t="n">
        <v>39.9288</v>
      </c>
      <c r="H34" s="61" t="n">
        <v>46433.833</v>
      </c>
      <c r="I34" s="61"/>
      <c r="J34" s="62"/>
      <c r="L34" s="60" t="n">
        <v>1816.9136</v>
      </c>
      <c r="M34" s="61" t="n">
        <v>33.4354</v>
      </c>
      <c r="N34" s="61" t="n">
        <v>40.301</v>
      </c>
      <c r="O34" s="61" t="n">
        <v>39.9534</v>
      </c>
      <c r="P34" s="61" t="n">
        <v>49663.5</v>
      </c>
      <c r="Q34" s="61" t="n">
        <v>56.487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929.0368</v>
      </c>
      <c r="E35" s="46" t="n">
        <v>37.7487</v>
      </c>
      <c r="F35" s="46" t="n">
        <v>42.1185</v>
      </c>
      <c r="G35" s="46" t="n">
        <v>44.2433</v>
      </c>
      <c r="H35" s="46" t="n">
        <v>65372.901</v>
      </c>
      <c r="I35" s="46"/>
      <c r="J35" s="47"/>
      <c r="L35" s="45" t="n">
        <v>49841.0432</v>
      </c>
      <c r="M35" s="46" t="n">
        <v>37.8528</v>
      </c>
      <c r="N35" s="46" t="n">
        <v>42.1265</v>
      </c>
      <c r="O35" s="46" t="n">
        <v>44.2423</v>
      </c>
      <c r="P35" s="46" t="n">
        <v>85807.337</v>
      </c>
      <c r="Q35" s="46" t="n">
        <v>121.7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037.9568</v>
      </c>
      <c r="E36" s="53" t="n">
        <v>35.297</v>
      </c>
      <c r="F36" s="53" t="n">
        <v>40.69</v>
      </c>
      <c r="G36" s="53" t="n">
        <v>43.0341</v>
      </c>
      <c r="H36" s="53" t="n">
        <v>54052.33</v>
      </c>
      <c r="I36" s="53"/>
      <c r="J36" s="54"/>
      <c r="L36" s="52" t="n">
        <v>7791.944</v>
      </c>
      <c r="M36" s="53" t="n">
        <v>35.3472</v>
      </c>
      <c r="N36" s="53" t="n">
        <v>40.6732</v>
      </c>
      <c r="O36" s="53" t="n">
        <v>43.0251</v>
      </c>
      <c r="P36" s="53" t="n">
        <v>61058.438</v>
      </c>
      <c r="Q36" s="53" t="n">
        <v>74.725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46.54</v>
      </c>
      <c r="E37" s="53" t="n">
        <v>33.5234</v>
      </c>
      <c r="F37" s="53" t="n">
        <v>39.5068</v>
      </c>
      <c r="G37" s="53" t="n">
        <v>42.0817</v>
      </c>
      <c r="H37" s="53" t="n">
        <v>49459.18</v>
      </c>
      <c r="I37" s="53"/>
      <c r="J37" s="54"/>
      <c r="L37" s="52" t="n">
        <v>2165.992</v>
      </c>
      <c r="M37" s="53" t="n">
        <v>33.5718</v>
      </c>
      <c r="N37" s="53" t="n">
        <v>39.463</v>
      </c>
      <c r="O37" s="53" t="n">
        <v>42.0387</v>
      </c>
      <c r="P37" s="53" t="n">
        <v>51000.678</v>
      </c>
      <c r="Q37" s="53" t="n">
        <v>62.53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29.0544</v>
      </c>
      <c r="E38" s="61" t="n">
        <v>31.3923</v>
      </c>
      <c r="F38" s="61" t="n">
        <v>38.638</v>
      </c>
      <c r="G38" s="61" t="n">
        <v>41.3435</v>
      </c>
      <c r="H38" s="61" t="n">
        <v>47078.823</v>
      </c>
      <c r="I38" s="61"/>
      <c r="J38" s="62"/>
      <c r="L38" s="60" t="n">
        <v>893.684</v>
      </c>
      <c r="M38" s="61" t="n">
        <v>31.4379</v>
      </c>
      <c r="N38" s="61" t="n">
        <v>38.6029</v>
      </c>
      <c r="O38" s="61" t="n">
        <v>41.2819</v>
      </c>
      <c r="P38" s="61" t="n">
        <v>46466.081</v>
      </c>
      <c r="Q38" s="61" t="n">
        <v>57.6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099.5936</v>
      </c>
      <c r="E39" s="46" t="n">
        <v>40.0507</v>
      </c>
      <c r="F39" s="46" t="n">
        <v>42.857</v>
      </c>
      <c r="G39" s="46" t="n">
        <v>43.4458</v>
      </c>
      <c r="H39" s="46" t="n">
        <v>10222.953</v>
      </c>
      <c r="I39" s="46"/>
      <c r="J39" s="47"/>
      <c r="L39" s="45" t="n">
        <v>3994.5848</v>
      </c>
      <c r="M39" s="46" t="n">
        <v>40.1034</v>
      </c>
      <c r="N39" s="46" t="n">
        <v>42.8881</v>
      </c>
      <c r="O39" s="46" t="n">
        <v>43.4894</v>
      </c>
      <c r="P39" s="46" t="n">
        <v>13111.678</v>
      </c>
      <c r="Q39" s="46" t="n">
        <v>15.974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69.5672</v>
      </c>
      <c r="E40" s="53" t="n">
        <v>36.8276</v>
      </c>
      <c r="F40" s="53" t="n">
        <v>40.5015</v>
      </c>
      <c r="G40" s="53" t="n">
        <v>40.8554</v>
      </c>
      <c r="H40" s="53" t="n">
        <v>9505.313</v>
      </c>
      <c r="I40" s="53"/>
      <c r="J40" s="54"/>
      <c r="L40" s="52" t="n">
        <v>1902.6072</v>
      </c>
      <c r="M40" s="53" t="n">
        <v>36.858</v>
      </c>
      <c r="N40" s="53" t="n">
        <v>40.5333</v>
      </c>
      <c r="O40" s="53" t="n">
        <v>40.8879</v>
      </c>
      <c r="P40" s="53" t="n">
        <v>11598.263</v>
      </c>
      <c r="Q40" s="53" t="n">
        <v>13.88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71.2784</v>
      </c>
      <c r="E41" s="53" t="n">
        <v>34.0374</v>
      </c>
      <c r="F41" s="53" t="n">
        <v>38.5626</v>
      </c>
      <c r="G41" s="53" t="n">
        <v>38.703</v>
      </c>
      <c r="H41" s="53" t="n">
        <v>8847.171</v>
      </c>
      <c r="I41" s="53"/>
      <c r="J41" s="54"/>
      <c r="L41" s="52" t="n">
        <v>921.9488</v>
      </c>
      <c r="M41" s="53" t="n">
        <v>34.0503</v>
      </c>
      <c r="N41" s="53" t="n">
        <v>38.6027</v>
      </c>
      <c r="O41" s="53" t="n">
        <v>38.7726</v>
      </c>
      <c r="P41" s="53" t="n">
        <v>10219.416</v>
      </c>
      <c r="Q41" s="53" t="n">
        <v>11.93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08.3496</v>
      </c>
      <c r="E42" s="61" t="n">
        <v>31.6329</v>
      </c>
      <c r="F42" s="61" t="n">
        <v>37.082</v>
      </c>
      <c r="G42" s="61" t="n">
        <v>37.0712</v>
      </c>
      <c r="H42" s="61" t="n">
        <v>8295.027</v>
      </c>
      <c r="I42" s="61"/>
      <c r="J42" s="62"/>
      <c r="L42" s="60" t="n">
        <v>472.8208</v>
      </c>
      <c r="M42" s="61" t="n">
        <v>31.6458</v>
      </c>
      <c r="N42" s="61" t="n">
        <v>37.1205</v>
      </c>
      <c r="O42" s="61" t="n">
        <v>37.1785</v>
      </c>
      <c r="P42" s="61" t="n">
        <v>9131.977</v>
      </c>
      <c r="Q42" s="61" t="n">
        <v>10.608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671.4088</v>
      </c>
      <c r="E43" s="46" t="n">
        <v>40.0194</v>
      </c>
      <c r="F43" s="46" t="n">
        <v>43.2348</v>
      </c>
      <c r="G43" s="46" t="n">
        <v>44.6152</v>
      </c>
      <c r="H43" s="46" t="n">
        <v>12609.808</v>
      </c>
      <c r="I43" s="46"/>
      <c r="J43" s="47"/>
      <c r="L43" s="45" t="n">
        <v>4530.9328</v>
      </c>
      <c r="M43" s="46" t="n">
        <v>40.0588</v>
      </c>
      <c r="N43" s="46" t="n">
        <v>43.2317</v>
      </c>
      <c r="O43" s="46" t="n">
        <v>44.6156</v>
      </c>
      <c r="P43" s="46" t="n">
        <v>15652.573</v>
      </c>
      <c r="Q43" s="46" t="n">
        <v>17.534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144.6096</v>
      </c>
      <c r="E44" s="53" t="n">
        <v>37.2038</v>
      </c>
      <c r="F44" s="53" t="n">
        <v>41.2616</v>
      </c>
      <c r="G44" s="53" t="n">
        <v>42.3739</v>
      </c>
      <c r="H44" s="53" t="n">
        <v>11633.421</v>
      </c>
      <c r="I44" s="53"/>
      <c r="J44" s="54"/>
      <c r="L44" s="52" t="n">
        <v>2045.0264</v>
      </c>
      <c r="M44" s="53" t="n">
        <v>37.2385</v>
      </c>
      <c r="N44" s="53" t="n">
        <v>41.2471</v>
      </c>
      <c r="O44" s="53" t="n">
        <v>42.3503</v>
      </c>
      <c r="P44" s="53" t="n">
        <v>13666.981</v>
      </c>
      <c r="Q44" s="53" t="n">
        <v>14.86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066.1544</v>
      </c>
      <c r="E45" s="53" t="n">
        <v>34.3018</v>
      </c>
      <c r="F45" s="53" t="n">
        <v>39.5967</v>
      </c>
      <c r="G45" s="53" t="n">
        <v>40.5157</v>
      </c>
      <c r="H45" s="53" t="n">
        <v>10911.875</v>
      </c>
      <c r="I45" s="53"/>
      <c r="J45" s="54"/>
      <c r="L45" s="52" t="n">
        <v>996.3632</v>
      </c>
      <c r="M45" s="53" t="n">
        <v>34.3259</v>
      </c>
      <c r="N45" s="53" t="n">
        <v>39.5604</v>
      </c>
      <c r="O45" s="53" t="n">
        <v>40.4987</v>
      </c>
      <c r="P45" s="53" t="n">
        <v>12175.129</v>
      </c>
      <c r="Q45" s="53" t="n">
        <v>13.1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54.1008</v>
      </c>
      <c r="E46" s="61" t="n">
        <v>31.4472</v>
      </c>
      <c r="F46" s="61" t="n">
        <v>38.3125</v>
      </c>
      <c r="G46" s="61" t="n">
        <v>39.1514</v>
      </c>
      <c r="H46" s="61" t="n">
        <v>10361.781</v>
      </c>
      <c r="I46" s="61"/>
      <c r="J46" s="62"/>
      <c r="L46" s="60" t="n">
        <v>507.9824</v>
      </c>
      <c r="M46" s="61" t="n">
        <v>31.4732</v>
      </c>
      <c r="N46" s="61" t="n">
        <v>38.2786</v>
      </c>
      <c r="O46" s="61" t="n">
        <v>39.1397</v>
      </c>
      <c r="P46" s="61" t="n">
        <v>11064.963</v>
      </c>
      <c r="Q46" s="61" t="n">
        <v>11.80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798.4728</v>
      </c>
      <c r="E47" s="46" t="n">
        <v>38.2101</v>
      </c>
      <c r="F47" s="46" t="n">
        <v>41.1146</v>
      </c>
      <c r="G47" s="46" t="n">
        <v>42.0282</v>
      </c>
      <c r="H47" s="46" t="n">
        <v>10326.062</v>
      </c>
      <c r="I47" s="46"/>
      <c r="J47" s="47"/>
      <c r="L47" s="45" t="n">
        <v>8670.4584</v>
      </c>
      <c r="M47" s="46" t="n">
        <v>38.2347</v>
      </c>
      <c r="N47" s="46" t="n">
        <v>41.1149</v>
      </c>
      <c r="O47" s="46" t="n">
        <v>42.0254</v>
      </c>
      <c r="P47" s="46" t="n">
        <v>14190.578</v>
      </c>
      <c r="Q47" s="46" t="n">
        <v>19.40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95.4648</v>
      </c>
      <c r="E48" s="53" t="n">
        <v>34.4111</v>
      </c>
      <c r="F48" s="53" t="n">
        <v>38.5379</v>
      </c>
      <c r="G48" s="53" t="n">
        <v>39.3786</v>
      </c>
      <c r="H48" s="53" t="n">
        <v>9373.711</v>
      </c>
      <c r="I48" s="53"/>
      <c r="J48" s="54"/>
      <c r="L48" s="52" t="n">
        <v>3711.4872</v>
      </c>
      <c r="M48" s="53" t="n">
        <v>34.4321</v>
      </c>
      <c r="N48" s="53" t="n">
        <v>38.531</v>
      </c>
      <c r="O48" s="53" t="n">
        <v>39.3887</v>
      </c>
      <c r="P48" s="53" t="n">
        <v>12281.43</v>
      </c>
      <c r="Q48" s="53" t="n">
        <v>15.28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89.64</v>
      </c>
      <c r="E49" s="53" t="n">
        <v>31.0256</v>
      </c>
      <c r="F49" s="53" t="n">
        <v>36.6547</v>
      </c>
      <c r="G49" s="53" t="n">
        <v>37.4578</v>
      </c>
      <c r="H49" s="53" t="n">
        <v>8755.883</v>
      </c>
      <c r="I49" s="53"/>
      <c r="J49" s="54"/>
      <c r="L49" s="52" t="n">
        <v>1631.276</v>
      </c>
      <c r="M49" s="53" t="n">
        <v>31.034</v>
      </c>
      <c r="N49" s="53" t="n">
        <v>36.6431</v>
      </c>
      <c r="O49" s="53" t="n">
        <v>37.4465</v>
      </c>
      <c r="P49" s="53" t="n">
        <v>10639.623</v>
      </c>
      <c r="Q49" s="53" t="n">
        <v>12.823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40.9096</v>
      </c>
      <c r="E50" s="61" t="n">
        <v>27.8697</v>
      </c>
      <c r="F50" s="61" t="n">
        <v>35.278</v>
      </c>
      <c r="G50" s="61" t="n">
        <v>36.0377</v>
      </c>
      <c r="H50" s="61" t="n">
        <v>8208.375</v>
      </c>
      <c r="I50" s="61"/>
      <c r="J50" s="62"/>
      <c r="L50" s="61" t="n">
        <v>704.664</v>
      </c>
      <c r="M50" s="61" t="n">
        <v>27.8756</v>
      </c>
      <c r="N50" s="61" t="n">
        <v>35.2531</v>
      </c>
      <c r="O50" s="61" t="n">
        <v>36.0158</v>
      </c>
      <c r="P50" s="61" t="n">
        <v>9266.759</v>
      </c>
      <c r="Q50" s="61" t="n">
        <v>11.31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60.9264</v>
      </c>
      <c r="E51" s="46" t="n">
        <v>39.6409</v>
      </c>
      <c r="F51" s="46" t="n">
        <v>41.5184</v>
      </c>
      <c r="G51" s="46" t="n">
        <v>42.8244</v>
      </c>
      <c r="H51" s="46" t="n">
        <v>7888.562</v>
      </c>
      <c r="I51" s="46"/>
      <c r="J51" s="47"/>
      <c r="L51" s="45" t="n">
        <v>5994.392</v>
      </c>
      <c r="M51" s="46" t="n">
        <v>39.6625</v>
      </c>
      <c r="N51" s="46" t="n">
        <v>41.532</v>
      </c>
      <c r="O51" s="46" t="n">
        <v>42.8458</v>
      </c>
      <c r="P51" s="46" t="n">
        <v>10424.797</v>
      </c>
      <c r="Q51" s="46" t="n">
        <v>12.71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71.9744</v>
      </c>
      <c r="E52" s="53" t="n">
        <v>36.1113</v>
      </c>
      <c r="F52" s="53" t="n">
        <v>38.9607</v>
      </c>
      <c r="G52" s="53" t="n">
        <v>40.5616</v>
      </c>
      <c r="H52" s="53" t="n">
        <v>7171.656</v>
      </c>
      <c r="I52" s="53"/>
      <c r="J52" s="54"/>
      <c r="L52" s="53" t="n">
        <v>2425.4024</v>
      </c>
      <c r="M52" s="53" t="n">
        <v>36.1284</v>
      </c>
      <c r="N52" s="53" t="n">
        <v>38.9713</v>
      </c>
      <c r="O52" s="53" t="n">
        <v>40.5733</v>
      </c>
      <c r="P52" s="53" t="n">
        <v>9203.661</v>
      </c>
      <c r="Q52" s="53" t="n">
        <v>10.156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30.88</v>
      </c>
      <c r="E53" s="53" t="n">
        <v>33.0428</v>
      </c>
      <c r="F53" s="53" t="n">
        <v>37.0926</v>
      </c>
      <c r="G53" s="53" t="n">
        <v>38.8372</v>
      </c>
      <c r="H53" s="53" t="n">
        <v>6590.984</v>
      </c>
      <c r="I53" s="53"/>
      <c r="J53" s="54"/>
      <c r="L53" s="52" t="n">
        <v>1093.5168</v>
      </c>
      <c r="M53" s="53" t="n">
        <v>33.0299</v>
      </c>
      <c r="N53" s="53" t="n">
        <v>37.1043</v>
      </c>
      <c r="O53" s="53" t="n">
        <v>38.859</v>
      </c>
      <c r="P53" s="53" t="n">
        <v>8103.473</v>
      </c>
      <c r="Q53" s="53" t="n">
        <v>8.61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28.42</v>
      </c>
      <c r="E54" s="61" t="n">
        <v>30.1963</v>
      </c>
      <c r="F54" s="61" t="n">
        <v>35.7904</v>
      </c>
      <c r="G54" s="61" t="n">
        <v>37.5585</v>
      </c>
      <c r="H54" s="61" t="n">
        <v>6099.015</v>
      </c>
      <c r="I54" s="61"/>
      <c r="J54" s="62"/>
      <c r="L54" s="60" t="n">
        <v>502.6672</v>
      </c>
      <c r="M54" s="61" t="n">
        <v>30.184</v>
      </c>
      <c r="N54" s="61" t="n">
        <v>35.8121</v>
      </c>
      <c r="O54" s="61" t="n">
        <v>37.5858</v>
      </c>
      <c r="P54" s="61" t="n">
        <v>7142.575</v>
      </c>
      <c r="Q54" s="61" t="n">
        <v>7.503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99.9208</v>
      </c>
      <c r="E55" s="46" t="n">
        <v>40.7741</v>
      </c>
      <c r="F55" s="46" t="n">
        <v>43.7251</v>
      </c>
      <c r="G55" s="46" t="n">
        <v>43.1334</v>
      </c>
      <c r="H55" s="46" t="n">
        <v>2606.375</v>
      </c>
      <c r="I55" s="46"/>
      <c r="J55" s="47"/>
      <c r="L55" s="45" t="n">
        <v>1859.0312</v>
      </c>
      <c r="M55" s="46" t="n">
        <v>40.7789</v>
      </c>
      <c r="N55" s="46" t="n">
        <v>43.7307</v>
      </c>
      <c r="O55" s="46" t="n">
        <v>43.1473</v>
      </c>
      <c r="P55" s="46" t="n">
        <v>3343.344</v>
      </c>
      <c r="Q55" s="46" t="n">
        <v>4.633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64.5704</v>
      </c>
      <c r="E56" s="53" t="n">
        <v>36.9481</v>
      </c>
      <c r="F56" s="53" t="n">
        <v>41.103</v>
      </c>
      <c r="G56" s="53" t="n">
        <v>40.0682</v>
      </c>
      <c r="H56" s="53" t="n">
        <v>2420.328</v>
      </c>
      <c r="I56" s="53"/>
      <c r="J56" s="54"/>
      <c r="L56" s="53" t="n">
        <v>934.0848</v>
      </c>
      <c r="M56" s="53" t="n">
        <v>36.9496</v>
      </c>
      <c r="N56" s="53" t="n">
        <v>41.1188</v>
      </c>
      <c r="O56" s="53" t="n">
        <v>40.074</v>
      </c>
      <c r="P56" s="53" t="n">
        <v>3014.603</v>
      </c>
      <c r="Q56" s="53" t="n">
        <v>3.9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88.072</v>
      </c>
      <c r="E57" s="53" t="n">
        <v>33.5364</v>
      </c>
      <c r="F57" s="53" t="n">
        <v>39.0985</v>
      </c>
      <c r="G57" s="53" t="n">
        <v>37.7496</v>
      </c>
      <c r="H57" s="53" t="n">
        <v>2259.765</v>
      </c>
      <c r="I57" s="53"/>
      <c r="J57" s="54"/>
      <c r="L57" s="52" t="n">
        <v>462.4376</v>
      </c>
      <c r="M57" s="53" t="n">
        <v>33.5138</v>
      </c>
      <c r="N57" s="53" t="n">
        <v>39.1291</v>
      </c>
      <c r="O57" s="53" t="n">
        <v>37.7755</v>
      </c>
      <c r="P57" s="53" t="n">
        <v>2726.717</v>
      </c>
      <c r="Q57" s="53" t="n">
        <v>3.30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57.112</v>
      </c>
      <c r="E58" s="61" t="n">
        <v>30.6482</v>
      </c>
      <c r="F58" s="61" t="n">
        <v>37.681</v>
      </c>
      <c r="G58" s="61" t="n">
        <v>36.0491</v>
      </c>
      <c r="H58" s="61" t="n">
        <v>2128.593</v>
      </c>
      <c r="I58" s="61"/>
      <c r="J58" s="62"/>
      <c r="L58" s="61" t="n">
        <v>236.2064</v>
      </c>
      <c r="M58" s="61" t="n">
        <v>30.6208</v>
      </c>
      <c r="N58" s="61" t="n">
        <v>37.6761</v>
      </c>
      <c r="O58" s="61" t="n">
        <v>36.0778</v>
      </c>
      <c r="P58" s="61" t="n">
        <v>2480.236</v>
      </c>
      <c r="Q58" s="61" t="n">
        <v>2.97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417.9664</v>
      </c>
      <c r="E59" s="46" t="n">
        <v>38.0963</v>
      </c>
      <c r="F59" s="46" t="n">
        <v>42.8314</v>
      </c>
      <c r="G59" s="46" t="n">
        <v>43.8035</v>
      </c>
      <c r="H59" s="46" t="n">
        <v>2757</v>
      </c>
      <c r="I59" s="46"/>
      <c r="J59" s="47"/>
      <c r="L59" s="45" t="n">
        <v>2378.1016</v>
      </c>
      <c r="M59" s="46" t="n">
        <v>38.1302</v>
      </c>
      <c r="N59" s="46" t="n">
        <v>42.821</v>
      </c>
      <c r="O59" s="46" t="n">
        <v>43.7924</v>
      </c>
      <c r="P59" s="46" t="n">
        <v>3773.006</v>
      </c>
      <c r="Q59" s="46" t="n">
        <v>5.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9.4528</v>
      </c>
      <c r="E60" s="53" t="n">
        <v>34.3287</v>
      </c>
      <c r="F60" s="53" t="n">
        <v>40.9301</v>
      </c>
      <c r="G60" s="53" t="n">
        <v>41.7906</v>
      </c>
      <c r="H60" s="53" t="n">
        <v>2443.171</v>
      </c>
      <c r="I60" s="53"/>
      <c r="J60" s="54"/>
      <c r="L60" s="52" t="n">
        <v>829.32</v>
      </c>
      <c r="M60" s="53" t="n">
        <v>34.3548</v>
      </c>
      <c r="N60" s="53" t="n">
        <v>40.8925</v>
      </c>
      <c r="O60" s="53" t="n">
        <v>41.7993</v>
      </c>
      <c r="P60" s="53" t="n">
        <v>3193.126</v>
      </c>
      <c r="Q60" s="53" t="n">
        <v>4.227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44.8376</v>
      </c>
      <c r="E61" s="53" t="n">
        <v>31.2277</v>
      </c>
      <c r="F61" s="53" t="n">
        <v>39.5597</v>
      </c>
      <c r="G61" s="53" t="n">
        <v>40.4142</v>
      </c>
      <c r="H61" s="53" t="n">
        <v>2288.921</v>
      </c>
      <c r="I61" s="53"/>
      <c r="J61" s="54"/>
      <c r="L61" s="52" t="n">
        <v>330.0312</v>
      </c>
      <c r="M61" s="53" t="n">
        <v>31.2328</v>
      </c>
      <c r="N61" s="53" t="n">
        <v>39.5009</v>
      </c>
      <c r="O61" s="53" t="n">
        <v>40.3755</v>
      </c>
      <c r="P61" s="53" t="n">
        <v>2755.112</v>
      </c>
      <c r="Q61" s="53" t="n">
        <v>3.822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5.8072</v>
      </c>
      <c r="E62" s="61" t="n">
        <v>28.3266</v>
      </c>
      <c r="F62" s="61" t="n">
        <v>38.6622</v>
      </c>
      <c r="G62" s="61" t="n">
        <v>39.5119</v>
      </c>
      <c r="H62" s="61" t="n">
        <v>2177.046</v>
      </c>
      <c r="I62" s="61"/>
      <c r="J62" s="62"/>
      <c r="L62" s="60" t="n">
        <v>141.5328</v>
      </c>
      <c r="M62" s="61" t="n">
        <v>28.3062</v>
      </c>
      <c r="N62" s="61" t="n">
        <v>38.6144</v>
      </c>
      <c r="O62" s="61" t="n">
        <v>39.4095</v>
      </c>
      <c r="P62" s="61" t="n">
        <v>2400.988</v>
      </c>
      <c r="Q62" s="61" t="n">
        <v>3.2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91.2328</v>
      </c>
      <c r="E63" s="46" t="n">
        <v>37.9017</v>
      </c>
      <c r="F63" s="46" t="n">
        <v>40.7913</v>
      </c>
      <c r="G63" s="46" t="n">
        <v>41.4958</v>
      </c>
      <c r="H63" s="46" t="n">
        <v>2297.281</v>
      </c>
      <c r="I63" s="46"/>
      <c r="J63" s="47"/>
      <c r="L63" s="45" t="n">
        <v>2047.5072</v>
      </c>
      <c r="M63" s="46" t="n">
        <v>37.931</v>
      </c>
      <c r="N63" s="46" t="n">
        <v>40.7828</v>
      </c>
      <c r="O63" s="46" t="n">
        <v>41.4838</v>
      </c>
      <c r="P63" s="46" t="n">
        <v>3122.767</v>
      </c>
      <c r="Q63" s="46" t="n">
        <v>4.6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908.5832</v>
      </c>
      <c r="E64" s="53" t="n">
        <v>34.2239</v>
      </c>
      <c r="F64" s="53" t="n">
        <v>38.2359</v>
      </c>
      <c r="G64" s="53" t="n">
        <v>38.8173</v>
      </c>
      <c r="H64" s="53" t="n">
        <v>2079.546</v>
      </c>
      <c r="I64" s="53"/>
      <c r="J64" s="54"/>
      <c r="L64" s="52" t="n">
        <v>879.8944</v>
      </c>
      <c r="M64" s="53" t="n">
        <v>34.2436</v>
      </c>
      <c r="N64" s="53" t="n">
        <v>38.2117</v>
      </c>
      <c r="O64" s="53" t="n">
        <v>38.809</v>
      </c>
      <c r="P64" s="53" t="n">
        <v>2678.185</v>
      </c>
      <c r="Q64" s="53" t="n">
        <v>3.66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99.4128</v>
      </c>
      <c r="E65" s="53" t="n">
        <v>30.8499</v>
      </c>
      <c r="F65" s="53" t="n">
        <v>36.2831</v>
      </c>
      <c r="G65" s="53" t="n">
        <v>36.822</v>
      </c>
      <c r="H65" s="53" t="n">
        <v>1937.484</v>
      </c>
      <c r="I65" s="53"/>
      <c r="J65" s="54"/>
      <c r="L65" s="52" t="n">
        <v>379.3528</v>
      </c>
      <c r="M65" s="53" t="n">
        <v>30.8487</v>
      </c>
      <c r="N65" s="53" t="n">
        <v>36.2236</v>
      </c>
      <c r="O65" s="53" t="n">
        <v>36.765</v>
      </c>
      <c r="P65" s="53" t="n">
        <v>2315.359</v>
      </c>
      <c r="Q65" s="53" t="n">
        <v>3.026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6.8352</v>
      </c>
      <c r="E66" s="61" t="n">
        <v>27.8464</v>
      </c>
      <c r="F66" s="61" t="n">
        <v>34.8568</v>
      </c>
      <c r="G66" s="61" t="n">
        <v>35.3321</v>
      </c>
      <c r="H66" s="61" t="n">
        <v>1819.66</v>
      </c>
      <c r="I66" s="61"/>
      <c r="J66" s="62"/>
      <c r="L66" s="61" t="n">
        <v>163.2952</v>
      </c>
      <c r="M66" s="61" t="n">
        <v>27.8513</v>
      </c>
      <c r="N66" s="61" t="n">
        <v>34.802</v>
      </c>
      <c r="O66" s="61" t="n">
        <v>35.2946</v>
      </c>
      <c r="P66" s="61" t="n">
        <v>2019.814</v>
      </c>
      <c r="Q66" s="61" t="n">
        <v>2.558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56.3032</v>
      </c>
      <c r="E67" s="46" t="n">
        <v>39.7564</v>
      </c>
      <c r="F67" s="46" t="n">
        <v>41.3551</v>
      </c>
      <c r="G67" s="46" t="n">
        <v>42.3781</v>
      </c>
      <c r="H67" s="46" t="n">
        <v>1763.879</v>
      </c>
      <c r="I67" s="46"/>
      <c r="J67" s="47"/>
      <c r="L67" s="45" t="n">
        <v>1434.8168</v>
      </c>
      <c r="M67" s="46" t="n">
        <v>39.7663</v>
      </c>
      <c r="N67" s="46" t="n">
        <v>41.3597</v>
      </c>
      <c r="O67" s="46" t="n">
        <v>42.3922</v>
      </c>
      <c r="P67" s="46" t="n">
        <v>2361.118</v>
      </c>
      <c r="Q67" s="46" t="n">
        <v>3.213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709.0624</v>
      </c>
      <c r="E68" s="53" t="n">
        <v>35.788</v>
      </c>
      <c r="F68" s="53" t="n">
        <v>38.5459</v>
      </c>
      <c r="G68" s="53" t="n">
        <v>39.7476</v>
      </c>
      <c r="H68" s="53" t="n">
        <v>1620.078</v>
      </c>
      <c r="I68" s="53"/>
      <c r="J68" s="54"/>
      <c r="L68" s="52" t="n">
        <v>692.1704</v>
      </c>
      <c r="M68" s="53" t="n">
        <v>35.7878</v>
      </c>
      <c r="N68" s="53" t="n">
        <v>38.5573</v>
      </c>
      <c r="O68" s="53" t="n">
        <v>39.7613</v>
      </c>
      <c r="P68" s="53" t="n">
        <v>2122.65</v>
      </c>
      <c r="Q68" s="53" t="n">
        <v>2.683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43.5936</v>
      </c>
      <c r="E69" s="53" t="n">
        <v>32.254</v>
      </c>
      <c r="F69" s="53" t="n">
        <v>36.5761</v>
      </c>
      <c r="G69" s="53" t="n">
        <v>37.7681</v>
      </c>
      <c r="H69" s="53" t="n">
        <v>1494.546</v>
      </c>
      <c r="I69" s="53"/>
      <c r="J69" s="54"/>
      <c r="L69" s="52" t="n">
        <v>330.1248</v>
      </c>
      <c r="M69" s="53" t="n">
        <v>32.239</v>
      </c>
      <c r="N69" s="53" t="n">
        <v>36.5826</v>
      </c>
      <c r="O69" s="53" t="n">
        <v>37.7786</v>
      </c>
      <c r="P69" s="53" t="n">
        <v>1899.049</v>
      </c>
      <c r="Q69" s="53" t="n">
        <v>2.246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70.0096</v>
      </c>
      <c r="E70" s="61" t="n">
        <v>29.4034</v>
      </c>
      <c r="F70" s="61" t="n">
        <v>35.1105</v>
      </c>
      <c r="G70" s="61" t="n">
        <v>36.1789</v>
      </c>
      <c r="H70" s="61" t="n">
        <v>1391.531</v>
      </c>
      <c r="I70" s="61"/>
      <c r="J70" s="62"/>
      <c r="L70" s="60" t="n">
        <v>159.5432</v>
      </c>
      <c r="M70" s="61" t="n">
        <v>29.3807</v>
      </c>
      <c r="N70" s="61" t="n">
        <v>35.1435</v>
      </c>
      <c r="O70" s="61" t="n">
        <v>36.2568</v>
      </c>
      <c r="P70" s="61" t="n">
        <v>1678.115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18.2312</v>
      </c>
      <c r="E71" s="46" t="n">
        <v>43.2518</v>
      </c>
      <c r="F71" s="46" t="n">
        <v>46.8195</v>
      </c>
      <c r="G71" s="46" t="n">
        <v>47.7929</v>
      </c>
      <c r="H71" s="46" t="n">
        <v>20544.812</v>
      </c>
      <c r="I71" s="46"/>
      <c r="J71" s="47"/>
      <c r="L71" s="45" t="n">
        <v>2205.6976</v>
      </c>
      <c r="M71" s="46" t="n">
        <v>43.3253</v>
      </c>
      <c r="N71" s="46" t="n">
        <v>46.7919</v>
      </c>
      <c r="O71" s="46" t="n">
        <v>47.7756</v>
      </c>
      <c r="P71" s="46" t="n">
        <v>22638.6</v>
      </c>
      <c r="Q71" s="46" t="n">
        <v>28.237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81.7032</v>
      </c>
      <c r="E72" s="53" t="n">
        <v>41.0341</v>
      </c>
      <c r="F72" s="53" t="n">
        <v>45.5967</v>
      </c>
      <c r="G72" s="53" t="n">
        <v>46.3055</v>
      </c>
      <c r="H72" s="53" t="n">
        <v>19457.494</v>
      </c>
      <c r="I72" s="53"/>
      <c r="J72" s="54"/>
      <c r="L72" s="52" t="n">
        <v>816.3352</v>
      </c>
      <c r="M72" s="53" t="n">
        <v>41.0909</v>
      </c>
      <c r="N72" s="53" t="n">
        <v>45.5491</v>
      </c>
      <c r="O72" s="53" t="n">
        <v>46.2657</v>
      </c>
      <c r="P72" s="53" t="n">
        <v>20190.145</v>
      </c>
      <c r="Q72" s="53" t="n">
        <v>24.446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437.5496</v>
      </c>
      <c r="E73" s="53" t="n">
        <v>38.5577</v>
      </c>
      <c r="F73" s="53" t="n">
        <v>44.3392</v>
      </c>
      <c r="G73" s="53" t="n">
        <v>44.8332</v>
      </c>
      <c r="H73" s="53" t="n">
        <v>18729.822</v>
      </c>
      <c r="I73" s="53"/>
      <c r="J73" s="54"/>
      <c r="L73" s="52" t="n">
        <v>396.3456</v>
      </c>
      <c r="M73" s="53" t="n">
        <v>38.5975</v>
      </c>
      <c r="N73" s="53" t="n">
        <v>44.3048</v>
      </c>
      <c r="O73" s="53" t="n">
        <v>44.8375</v>
      </c>
      <c r="P73" s="53" t="n">
        <v>18681.587</v>
      </c>
      <c r="Q73" s="53" t="n">
        <v>22.634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45.7048</v>
      </c>
      <c r="E74" s="61" t="n">
        <v>35.8624</v>
      </c>
      <c r="F74" s="61" t="n">
        <v>43.4</v>
      </c>
      <c r="G74" s="61" t="n">
        <v>43.5654</v>
      </c>
      <c r="H74" s="61" t="n">
        <v>18232.64</v>
      </c>
      <c r="I74" s="61"/>
      <c r="J74" s="62"/>
      <c r="L74" s="60" t="n">
        <v>217.1664</v>
      </c>
      <c r="M74" s="61" t="n">
        <v>35.8963</v>
      </c>
      <c r="N74" s="61" t="n">
        <v>43.3399</v>
      </c>
      <c r="O74" s="61" t="n">
        <v>43.5944</v>
      </c>
      <c r="P74" s="61" t="n">
        <v>17641.265</v>
      </c>
      <c r="Q74" s="61" t="n">
        <v>21.059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026.4184</v>
      </c>
      <c r="E75" s="46" t="n">
        <v>43.0147</v>
      </c>
      <c r="F75" s="46" t="n">
        <v>48.3449</v>
      </c>
      <c r="G75" s="46" t="n">
        <v>47.9964</v>
      </c>
      <c r="H75" s="46" t="n">
        <v>20486.512</v>
      </c>
      <c r="I75" s="46"/>
      <c r="J75" s="47"/>
      <c r="L75" s="45" t="n">
        <v>2953.844</v>
      </c>
      <c r="M75" s="46" t="n">
        <v>43.1019</v>
      </c>
      <c r="N75" s="46" t="n">
        <v>48.3498</v>
      </c>
      <c r="O75" s="46" t="n">
        <v>47.9845</v>
      </c>
      <c r="P75" s="46" t="n">
        <v>22646.394</v>
      </c>
      <c r="Q75" s="46" t="n">
        <v>27.852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6.136</v>
      </c>
      <c r="E76" s="53" t="n">
        <v>40.683</v>
      </c>
      <c r="F76" s="53" t="n">
        <v>47.0654</v>
      </c>
      <c r="G76" s="53" t="n">
        <v>46.2821</v>
      </c>
      <c r="H76" s="53" t="n">
        <v>19402.343</v>
      </c>
      <c r="I76" s="53"/>
      <c r="J76" s="54"/>
      <c r="L76" s="52" t="n">
        <v>1004.9048</v>
      </c>
      <c r="M76" s="53" t="n">
        <v>40.7808</v>
      </c>
      <c r="N76" s="53" t="n">
        <v>47.0477</v>
      </c>
      <c r="O76" s="53" t="n">
        <v>46.2844</v>
      </c>
      <c r="P76" s="53" t="n">
        <v>20184.831</v>
      </c>
      <c r="Q76" s="53" t="n">
        <v>24.33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519.1976</v>
      </c>
      <c r="E77" s="53" t="n">
        <v>38.1659</v>
      </c>
      <c r="F77" s="53" t="n">
        <v>45.963</v>
      </c>
      <c r="G77" s="53" t="n">
        <v>44.7018</v>
      </c>
      <c r="H77" s="53" t="n">
        <v>18672.078</v>
      </c>
      <c r="I77" s="53"/>
      <c r="J77" s="54"/>
      <c r="L77" s="52" t="n">
        <v>476.0944</v>
      </c>
      <c r="M77" s="53" t="n">
        <v>38.2681</v>
      </c>
      <c r="N77" s="53" t="n">
        <v>45.932</v>
      </c>
      <c r="O77" s="53" t="n">
        <v>44.6796</v>
      </c>
      <c r="P77" s="53" t="n">
        <v>18695.039</v>
      </c>
      <c r="Q77" s="53" t="n">
        <v>22.495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89.0808</v>
      </c>
      <c r="E78" s="61" t="n">
        <v>35.361</v>
      </c>
      <c r="F78" s="61" t="n">
        <v>45.1111</v>
      </c>
      <c r="G78" s="61" t="n">
        <v>43.5872</v>
      </c>
      <c r="H78" s="61" t="n">
        <v>18140.137</v>
      </c>
      <c r="I78" s="61"/>
      <c r="J78" s="62"/>
      <c r="L78" s="60" t="n">
        <v>258.42</v>
      </c>
      <c r="M78" s="61" t="n">
        <v>35.4414</v>
      </c>
      <c r="N78" s="61" t="n">
        <v>45.0524</v>
      </c>
      <c r="O78" s="61" t="n">
        <v>43.5247</v>
      </c>
      <c r="P78" s="61" t="n">
        <v>17587.261</v>
      </c>
      <c r="Q78" s="61" t="n">
        <v>20.92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544.3696</v>
      </c>
      <c r="E79" s="46" t="n">
        <v>43.0162</v>
      </c>
      <c r="F79" s="46" t="n">
        <v>48.2003</v>
      </c>
      <c r="G79" s="46" t="n">
        <v>48.4251</v>
      </c>
      <c r="H79" s="46" t="n">
        <v>20852.156</v>
      </c>
      <c r="I79" s="46"/>
      <c r="J79" s="47"/>
      <c r="L79" s="45" t="n">
        <v>2478.3784</v>
      </c>
      <c r="M79" s="46" t="n">
        <v>43.0914</v>
      </c>
      <c r="N79" s="46" t="n">
        <v>48.1703</v>
      </c>
      <c r="O79" s="46" t="n">
        <v>48.413</v>
      </c>
      <c r="P79" s="46" t="n">
        <v>22907.128</v>
      </c>
      <c r="Q79" s="46" t="n">
        <v>28.08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56.7256</v>
      </c>
      <c r="E80" s="53" t="n">
        <v>40.6821</v>
      </c>
      <c r="F80" s="53" t="n">
        <v>46.5825</v>
      </c>
      <c r="G80" s="53" t="n">
        <v>46.8339</v>
      </c>
      <c r="H80" s="53" t="n">
        <v>19602.671</v>
      </c>
      <c r="I80" s="53"/>
      <c r="J80" s="54"/>
      <c r="L80" s="52" t="n">
        <v>810.2416</v>
      </c>
      <c r="M80" s="53" t="n">
        <v>40.7409</v>
      </c>
      <c r="N80" s="53" t="n">
        <v>46.5496</v>
      </c>
      <c r="O80" s="53" t="n">
        <v>46.7796</v>
      </c>
      <c r="P80" s="53" t="n">
        <v>20200.603</v>
      </c>
      <c r="Q80" s="53" t="n">
        <v>24.367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97.2704</v>
      </c>
      <c r="E81" s="53" t="n">
        <v>38.2077</v>
      </c>
      <c r="F81" s="53" t="n">
        <v>45.0693</v>
      </c>
      <c r="G81" s="53" t="n">
        <v>45.1241</v>
      </c>
      <c r="H81" s="53" t="n">
        <v>18782.171</v>
      </c>
      <c r="I81" s="53"/>
      <c r="J81" s="54"/>
      <c r="L81" s="52" t="n">
        <v>363.7528</v>
      </c>
      <c r="M81" s="53" t="n">
        <v>38.2531</v>
      </c>
      <c r="N81" s="53" t="n">
        <v>45.0529</v>
      </c>
      <c r="O81" s="53" t="n">
        <v>45.1229</v>
      </c>
      <c r="P81" s="53" t="n">
        <v>18516.164</v>
      </c>
      <c r="Q81" s="53" t="n">
        <v>21.887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221.4616</v>
      </c>
      <c r="E82" s="61" t="n">
        <v>35.6221</v>
      </c>
      <c r="F82" s="61" t="n">
        <v>43.909</v>
      </c>
      <c r="G82" s="61" t="n">
        <v>43.7853</v>
      </c>
      <c r="H82" s="61" t="n">
        <v>18190.937</v>
      </c>
      <c r="I82" s="61"/>
      <c r="J82" s="62"/>
      <c r="L82" s="60" t="n">
        <v>196.3328</v>
      </c>
      <c r="M82" s="61" t="n">
        <v>35.6513</v>
      </c>
      <c r="N82" s="61" t="n">
        <v>43.8344</v>
      </c>
      <c r="O82" s="61" t="n">
        <v>43.8152</v>
      </c>
      <c r="P82" s="61" t="n">
        <v>17408.581</v>
      </c>
      <c r="Q82" s="61" t="n">
        <v>21.35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237.3312</v>
      </c>
      <c r="M83" s="46" t="n">
        <v>40.2339</v>
      </c>
      <c r="N83" s="46" t="n">
        <v>42.7068</v>
      </c>
      <c r="O83" s="46" t="n">
        <v>43.2583</v>
      </c>
      <c r="P83" s="46" t="n">
        <v>12929.794</v>
      </c>
      <c r="Q83" s="46" t="n">
        <v>15.913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2028.6248</v>
      </c>
      <c r="M84" s="53" t="n">
        <v>36.8929</v>
      </c>
      <c r="N84" s="53" t="n">
        <v>40.0798</v>
      </c>
      <c r="O84" s="53" t="n">
        <v>40.432</v>
      </c>
      <c r="P84" s="53" t="n">
        <v>11420.884</v>
      </c>
      <c r="Q84" s="53" t="n">
        <v>13.587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99.4416</v>
      </c>
      <c r="M85" s="53" t="n">
        <v>33.9517</v>
      </c>
      <c r="N85" s="53" t="n">
        <v>37.9134</v>
      </c>
      <c r="O85" s="53" t="n">
        <v>38.1183</v>
      </c>
      <c r="P85" s="53" t="n">
        <v>10114.404</v>
      </c>
      <c r="Q85" s="53" t="n">
        <v>11.965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3.3352</v>
      </c>
      <c r="M86" s="61" t="n">
        <v>31.3366</v>
      </c>
      <c r="N86" s="61" t="n">
        <v>36.2758</v>
      </c>
      <c r="O86" s="61" t="n">
        <v>36.3635</v>
      </c>
      <c r="P86" s="61" t="n">
        <v>9107.67</v>
      </c>
      <c r="Q86" s="61" t="n">
        <v>10.60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310.7352</v>
      </c>
      <c r="M87" s="46" t="n">
        <v>42.6918</v>
      </c>
      <c r="N87" s="46" t="n">
        <v>45.6214</v>
      </c>
      <c r="O87" s="46" t="n">
        <v>45.908</v>
      </c>
      <c r="P87" s="46" t="n">
        <v>28583.713</v>
      </c>
      <c r="Q87" s="46" t="n">
        <v>30.82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62.0979</v>
      </c>
      <c r="M88" s="53" t="n">
        <v>38.6872</v>
      </c>
      <c r="N88" s="53" t="n">
        <v>42.8136</v>
      </c>
      <c r="O88" s="53" t="n">
        <v>43.1047</v>
      </c>
      <c r="P88" s="53" t="n">
        <v>25417.572</v>
      </c>
      <c r="Q88" s="53" t="n">
        <v>26.769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13.0584</v>
      </c>
      <c r="M89" s="53" t="n">
        <v>34.9607</v>
      </c>
      <c r="N89" s="53" t="n">
        <v>40.6</v>
      </c>
      <c r="O89" s="53" t="n">
        <v>40.4909</v>
      </c>
      <c r="P89" s="53" t="n">
        <v>21956.269</v>
      </c>
      <c r="Q89" s="53" t="n">
        <v>23.18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94.2802</v>
      </c>
      <c r="M90" s="61" t="n">
        <v>31.6834</v>
      </c>
      <c r="N90" s="61" t="n">
        <v>39.1391</v>
      </c>
      <c r="O90" s="61" t="n">
        <v>38.4965</v>
      </c>
      <c r="P90" s="61" t="n">
        <v>18934.363</v>
      </c>
      <c r="Q90" s="61" t="n">
        <v>20.967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0.6504</v>
      </c>
      <c r="M91" s="46" t="n">
        <v>46.4764</v>
      </c>
      <c r="N91" s="46" t="n">
        <v>44.6457</v>
      </c>
      <c r="O91" s="46" t="n">
        <v>44.675</v>
      </c>
      <c r="P91" s="46" t="n">
        <v>7789.825</v>
      </c>
      <c r="Q91" s="46" t="n">
        <v>9.735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5424</v>
      </c>
      <c r="M92" s="53" t="n">
        <v>42.2551</v>
      </c>
      <c r="N92" s="53" t="n">
        <v>41.1085</v>
      </c>
      <c r="O92" s="53" t="n">
        <v>41.1758</v>
      </c>
      <c r="P92" s="53" t="n">
        <v>7673.845</v>
      </c>
      <c r="Q92" s="53" t="n">
        <v>9.53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7.5904</v>
      </c>
      <c r="M93" s="53" t="n">
        <v>37.6396</v>
      </c>
      <c r="N93" s="53" t="n">
        <v>39.0927</v>
      </c>
      <c r="O93" s="53" t="n">
        <v>39.3009</v>
      </c>
      <c r="P93" s="53" t="n">
        <v>7569.914</v>
      </c>
      <c r="Q93" s="53" t="n">
        <v>9.46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9.7096</v>
      </c>
      <c r="M94" s="61" t="n">
        <v>32.9041</v>
      </c>
      <c r="N94" s="61" t="n">
        <v>38.0488</v>
      </c>
      <c r="O94" s="61" t="n">
        <v>38.0356</v>
      </c>
      <c r="P94" s="61" t="n">
        <v>7502.889</v>
      </c>
      <c r="Q94" s="61" t="n">
        <v>9.5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9.5053</v>
      </c>
      <c r="M95" s="46" t="n">
        <v>48.7201</v>
      </c>
      <c r="N95" s="46" t="n">
        <v>52.074</v>
      </c>
      <c r="O95" s="46" t="n">
        <v>53.2438</v>
      </c>
      <c r="P95" s="46" t="n">
        <v>16462.793</v>
      </c>
      <c r="Q95" s="46" t="n">
        <v>19.718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5.3178</v>
      </c>
      <c r="M96" s="53" t="n">
        <v>44.9185</v>
      </c>
      <c r="N96" s="53" t="n">
        <v>49.0302</v>
      </c>
      <c r="O96" s="53" t="n">
        <v>50.3184</v>
      </c>
      <c r="P96" s="53" t="n">
        <v>15956.782</v>
      </c>
      <c r="Q96" s="53" t="n">
        <v>18.92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81.5434</v>
      </c>
      <c r="M97" s="53" t="n">
        <v>41.2084</v>
      </c>
      <c r="N97" s="53" t="n">
        <v>46.5128</v>
      </c>
      <c r="O97" s="53" t="n">
        <v>47.9312</v>
      </c>
      <c r="P97" s="53" t="n">
        <v>15489.232</v>
      </c>
      <c r="Q97" s="53" t="n">
        <v>18.642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8.5402</v>
      </c>
      <c r="M98" s="61" t="n">
        <v>37.5665</v>
      </c>
      <c r="N98" s="61" t="n">
        <v>44.8872</v>
      </c>
      <c r="O98" s="61" t="n">
        <v>46.4397</v>
      </c>
      <c r="P98" s="61" t="n">
        <v>15060.164</v>
      </c>
      <c r="Q98" s="61" t="n">
        <v>18.0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524801388888889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