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88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4.0rc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0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94119394119"/>
          <c:w val="0.920462909953382"/>
          <c:h val="0.8189783189783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046240"/>
        <c:axId val="74966012"/>
      </c:scatterChart>
      <c:valAx>
        <c:axId val="1004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40860390938"/>
              <c:y val="0.93904068904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012"/>
        <c:crossesAt val="0"/>
        <c:crossBetween val="midCat"/>
      </c:valAx>
      <c:valAx>
        <c:axId val="7496601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2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710127710127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074362229229"/>
          <c:y val="0.120331336439612"/>
          <c:w val="0.920723967077515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783553"/>
        <c:axId val="70848781"/>
      </c:scatterChart>
      <c:valAx>
        <c:axId val="19783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477294132099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781"/>
        <c:crossesAt val="0"/>
        <c:crossBetween val="midCat"/>
      </c:valAx>
      <c:valAx>
        <c:axId val="7084878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756822720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5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642186228829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484050612178"/>
          <c:y val="0.120859577621341"/>
          <c:w val="0.912124810613816"/>
          <c:h val="0.818747684327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742283"/>
        <c:axId val="86189551"/>
      </c:scatterChart>
      <c:valAx>
        <c:axId val="5674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39109782564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551"/>
        <c:crossesAt val="0"/>
        <c:crossBetween val="midCat"/>
      </c:valAx>
      <c:valAx>
        <c:axId val="8618955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2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48409156054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670873667443"/>
          <c:y val="0.118636532048907"/>
          <c:w val="0.915819139811298"/>
          <c:h val="0.82015561319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070310"/>
        <c:axId val="29866194"/>
      </c:scatterChart>
      <c:valAx>
        <c:axId val="2407031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194"/>
        <c:crossesAt val="0"/>
        <c:crossBetween val="midCat"/>
      </c:valAx>
      <c:valAx>
        <c:axId val="2986619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3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1820446841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87077778687</cdr:x>
      <cdr:y>0.0815265815265815</cdr:y>
    </cdr:from>
    <cdr:to>
      <cdr:x>0.77124396826695</cdr:x>
      <cdr:y>0.130531630531631</cdr:y>
    </cdr:to>
    <cdr:sp>
      <cdr:nvSpPr>
        <cdr:cNvPr id="1" name="Text Box 4"/>
        <cdr:cNvSpPr/>
      </cdr:nvSpPr>
      <cdr:spPr>
        <a:xfrm>
          <a:off x="2235960" y="395280"/>
          <a:ext cx="455364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32194364322166</cdr:y>
    </cdr:from>
    <cdr:to>
      <cdr:x>0.764014577617624</cdr:x>
      <cdr:y>0.120775090599808</cdr:y>
    </cdr:to>
    <cdr:sp>
      <cdr:nvSpPr>
        <cdr:cNvPr id="3" name="Text Box 1"/>
        <cdr:cNvSpPr/>
      </cdr:nvSpPr>
      <cdr:spPr>
        <a:xfrm>
          <a:off x="2193480" y="356400"/>
          <a:ext cx="45234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07022644445</cdr:x>
      <cdr:y>0.073508706928492</cdr:y>
    </cdr:from>
    <cdr:to>
      <cdr:x>0.769747348593424</cdr:x>
      <cdr:y>0.121230085216747</cdr:y>
    </cdr:to>
    <cdr:sp>
      <cdr:nvSpPr>
        <cdr:cNvPr id="5" name="Text Box 1"/>
        <cdr:cNvSpPr/>
      </cdr:nvSpPr>
      <cdr:spPr>
        <a:xfrm>
          <a:off x="2272680" y="357120"/>
          <a:ext cx="449460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8192623453</cdr:x>
      <cdr:y>0.0812152649129307</cdr:y>
    </cdr:from>
    <cdr:to>
      <cdr:x>0.764244577870359</cdr:x>
      <cdr:y>0.130270470544646</cdr:y>
    </cdr:to>
    <cdr:sp>
      <cdr:nvSpPr>
        <cdr:cNvPr id="7" name="Text Box 1"/>
        <cdr:cNvSpPr/>
      </cdr:nvSpPr>
      <cdr:spPr>
        <a:xfrm>
          <a:off x="2245320" y="394560"/>
          <a:ext cx="449064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NUM!</v>
      </c>
      <c r="D25" s="19"/>
      <c r="E25" s="19"/>
      <c r="F25" s="19" t="e">
        <f aca="false">'RA-LC'!R107</f>
        <v>#NUM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NUM!</v>
      </c>
      <c r="D38" s="19"/>
      <c r="E38" s="19"/>
      <c r="F38" s="19" t="e">
        <f aca="false">'LB-LC'!R107</f>
        <v>#NUM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5.7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" hidden="false" customHeight="false" outlineLevel="0" collapsed="false">
      <c r="AA17" s="35" t="s">
        <v>59</v>
      </c>
      <c r="AB17" s="0" t="n">
        <v>7</v>
      </c>
    </row>
    <row r="18" customFormat="false" ht="15" hidden="false" customHeight="false" outlineLevel="0" collapsed="false">
      <c r="AA18" s="35" t="s">
        <v>60</v>
      </c>
      <c r="AB18" s="0" t="n">
        <v>51</v>
      </c>
    </row>
    <row r="19" customFormat="false" ht="15" hidden="false" customHeight="false" outlineLevel="0" collapsed="false">
      <c r="AA19" s="35" t="s">
        <v>61</v>
      </c>
      <c r="AB19" s="0" t="n">
        <v>67</v>
      </c>
    </row>
    <row r="20" customFormat="false" ht="15" hidden="false" customHeight="false" outlineLevel="0" collapsed="false">
      <c r="AA20" s="35" t="s">
        <v>62</v>
      </c>
      <c r="AB20" s="0" t="n">
        <v>91</v>
      </c>
    </row>
    <row r="21" customFormat="false" ht="15" hidden="false" customHeight="false" outlineLevel="0" collapsed="false">
      <c r="AA21" s="35" t="s">
        <v>63</v>
      </c>
      <c r="AB21" s="0" t="n">
        <v>95</v>
      </c>
    </row>
    <row r="22" customFormat="false" ht="15" hidden="false" customHeight="false" outlineLevel="0" collapsed="false">
      <c r="AA22" s="35" t="s">
        <v>64</v>
      </c>
      <c r="AB22" s="0" t="n">
        <v>15</v>
      </c>
    </row>
    <row r="23" customFormat="false" ht="15" hidden="false" customHeight="false" outlineLevel="0" collapsed="false">
      <c r="AA23" s="35" t="s">
        <v>65</v>
      </c>
      <c r="AB23" s="0" t="n">
        <v>3</v>
      </c>
    </row>
    <row r="24" customFormat="false" ht="15" hidden="false" customHeight="false" outlineLevel="0" collapsed="false">
      <c r="AA24" s="35" t="s">
        <v>66</v>
      </c>
      <c r="AB24" s="0" t="n">
        <v>71</v>
      </c>
    </row>
    <row r="25" customFormat="false" ht="15" hidden="false" customHeight="false" outlineLevel="0" collapsed="false">
      <c r="AA25" s="35" t="s">
        <v>67</v>
      </c>
      <c r="AB25" s="0" t="n">
        <v>75</v>
      </c>
    </row>
    <row r="26" customFormat="false" ht="15" hidden="false" customHeight="false" outlineLevel="0" collapsed="false">
      <c r="AA26" s="35" t="s">
        <v>68</v>
      </c>
      <c r="AB26" s="0" t="n">
        <v>79</v>
      </c>
    </row>
    <row r="27" customFormat="false" ht="15" hidden="false" customHeight="false" outlineLevel="0" collapsed="false">
      <c r="AA27" s="35"/>
    </row>
    <row r="28" customFormat="false" ht="15" hidden="false" customHeight="false" outlineLevel="0" collapsed="false">
      <c r="AA28" s="35"/>
    </row>
    <row r="29" customFormat="false" ht="15" hidden="false" customHeight="false" outlineLevel="0" collapsed="false">
      <c r="AA29" s="35"/>
    </row>
    <row r="30" customFormat="false" ht="15" hidden="false" customHeight="false" outlineLevel="0" collapsed="false">
      <c r="AA30" s="35"/>
    </row>
    <row r="31" customFormat="false" ht="15" hidden="false" customHeight="false" outlineLevel="0" collapsed="false">
      <c r="AA31" s="35"/>
    </row>
    <row r="32" customFormat="false" ht="15" hidden="false" customHeight="false" outlineLevel="0" collapsed="false">
      <c r="AA32" s="35"/>
    </row>
    <row r="33" customFormat="false" ht="15" hidden="false" customHeight="false" outlineLevel="0" collapsed="false">
      <c r="AA33" s="35"/>
    </row>
    <row r="34" customFormat="false" ht="15" hidden="false" customHeight="false" outlineLevel="0" collapsed="false">
      <c r="AA34" s="35"/>
    </row>
    <row r="35" customFormat="false" ht="15" hidden="false" customHeight="false" outlineLevel="0" collapsed="false">
      <c r="AA35" s="35"/>
    </row>
    <row r="36" customFormat="false" ht="15" hidden="false" customHeight="false" outlineLevel="0" collapsed="false">
      <c r="AA36" s="35"/>
    </row>
    <row r="37" customFormat="false" ht="15" hidden="false" customHeight="false" outlineLevel="0" collapsed="false">
      <c r="AA37" s="35"/>
    </row>
    <row r="38" customFormat="false" ht="15" hidden="false" customHeight="false" outlineLevel="0" collapsed="false">
      <c r="AA38" s="35"/>
    </row>
    <row r="39" customFormat="false" ht="15" hidden="false" customHeight="false" outlineLevel="0" collapsed="false">
      <c r="AA39" s="35"/>
    </row>
    <row r="40" customFormat="false" ht="15" hidden="false" customHeight="false" outlineLevel="0" collapsed="false">
      <c r="AA40" s="35"/>
    </row>
    <row r="41" customFormat="false" ht="15" hidden="false" customHeight="false" outlineLevel="0" collapsed="false">
      <c r="AA41" s="35"/>
    </row>
    <row r="42" customFormat="false" ht="15" hidden="false" customHeight="false" outlineLevel="0" collapsed="false">
      <c r="AA42" s="35"/>
    </row>
    <row r="43" customFormat="false" ht="15" hidden="false" customHeight="false" outlineLevel="0" collapsed="false">
      <c r="AA43" s="35"/>
    </row>
    <row r="44" customFormat="false" ht="15" hidden="false" customHeight="false" outlineLevel="0" collapsed="false">
      <c r="AA44" s="35"/>
    </row>
    <row r="45" customFormat="false" ht="15" hidden="false" customHeight="false" outlineLevel="0" collapsed="false">
      <c r="AA45" s="35"/>
    </row>
    <row r="46" customFormat="false" ht="15" hidden="false" customHeight="false" outlineLevel="0" collapsed="false">
      <c r="AA46" s="35"/>
    </row>
    <row r="47" customFormat="false" ht="15" hidden="false" customHeight="false" outlineLevel="0" collapsed="false">
      <c r="AA47" s="35"/>
    </row>
    <row r="48" customFormat="false" ht="15" hidden="false" customHeight="false" outlineLevel="0" collapsed="false">
      <c r="AA48" s="35"/>
    </row>
    <row r="49" customFormat="false" ht="15" hidden="false" customHeight="false" outlineLevel="0" collapsed="false">
      <c r="AA49" s="35"/>
    </row>
    <row r="50" customFormat="false" ht="15" hidden="false" customHeight="false" outlineLevel="0" collapsed="false">
      <c r="AA50" s="35"/>
    </row>
    <row r="51" customFormat="false" ht="15" hidden="false" customHeight="false" outlineLevel="0" collapsed="false">
      <c r="AA51" s="35"/>
    </row>
    <row r="52" customFormat="false" ht="15" hidden="false" customHeight="false" outlineLevel="0" collapsed="false">
      <c r="AA52" s="35"/>
    </row>
    <row r="53" customFormat="false" ht="15" hidden="false" customHeight="false" outlineLevel="0" collapsed="false">
      <c r="AA53" s="35"/>
    </row>
    <row r="54" customFormat="false" ht="15" hidden="false" customHeight="false" outlineLevel="0" collapsed="false">
      <c r="AA54" s="35"/>
    </row>
    <row r="55" customFormat="false" ht="15" hidden="false" customHeight="false" outlineLevel="0" collapsed="false">
      <c r="AA55" s="35"/>
    </row>
    <row r="56" customFormat="false" ht="15" hidden="false" customHeight="false" outlineLevel="0" collapsed="false">
      <c r="AA56" s="35"/>
    </row>
    <row r="57" customFormat="false" ht="15" hidden="false" customHeight="false" outlineLevel="0" collapsed="false">
      <c r="AA57" s="35"/>
    </row>
    <row r="58" customFormat="false" ht="15" hidden="false" customHeight="false" outlineLevel="0" collapsed="false">
      <c r="AA58" s="35"/>
    </row>
    <row r="59" customFormat="false" ht="15" hidden="false" customHeight="false" outlineLevel="0" collapsed="false">
      <c r="AA59" s="35"/>
    </row>
    <row r="60" customFormat="false" ht="15" hidden="false" customHeight="false" outlineLevel="0" collapsed="false">
      <c r="AA60" s="35"/>
    </row>
    <row r="61" customFormat="false" ht="15" hidden="false" customHeight="false" outlineLevel="0" collapsed="false">
      <c r="AA61" s="35"/>
    </row>
    <row r="62" customFormat="false" ht="15" hidden="false" customHeight="false" outlineLevel="0" collapsed="false">
      <c r="AA62" s="35"/>
    </row>
    <row r="63" customFormat="false" ht="15" hidden="false" customHeight="false" outlineLevel="0" collapsed="false">
      <c r="AA63" s="35"/>
    </row>
    <row r="64" customFormat="false" ht="15" hidden="false" customHeight="false" outlineLevel="0" collapsed="false">
      <c r="AA64" s="35"/>
    </row>
    <row r="65" customFormat="false" ht="15" hidden="false" customHeight="false" outlineLevel="0" collapsed="false">
      <c r="AA65" s="35"/>
    </row>
    <row r="66" customFormat="false" ht="15" hidden="false" customHeight="false" outlineLevel="0" collapsed="false">
      <c r="AA66" s="35"/>
    </row>
    <row r="67" customFormat="false" ht="15" hidden="false" customHeight="false" outlineLevel="0" collapsed="false">
      <c r="AA67" s="35"/>
    </row>
    <row r="68" customFormat="false" ht="15" hidden="false" customHeight="false" outlineLevel="0" collapsed="false">
      <c r="AA68" s="35"/>
    </row>
    <row r="69" customFormat="false" ht="15" hidden="false" customHeight="false" outlineLevel="0" collapsed="false">
      <c r="AA69" s="35"/>
    </row>
    <row r="70" customFormat="false" ht="15" hidden="false" customHeight="false" outlineLevel="0" collapsed="false">
      <c r="AA70" s="35"/>
    </row>
    <row r="71" customFormat="false" ht="15" hidden="false" customHeight="false" outlineLevel="0" collapsed="false">
      <c r="AA71" s="35"/>
    </row>
    <row r="72" customFormat="false" ht="15" hidden="false" customHeight="false" outlineLevel="0" collapsed="false">
      <c r="AA72" s="35"/>
    </row>
    <row r="73" customFormat="false" ht="15" hidden="false" customHeight="false" outlineLevel="0" collapsed="false">
      <c r="AA73" s="35"/>
    </row>
    <row r="74" customFormat="false" ht="15" hidden="false" customHeight="false" outlineLevel="0" collapsed="false">
      <c r="AA74" s="35"/>
    </row>
    <row r="75" customFormat="false" ht="15" hidden="false" customHeight="false" outlineLevel="0" collapsed="false">
      <c r="AA75" s="35"/>
    </row>
    <row r="76" customFormat="false" ht="15" hidden="false" customHeight="false" outlineLevel="0" collapsed="false">
      <c r="AA76" s="35"/>
    </row>
    <row r="77" customFormat="false" ht="15" hidden="false" customHeight="false" outlineLevel="0" collapsed="false">
      <c r="AA77" s="35"/>
    </row>
    <row r="78" customFormat="false" ht="15" hidden="false" customHeight="false" outlineLevel="0" collapsed="false">
      <c r="AA78" s="35"/>
    </row>
    <row r="79" customFormat="false" ht="15" hidden="false" customHeight="false" outlineLevel="0" collapsed="false">
      <c r="AA79" s="35"/>
    </row>
    <row r="80" customFormat="false" ht="15" hidden="false" customHeight="false" outlineLevel="0" collapsed="false">
      <c r="AA80" s="35"/>
    </row>
    <row r="81" customFormat="false" ht="15" hidden="false" customHeight="false" outlineLevel="0" collapsed="false">
      <c r="AA81" s="35"/>
    </row>
    <row r="82" customFormat="false" ht="15" hidden="false" customHeight="false" outlineLevel="0" collapsed="false">
      <c r="AA82" s="35"/>
    </row>
    <row r="83" customFormat="false" ht="15" hidden="false" customHeight="false" outlineLevel="0" collapsed="false">
      <c r="AA83" s="35"/>
    </row>
    <row r="84" customFormat="false" ht="15" hidden="false" customHeight="false" outlineLevel="0" collapsed="false">
      <c r="AA84" s="35"/>
    </row>
    <row r="85" customFormat="false" ht="15" hidden="false" customHeight="false" outlineLevel="0" collapsed="false">
      <c r="AA85" s="35"/>
    </row>
    <row r="86" customFormat="false" ht="1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161.76</v>
      </c>
      <c r="E3" s="46" t="n">
        <v>41.8667</v>
      </c>
      <c r="F3" s="46" t="n">
        <v>41.7058</v>
      </c>
      <c r="G3" s="46" t="n">
        <v>44.3983</v>
      </c>
      <c r="H3" s="46" t="n">
        <v>17931.526</v>
      </c>
      <c r="I3" s="46"/>
      <c r="J3" s="47"/>
      <c r="L3" s="48" t="n">
        <v>13081.4592</v>
      </c>
      <c r="M3" s="49" t="n">
        <v>41.9027</v>
      </c>
      <c r="N3" s="49" t="n">
        <v>41.7173</v>
      </c>
      <c r="O3" s="49" t="n">
        <v>44.4016</v>
      </c>
      <c r="P3" s="49" t="n">
        <v>23144.973</v>
      </c>
      <c r="Q3" s="49" t="n">
        <v>64.91</v>
      </c>
      <c r="R3" s="50"/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357.0816</v>
      </c>
      <c r="E4" s="53" t="n">
        <v>39.3487</v>
      </c>
      <c r="F4" s="53" t="n">
        <v>40.0184</v>
      </c>
      <c r="G4" s="53" t="n">
        <v>42.4502</v>
      </c>
      <c r="H4" s="53" t="n">
        <v>15305.715</v>
      </c>
      <c r="I4" s="53"/>
      <c r="J4" s="54"/>
      <c r="L4" s="55" t="n">
        <v>5330.7728</v>
      </c>
      <c r="M4" s="56" t="n">
        <v>39.3815</v>
      </c>
      <c r="N4" s="56" t="n">
        <v>40.0241</v>
      </c>
      <c r="O4" s="56" t="n">
        <v>42.4508</v>
      </c>
      <c r="P4" s="56" t="n">
        <v>19963.462</v>
      </c>
      <c r="Q4" s="56" t="n">
        <v>58.453</v>
      </c>
      <c r="R4" s="57"/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66.8416</v>
      </c>
      <c r="E5" s="53" t="n">
        <v>36.7723</v>
      </c>
      <c r="F5" s="53" t="n">
        <v>38.7442</v>
      </c>
      <c r="G5" s="53" t="n">
        <v>40.9189</v>
      </c>
      <c r="H5" s="53" t="n">
        <v>13804.459</v>
      </c>
      <c r="I5" s="53"/>
      <c r="J5" s="54"/>
      <c r="L5" s="55" t="n">
        <v>2570.4576</v>
      </c>
      <c r="M5" s="56" t="n">
        <v>36.807</v>
      </c>
      <c r="N5" s="56" t="n">
        <v>38.7483</v>
      </c>
      <c r="O5" s="56" t="n">
        <v>40.9189</v>
      </c>
      <c r="P5" s="56" t="n">
        <v>18132.203</v>
      </c>
      <c r="Q5" s="56" t="n">
        <v>54.257</v>
      </c>
      <c r="R5" s="57"/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064</v>
      </c>
      <c r="E6" s="61" t="n">
        <v>34.1088</v>
      </c>
      <c r="F6" s="61" t="n">
        <v>37.7537</v>
      </c>
      <c r="G6" s="61" t="n">
        <v>39.8179</v>
      </c>
      <c r="H6" s="61" t="n">
        <v>12786.184</v>
      </c>
      <c r="I6" s="61"/>
      <c r="J6" s="62"/>
      <c r="L6" s="63" t="n">
        <v>1339.416</v>
      </c>
      <c r="M6" s="64" t="n">
        <v>34.1397</v>
      </c>
      <c r="N6" s="64" t="n">
        <v>37.7565</v>
      </c>
      <c r="O6" s="64" t="n">
        <v>39.8128</v>
      </c>
      <c r="P6" s="64" t="n">
        <v>16908.638</v>
      </c>
      <c r="Q6" s="64" t="n">
        <v>47.706</v>
      </c>
      <c r="R6" s="65"/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873.7296</v>
      </c>
      <c r="E7" s="46" t="n">
        <v>40.476</v>
      </c>
      <c r="F7" s="46" t="n">
        <v>45.2628</v>
      </c>
      <c r="G7" s="46" t="n">
        <v>44.8648</v>
      </c>
      <c r="H7" s="46" t="n">
        <v>26249.581</v>
      </c>
      <c r="I7" s="46"/>
      <c r="J7" s="47"/>
      <c r="L7" s="48" t="n">
        <v>33315.8288</v>
      </c>
      <c r="M7" s="49" t="n">
        <v>40.4971</v>
      </c>
      <c r="N7" s="49" t="n">
        <v>45.2775</v>
      </c>
      <c r="O7" s="49" t="n">
        <v>44.877</v>
      </c>
      <c r="P7" s="49" t="n">
        <v>33172.811</v>
      </c>
      <c r="Q7" s="49" t="n">
        <v>80.544</v>
      </c>
      <c r="R7" s="50"/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286.6848</v>
      </c>
      <c r="E8" s="53" t="n">
        <v>37.4509</v>
      </c>
      <c r="F8" s="53" t="n">
        <v>43.3324</v>
      </c>
      <c r="G8" s="53" t="n">
        <v>43.4707</v>
      </c>
      <c r="H8" s="53" t="n">
        <v>22796.228</v>
      </c>
      <c r="I8" s="53"/>
      <c r="J8" s="54"/>
      <c r="L8" s="55" t="n">
        <v>15998.1184</v>
      </c>
      <c r="M8" s="56" t="n">
        <v>37.4864</v>
      </c>
      <c r="N8" s="56" t="n">
        <v>43.3489</v>
      </c>
      <c r="O8" s="56" t="n">
        <v>43.4872</v>
      </c>
      <c r="P8" s="56" t="n">
        <v>29066.905</v>
      </c>
      <c r="Q8" s="56" t="n">
        <v>70.578</v>
      </c>
      <c r="R8" s="57"/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541.3008</v>
      </c>
      <c r="E9" s="53" t="n">
        <v>34.4835</v>
      </c>
      <c r="F9" s="53" t="n">
        <v>41.7225</v>
      </c>
      <c r="G9" s="53" t="n">
        <v>42.1627</v>
      </c>
      <c r="H9" s="53" t="n">
        <v>20480.103</v>
      </c>
      <c r="I9" s="53"/>
      <c r="J9" s="54"/>
      <c r="L9" s="56" t="n">
        <v>8401.2864</v>
      </c>
      <c r="M9" s="56" t="n">
        <v>34.5211</v>
      </c>
      <c r="N9" s="56" t="n">
        <v>41.7341</v>
      </c>
      <c r="O9" s="56" t="n">
        <v>42.1803</v>
      </c>
      <c r="P9" s="56" t="n">
        <v>26298.572</v>
      </c>
      <c r="Q9" s="56" t="n">
        <v>64.225</v>
      </c>
      <c r="R9" s="57"/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7.016</v>
      </c>
      <c r="E10" s="61" t="n">
        <v>31.7117</v>
      </c>
      <c r="F10" s="61" t="n">
        <v>40.4713</v>
      </c>
      <c r="G10" s="61" t="n">
        <v>41.1123</v>
      </c>
      <c r="H10" s="61" t="n">
        <v>18744.176</v>
      </c>
      <c r="I10" s="61"/>
      <c r="J10" s="62"/>
      <c r="L10" s="63" t="n">
        <v>4701.3792</v>
      </c>
      <c r="M10" s="64" t="n">
        <v>31.7622</v>
      </c>
      <c r="N10" s="64" t="n">
        <v>40.481</v>
      </c>
      <c r="O10" s="64" t="n">
        <v>41.1109</v>
      </c>
      <c r="P10" s="64" t="n">
        <v>24160.987</v>
      </c>
      <c r="Q10" s="64" t="n">
        <v>60.094</v>
      </c>
      <c r="R10" s="65"/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56.1104</v>
      </c>
      <c r="E11" s="46" t="n">
        <v>39.6858</v>
      </c>
      <c r="F11" s="46" t="n">
        <v>39.8113</v>
      </c>
      <c r="G11" s="46" t="n">
        <v>38.1482</v>
      </c>
      <c r="H11" s="46" t="n">
        <v>71942.167</v>
      </c>
      <c r="I11" s="46"/>
      <c r="J11" s="47"/>
      <c r="L11" s="48" t="n">
        <v>218582.9904</v>
      </c>
      <c r="M11" s="49" t="n">
        <v>39.6904</v>
      </c>
      <c r="N11" s="49" t="n">
        <v>39.8183</v>
      </c>
      <c r="O11" s="49" t="n">
        <v>38.1517</v>
      </c>
      <c r="P11" s="49" t="n">
        <v>90002.738</v>
      </c>
      <c r="Q11" s="49" t="n">
        <v>192.915</v>
      </c>
      <c r="R11" s="50"/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395.048</v>
      </c>
      <c r="E12" s="53" t="n">
        <v>33.7418</v>
      </c>
      <c r="F12" s="53" t="n">
        <v>38.425</v>
      </c>
      <c r="G12" s="53" t="n">
        <v>36.7569</v>
      </c>
      <c r="H12" s="53" t="n">
        <v>60945.94</v>
      </c>
      <c r="I12" s="53"/>
      <c r="J12" s="54"/>
      <c r="L12" s="55" t="n">
        <v>94482.2352</v>
      </c>
      <c r="M12" s="56" t="n">
        <v>33.7519</v>
      </c>
      <c r="N12" s="56" t="n">
        <v>38.4324</v>
      </c>
      <c r="O12" s="56" t="n">
        <v>36.7589</v>
      </c>
      <c r="P12" s="56" t="n">
        <v>77554.521</v>
      </c>
      <c r="Q12" s="56" t="n">
        <v>178.932</v>
      </c>
      <c r="R12" s="57"/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473.9536</v>
      </c>
      <c r="E13" s="53" t="n">
        <v>29.7019</v>
      </c>
      <c r="F13" s="53" t="n">
        <v>37.4798</v>
      </c>
      <c r="G13" s="53" t="n">
        <v>35.7412</v>
      </c>
      <c r="H13" s="53" t="n">
        <v>43445.1</v>
      </c>
      <c r="I13" s="53"/>
      <c r="J13" s="54"/>
      <c r="L13" s="55" t="n">
        <v>28479.5744</v>
      </c>
      <c r="M13" s="56" t="n">
        <v>29.7037</v>
      </c>
      <c r="N13" s="56" t="n">
        <v>37.4861</v>
      </c>
      <c r="O13" s="56" t="n">
        <v>35.744</v>
      </c>
      <c r="P13" s="56" t="n">
        <v>56244.45</v>
      </c>
      <c r="Q13" s="56" t="n">
        <v>143.546</v>
      </c>
      <c r="R13" s="57"/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0.5936</v>
      </c>
      <c r="E14" s="61" t="n">
        <v>28.0869</v>
      </c>
      <c r="F14" s="61" t="n">
        <v>36.6926</v>
      </c>
      <c r="G14" s="61" t="n">
        <v>34.894</v>
      </c>
      <c r="H14" s="61" t="n">
        <v>32946.683</v>
      </c>
      <c r="I14" s="61"/>
      <c r="J14" s="62"/>
      <c r="L14" s="63" t="n">
        <v>7135.5216</v>
      </c>
      <c r="M14" s="64" t="n">
        <v>28.0909</v>
      </c>
      <c r="N14" s="64" t="n">
        <v>36.6986</v>
      </c>
      <c r="O14" s="64" t="n">
        <v>34.9018</v>
      </c>
      <c r="P14" s="64" t="n">
        <v>43159.005</v>
      </c>
      <c r="Q14" s="64" t="n">
        <v>114.351</v>
      </c>
      <c r="R14" s="65"/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9.3232</v>
      </c>
      <c r="E15" s="46" t="n">
        <v>41.6667</v>
      </c>
      <c r="F15" s="46" t="n">
        <v>46.9175</v>
      </c>
      <c r="G15" s="46" t="n">
        <v>46.5349</v>
      </c>
      <c r="H15" s="46" t="n">
        <v>48949.055</v>
      </c>
      <c r="I15" s="46"/>
      <c r="J15" s="47"/>
      <c r="L15" s="48" t="n">
        <v>23413.2272</v>
      </c>
      <c r="M15" s="49" t="n">
        <v>41.6718</v>
      </c>
      <c r="N15" s="49" t="n">
        <v>46.9183</v>
      </c>
      <c r="O15" s="49" t="n">
        <v>46.534</v>
      </c>
      <c r="P15" s="49" t="n">
        <v>62215.621</v>
      </c>
      <c r="Q15" s="49" t="n">
        <v>129.869</v>
      </c>
      <c r="R15" s="50"/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993.2016</v>
      </c>
      <c r="E16" s="53" t="n">
        <v>40.2444</v>
      </c>
      <c r="F16" s="53" t="n">
        <v>46.1251</v>
      </c>
      <c r="G16" s="53" t="n">
        <v>45.9256</v>
      </c>
      <c r="H16" s="53" t="n">
        <v>38682.265</v>
      </c>
      <c r="I16" s="53"/>
      <c r="J16" s="54"/>
      <c r="L16" s="55" t="n">
        <v>6018.7088</v>
      </c>
      <c r="M16" s="56" t="n">
        <v>40.2505</v>
      </c>
      <c r="N16" s="56" t="n">
        <v>46.1222</v>
      </c>
      <c r="O16" s="56" t="n">
        <v>45.9222</v>
      </c>
      <c r="P16" s="56" t="n">
        <v>49810.164</v>
      </c>
      <c r="Q16" s="56" t="n">
        <v>108.67</v>
      </c>
      <c r="R16" s="57"/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503.7984</v>
      </c>
      <c r="E17" s="53" t="n">
        <v>38.9485</v>
      </c>
      <c r="F17" s="53" t="n">
        <v>45.4791</v>
      </c>
      <c r="G17" s="53" t="n">
        <v>45.4171</v>
      </c>
      <c r="H17" s="53" t="n">
        <v>33866.22</v>
      </c>
      <c r="I17" s="53"/>
      <c r="J17" s="54"/>
      <c r="L17" s="55" t="n">
        <v>2523.9904</v>
      </c>
      <c r="M17" s="56" t="n">
        <v>38.9594</v>
      </c>
      <c r="N17" s="56" t="n">
        <v>45.4736</v>
      </c>
      <c r="O17" s="56" t="n">
        <v>45.4195</v>
      </c>
      <c r="P17" s="56" t="n">
        <v>43871.903</v>
      </c>
      <c r="Q17" s="56" t="n">
        <v>100.106</v>
      </c>
      <c r="R17" s="57"/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1.6272</v>
      </c>
      <c r="E18" s="61" t="n">
        <v>37.2225</v>
      </c>
      <c r="F18" s="61" t="n">
        <v>44.9988</v>
      </c>
      <c r="G18" s="61" t="n">
        <v>45.0949</v>
      </c>
      <c r="H18" s="61" t="n">
        <v>30658.568</v>
      </c>
      <c r="I18" s="61"/>
      <c r="J18" s="62"/>
      <c r="L18" s="63" t="n">
        <v>1207.2736</v>
      </c>
      <c r="M18" s="64" t="n">
        <v>37.2426</v>
      </c>
      <c r="N18" s="64" t="n">
        <v>44.9952</v>
      </c>
      <c r="O18" s="64" t="n">
        <v>45.0889</v>
      </c>
      <c r="P18" s="64" t="n">
        <v>39906.383</v>
      </c>
      <c r="Q18" s="64" t="n">
        <v>92.867</v>
      </c>
      <c r="R18" s="65"/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830.0352</v>
      </c>
      <c r="E19" s="46" t="n">
        <v>41.8665</v>
      </c>
      <c r="F19" s="46" t="n">
        <v>43.7681</v>
      </c>
      <c r="G19" s="46" t="n">
        <v>45.5629</v>
      </c>
      <c r="H19" s="46" t="n">
        <v>16789.849</v>
      </c>
      <c r="I19" s="46"/>
      <c r="J19" s="47"/>
      <c r="L19" s="45" t="n">
        <v>4799.132</v>
      </c>
      <c r="M19" s="46" t="n">
        <v>41.8733</v>
      </c>
      <c r="N19" s="46" t="n">
        <v>43.78</v>
      </c>
      <c r="O19" s="46" t="n">
        <v>45.579</v>
      </c>
      <c r="P19" s="46" t="n">
        <v>21552.953</v>
      </c>
      <c r="Q19" s="46" t="n">
        <v>53.711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29.0848</v>
      </c>
      <c r="E20" s="53" t="n">
        <v>39.9783</v>
      </c>
      <c r="F20" s="53" t="n">
        <v>42.4287</v>
      </c>
      <c r="G20" s="53" t="n">
        <v>43.6219</v>
      </c>
      <c r="H20" s="53" t="n">
        <v>14537.075</v>
      </c>
      <c r="I20" s="53"/>
      <c r="J20" s="54"/>
      <c r="L20" s="52" t="n">
        <v>2211.0448</v>
      </c>
      <c r="M20" s="53" t="n">
        <v>39.9898</v>
      </c>
      <c r="N20" s="53" t="n">
        <v>42.4391</v>
      </c>
      <c r="O20" s="53" t="n">
        <v>43.6325</v>
      </c>
      <c r="P20" s="53" t="n">
        <v>18840.351</v>
      </c>
      <c r="Q20" s="53" t="n">
        <v>48.158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97.0344</v>
      </c>
      <c r="E21" s="53" t="n">
        <v>37.6284</v>
      </c>
      <c r="F21" s="53" t="n">
        <v>41.2787</v>
      </c>
      <c r="G21" s="53" t="n">
        <v>42.2414</v>
      </c>
      <c r="H21" s="53" t="n">
        <v>12905.808</v>
      </c>
      <c r="I21" s="53"/>
      <c r="J21" s="54"/>
      <c r="L21" s="52" t="n">
        <v>1084.0152</v>
      </c>
      <c r="M21" s="53" t="n">
        <v>37.6419</v>
      </c>
      <c r="N21" s="53" t="n">
        <v>41.2898</v>
      </c>
      <c r="O21" s="53" t="n">
        <v>42.2515</v>
      </c>
      <c r="P21" s="53" t="n">
        <v>16832.698</v>
      </c>
      <c r="Q21" s="53" t="n">
        <v>43.806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1.0976</v>
      </c>
      <c r="E22" s="61" t="n">
        <v>35.2145</v>
      </c>
      <c r="F22" s="61" t="n">
        <v>40.4456</v>
      </c>
      <c r="G22" s="61" t="n">
        <v>41.3695</v>
      </c>
      <c r="H22" s="61" t="n">
        <v>11703.038</v>
      </c>
      <c r="I22" s="61"/>
      <c r="J22" s="62"/>
      <c r="L22" s="60" t="n">
        <v>547.0496</v>
      </c>
      <c r="M22" s="61" t="n">
        <v>35.2182</v>
      </c>
      <c r="N22" s="61" t="n">
        <v>40.4472</v>
      </c>
      <c r="O22" s="61" t="n">
        <v>41.3746</v>
      </c>
      <c r="P22" s="61" t="n">
        <v>15333.901</v>
      </c>
      <c r="Q22" s="61" t="n">
        <v>39.095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789.5976</v>
      </c>
      <c r="E23" s="46" t="n">
        <v>40.223</v>
      </c>
      <c r="F23" s="46" t="n">
        <v>42.6693</v>
      </c>
      <c r="G23" s="46" t="n">
        <v>44.0434</v>
      </c>
      <c r="H23" s="46" t="n">
        <v>15382.729</v>
      </c>
      <c r="I23" s="46"/>
      <c r="J23" s="47"/>
      <c r="L23" s="45" t="n">
        <v>7698.7568</v>
      </c>
      <c r="M23" s="46" t="n">
        <v>40.2502</v>
      </c>
      <c r="N23" s="46" t="n">
        <v>42.6726</v>
      </c>
      <c r="O23" s="46" t="n">
        <v>44.0491</v>
      </c>
      <c r="P23" s="46" t="n">
        <v>19763.734</v>
      </c>
      <c r="Q23" s="46" t="n">
        <v>54.737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13.2864</v>
      </c>
      <c r="E24" s="53" t="n">
        <v>37.6886</v>
      </c>
      <c r="F24" s="53" t="n">
        <v>40.8701</v>
      </c>
      <c r="G24" s="53" t="n">
        <v>41.6373</v>
      </c>
      <c r="H24" s="53" t="n">
        <v>13025.751</v>
      </c>
      <c r="I24" s="53"/>
      <c r="J24" s="54"/>
      <c r="L24" s="52" t="n">
        <v>3369.072</v>
      </c>
      <c r="M24" s="53" t="n">
        <v>37.7186</v>
      </c>
      <c r="N24" s="53" t="n">
        <v>40.8783</v>
      </c>
      <c r="O24" s="53" t="n">
        <v>41.6395</v>
      </c>
      <c r="P24" s="53" t="n">
        <v>16937.209</v>
      </c>
      <c r="Q24" s="53" t="n">
        <v>49.998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77.96</v>
      </c>
      <c r="E25" s="53" t="n">
        <v>35.0612</v>
      </c>
      <c r="F25" s="53" t="n">
        <v>39.3674</v>
      </c>
      <c r="G25" s="53" t="n">
        <v>40.0216</v>
      </c>
      <c r="H25" s="53" t="n">
        <v>11610.555</v>
      </c>
      <c r="I25" s="53"/>
      <c r="J25" s="54"/>
      <c r="L25" s="52" t="n">
        <v>1558.008</v>
      </c>
      <c r="M25" s="53" t="n">
        <v>35.0882</v>
      </c>
      <c r="N25" s="53" t="n">
        <v>39.382</v>
      </c>
      <c r="O25" s="53" t="n">
        <v>40.0274</v>
      </c>
      <c r="P25" s="53" t="n">
        <v>15204.922</v>
      </c>
      <c r="Q25" s="53" t="n">
        <v>43.772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9.8896</v>
      </c>
      <c r="E26" s="61" t="n">
        <v>32.5327</v>
      </c>
      <c r="F26" s="61" t="n">
        <v>38.2247</v>
      </c>
      <c r="G26" s="61" t="n">
        <v>39.1285</v>
      </c>
      <c r="H26" s="61" t="n">
        <v>10695.181</v>
      </c>
      <c r="I26" s="61"/>
      <c r="J26" s="62"/>
      <c r="L26" s="60" t="n">
        <v>726.4184</v>
      </c>
      <c r="M26" s="61" t="n">
        <v>32.5513</v>
      </c>
      <c r="N26" s="61" t="n">
        <v>38.2375</v>
      </c>
      <c r="O26" s="61" t="n">
        <v>39.1296</v>
      </c>
      <c r="P26" s="61" t="n">
        <v>14068.423</v>
      </c>
      <c r="Q26" s="61" t="n">
        <v>38.797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366.8624</v>
      </c>
      <c r="E27" s="46" t="n">
        <v>38.6109</v>
      </c>
      <c r="F27" s="46" t="n">
        <v>40.2035</v>
      </c>
      <c r="G27" s="46" t="n">
        <v>43.7594</v>
      </c>
      <c r="H27" s="46" t="n">
        <v>35576.33</v>
      </c>
      <c r="I27" s="46"/>
      <c r="J27" s="47"/>
      <c r="L27" s="45" t="n">
        <v>18196.204</v>
      </c>
      <c r="M27" s="46" t="n">
        <v>38.6309</v>
      </c>
      <c r="N27" s="46" t="n">
        <v>40.2066</v>
      </c>
      <c r="O27" s="46" t="n">
        <v>43.762</v>
      </c>
      <c r="P27" s="46" t="n">
        <v>44903.668</v>
      </c>
      <c r="Q27" s="46" t="n">
        <v>109.919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923.124</v>
      </c>
      <c r="E28" s="53" t="n">
        <v>36.9843</v>
      </c>
      <c r="F28" s="53" t="n">
        <v>39.2311</v>
      </c>
      <c r="G28" s="53" t="n">
        <v>42.074</v>
      </c>
      <c r="H28" s="53" t="n">
        <v>28506.316</v>
      </c>
      <c r="I28" s="53"/>
      <c r="J28" s="54"/>
      <c r="L28" s="52" t="n">
        <v>5820.4672</v>
      </c>
      <c r="M28" s="53" t="n">
        <v>37.006</v>
      </c>
      <c r="N28" s="53" t="n">
        <v>39.2353</v>
      </c>
      <c r="O28" s="53" t="n">
        <v>42.0819</v>
      </c>
      <c r="P28" s="53" t="n">
        <v>36630.436</v>
      </c>
      <c r="Q28" s="53" t="n">
        <v>92.379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92.2096</v>
      </c>
      <c r="E29" s="53" t="n">
        <v>35.069</v>
      </c>
      <c r="F29" s="53" t="n">
        <v>38.4114</v>
      </c>
      <c r="G29" s="53" t="n">
        <v>40.5561</v>
      </c>
      <c r="H29" s="53" t="n">
        <v>25383.851</v>
      </c>
      <c r="I29" s="53"/>
      <c r="J29" s="54"/>
      <c r="L29" s="52" t="n">
        <v>2736.0896</v>
      </c>
      <c r="M29" s="53" t="n">
        <v>35.0955</v>
      </c>
      <c r="N29" s="53" t="n">
        <v>38.4179</v>
      </c>
      <c r="O29" s="53" t="n">
        <v>40.5644</v>
      </c>
      <c r="P29" s="53" t="n">
        <v>32806.947</v>
      </c>
      <c r="Q29" s="53" t="n">
        <v>83.058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39.2392</v>
      </c>
      <c r="E30" s="61" t="n">
        <v>32.8967</v>
      </c>
      <c r="F30" s="61" t="n">
        <v>37.7071</v>
      </c>
      <c r="G30" s="61" t="n">
        <v>39.4047</v>
      </c>
      <c r="H30" s="61" t="n">
        <v>23398.881</v>
      </c>
      <c r="I30" s="61"/>
      <c r="J30" s="62"/>
      <c r="L30" s="60" t="n">
        <v>1401.2824</v>
      </c>
      <c r="M30" s="61" t="n">
        <v>32.9173</v>
      </c>
      <c r="N30" s="61" t="n">
        <v>37.7109</v>
      </c>
      <c r="O30" s="61" t="n">
        <v>39.4169</v>
      </c>
      <c r="P30" s="61" t="n">
        <v>30501.864</v>
      </c>
      <c r="Q30" s="61" t="n">
        <v>74.24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472.2656</v>
      </c>
      <c r="E31" s="46" t="n">
        <v>39.3212</v>
      </c>
      <c r="F31" s="46" t="n">
        <v>44.0597</v>
      </c>
      <c r="G31" s="46" t="n">
        <v>45.4364</v>
      </c>
      <c r="H31" s="46" t="n">
        <v>41479.336</v>
      </c>
      <c r="I31" s="46"/>
      <c r="J31" s="47"/>
      <c r="L31" s="45" t="n">
        <v>17426.168</v>
      </c>
      <c r="M31" s="46" t="n">
        <v>39.3319</v>
      </c>
      <c r="N31" s="46" t="n">
        <v>44.0598</v>
      </c>
      <c r="O31" s="46" t="n">
        <v>45.4361</v>
      </c>
      <c r="P31" s="46" t="n">
        <v>52542.608</v>
      </c>
      <c r="Q31" s="46" t="n">
        <v>122.35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166.3144</v>
      </c>
      <c r="E32" s="53" t="n">
        <v>37.6401</v>
      </c>
      <c r="F32" s="53" t="n">
        <v>42.8065</v>
      </c>
      <c r="G32" s="53" t="n">
        <v>43.4626</v>
      </c>
      <c r="H32" s="53" t="n">
        <v>34640.138</v>
      </c>
      <c r="I32" s="53"/>
      <c r="J32" s="54"/>
      <c r="L32" s="52" t="n">
        <v>6107.6672</v>
      </c>
      <c r="M32" s="53" t="n">
        <v>37.6507</v>
      </c>
      <c r="N32" s="53" t="n">
        <v>42.8128</v>
      </c>
      <c r="O32" s="53" t="n">
        <v>43.4683</v>
      </c>
      <c r="P32" s="53" t="n">
        <v>44373.293</v>
      </c>
      <c r="Q32" s="53" t="n">
        <v>103.866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903.9896</v>
      </c>
      <c r="E33" s="53" t="n">
        <v>35.8041</v>
      </c>
      <c r="F33" s="53" t="n">
        <v>41.5726</v>
      </c>
      <c r="G33" s="53" t="n">
        <v>41.6172</v>
      </c>
      <c r="H33" s="53" t="n">
        <v>30774.928</v>
      </c>
      <c r="I33" s="53"/>
      <c r="J33" s="54"/>
      <c r="L33" s="52" t="n">
        <v>2865.6296</v>
      </c>
      <c r="M33" s="53" t="n">
        <v>35.8146</v>
      </c>
      <c r="N33" s="53" t="n">
        <v>41.5794</v>
      </c>
      <c r="O33" s="53" t="n">
        <v>41.635</v>
      </c>
      <c r="P33" s="53" t="n">
        <v>39761.371</v>
      </c>
      <c r="Q33" s="53" t="n">
        <v>97.39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32.9272</v>
      </c>
      <c r="E34" s="61" t="n">
        <v>33.836</v>
      </c>
      <c r="F34" s="61" t="n">
        <v>40.5857</v>
      </c>
      <c r="G34" s="61" t="n">
        <v>40.2625</v>
      </c>
      <c r="H34" s="61" t="n">
        <v>28227.483</v>
      </c>
      <c r="I34" s="61"/>
      <c r="J34" s="62"/>
      <c r="L34" s="60" t="n">
        <v>1501.0904</v>
      </c>
      <c r="M34" s="61" t="n">
        <v>33.8456</v>
      </c>
      <c r="N34" s="61" t="n">
        <v>40.5978</v>
      </c>
      <c r="O34" s="61" t="n">
        <v>40.2758</v>
      </c>
      <c r="P34" s="61" t="n">
        <v>36581.588</v>
      </c>
      <c r="Q34" s="61" t="n">
        <v>91.418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544.416</v>
      </c>
      <c r="E35" s="46" t="n">
        <v>37.5472</v>
      </c>
      <c r="F35" s="46" t="n">
        <v>42.3911</v>
      </c>
      <c r="G35" s="46" t="n">
        <v>44.4856</v>
      </c>
      <c r="H35" s="46" t="n">
        <v>48631.987</v>
      </c>
      <c r="I35" s="46"/>
      <c r="J35" s="47"/>
      <c r="L35" s="45" t="n">
        <v>39805.6088</v>
      </c>
      <c r="M35" s="46" t="n">
        <v>37.5977</v>
      </c>
      <c r="N35" s="46" t="n">
        <v>42.3788</v>
      </c>
      <c r="O35" s="46" t="n">
        <v>44.4606</v>
      </c>
      <c r="P35" s="46" t="n">
        <v>61762.711</v>
      </c>
      <c r="Q35" s="46" t="n">
        <v>166.387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327.7248</v>
      </c>
      <c r="E36" s="53" t="n">
        <v>35.4091</v>
      </c>
      <c r="F36" s="53" t="n">
        <v>41.1052</v>
      </c>
      <c r="G36" s="53" t="n">
        <v>43.2802</v>
      </c>
      <c r="H36" s="53" t="n">
        <v>34022.228</v>
      </c>
      <c r="I36" s="53"/>
      <c r="J36" s="54"/>
      <c r="L36" s="52" t="n">
        <v>7327.3336</v>
      </c>
      <c r="M36" s="53" t="n">
        <v>35.4304</v>
      </c>
      <c r="N36" s="53" t="n">
        <v>41.0967</v>
      </c>
      <c r="O36" s="53" t="n">
        <v>43.2664</v>
      </c>
      <c r="P36" s="53" t="n">
        <v>44113.634</v>
      </c>
      <c r="Q36" s="53" t="n">
        <v>120.028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324.6584</v>
      </c>
      <c r="E37" s="53" t="n">
        <v>33.9814</v>
      </c>
      <c r="F37" s="53" t="n">
        <v>39.8463</v>
      </c>
      <c r="G37" s="53" t="n">
        <v>42.2533</v>
      </c>
      <c r="H37" s="53" t="n">
        <v>29046.26</v>
      </c>
      <c r="I37" s="53"/>
      <c r="J37" s="54"/>
      <c r="L37" s="52" t="n">
        <v>2291.0248</v>
      </c>
      <c r="M37" s="53" t="n">
        <v>33.9984</v>
      </c>
      <c r="N37" s="53" t="n">
        <v>39.8373</v>
      </c>
      <c r="O37" s="53" t="n">
        <v>42.2418</v>
      </c>
      <c r="P37" s="53" t="n">
        <v>37966.39</v>
      </c>
      <c r="Q37" s="53" t="n">
        <v>103.241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027.984</v>
      </c>
      <c r="E38" s="61" t="n">
        <v>32.1932</v>
      </c>
      <c r="F38" s="61" t="n">
        <v>38.8469</v>
      </c>
      <c r="G38" s="61" t="n">
        <v>41.4294</v>
      </c>
      <c r="H38" s="61" t="n">
        <v>26869.586</v>
      </c>
      <c r="I38" s="61"/>
      <c r="J38" s="62"/>
      <c r="L38" s="60" t="n">
        <v>992.888</v>
      </c>
      <c r="M38" s="61" t="n">
        <v>32.2075</v>
      </c>
      <c r="N38" s="61" t="n">
        <v>38.8478</v>
      </c>
      <c r="O38" s="61" t="n">
        <v>41.4187</v>
      </c>
      <c r="P38" s="61" t="n">
        <v>35374.873</v>
      </c>
      <c r="Q38" s="61" t="n">
        <v>96.862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548.4032</v>
      </c>
      <c r="E39" s="46" t="n">
        <v>40.625</v>
      </c>
      <c r="F39" s="46" t="n">
        <v>43.3497</v>
      </c>
      <c r="G39" s="46" t="n">
        <v>44.0044</v>
      </c>
      <c r="H39" s="46" t="n">
        <v>7524.077</v>
      </c>
      <c r="I39" s="46"/>
      <c r="J39" s="47"/>
      <c r="L39" s="45" t="n">
        <v>3496.7544</v>
      </c>
      <c r="M39" s="46" t="n">
        <v>40.6486</v>
      </c>
      <c r="N39" s="46" t="n">
        <v>43.3628</v>
      </c>
      <c r="O39" s="46" t="n">
        <v>44.0244</v>
      </c>
      <c r="P39" s="46" t="n">
        <v>9481.497</v>
      </c>
      <c r="Q39" s="46" t="n">
        <v>21.746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08.9008</v>
      </c>
      <c r="E40" s="53" t="n">
        <v>37.462</v>
      </c>
      <c r="F40" s="53" t="n">
        <v>40.9778</v>
      </c>
      <c r="G40" s="53" t="n">
        <v>41.2704</v>
      </c>
      <c r="H40" s="53" t="n">
        <v>6526.24</v>
      </c>
      <c r="I40" s="53"/>
      <c r="J40" s="54"/>
      <c r="L40" s="53" t="n">
        <v>1686.1176</v>
      </c>
      <c r="M40" s="53" t="n">
        <v>37.4907</v>
      </c>
      <c r="N40" s="53" t="n">
        <v>40.9925</v>
      </c>
      <c r="O40" s="53" t="n">
        <v>41.2995</v>
      </c>
      <c r="P40" s="53" t="n">
        <v>8286.111</v>
      </c>
      <c r="Q40" s="53" t="n">
        <v>18.362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6.2272</v>
      </c>
      <c r="E41" s="53" t="n">
        <v>34.5351</v>
      </c>
      <c r="F41" s="53" t="n">
        <v>39.0295</v>
      </c>
      <c r="G41" s="53" t="n">
        <v>39.0976</v>
      </c>
      <c r="H41" s="53" t="n">
        <v>5743.4</v>
      </c>
      <c r="I41" s="53"/>
      <c r="J41" s="54"/>
      <c r="L41" s="52" t="n">
        <v>829.1536</v>
      </c>
      <c r="M41" s="53" t="n">
        <v>34.5615</v>
      </c>
      <c r="N41" s="53" t="n">
        <v>39.0583</v>
      </c>
      <c r="O41" s="53" t="n">
        <v>39.1377</v>
      </c>
      <c r="P41" s="53" t="n">
        <v>7371.955</v>
      </c>
      <c r="Q41" s="53" t="n">
        <v>15.772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9.1056</v>
      </c>
      <c r="E42" s="61" t="n">
        <v>32.0548</v>
      </c>
      <c r="F42" s="61" t="n">
        <v>37.6075</v>
      </c>
      <c r="G42" s="61" t="n">
        <v>37.4883</v>
      </c>
      <c r="H42" s="61" t="n">
        <v>5166.043</v>
      </c>
      <c r="I42" s="61"/>
      <c r="J42" s="62"/>
      <c r="L42" s="61" t="n">
        <v>437.8624</v>
      </c>
      <c r="M42" s="61" t="n">
        <v>32.077</v>
      </c>
      <c r="N42" s="61" t="n">
        <v>37.639</v>
      </c>
      <c r="O42" s="61" t="n">
        <v>37.5272</v>
      </c>
      <c r="P42" s="61" t="n">
        <v>6688.278</v>
      </c>
      <c r="Q42" s="61" t="n">
        <v>13.915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732.904</v>
      </c>
      <c r="E43" s="46" t="n">
        <v>40.4033</v>
      </c>
      <c r="F43" s="46" t="n">
        <v>43.8242</v>
      </c>
      <c r="G43" s="46" t="n">
        <v>45.4009</v>
      </c>
      <c r="H43" s="46" t="n">
        <v>8257.134</v>
      </c>
      <c r="I43" s="46"/>
      <c r="J43" s="47"/>
      <c r="L43" s="45" t="n">
        <v>3674.6536</v>
      </c>
      <c r="M43" s="46" t="n">
        <v>40.4294</v>
      </c>
      <c r="N43" s="46" t="n">
        <v>43.8357</v>
      </c>
      <c r="O43" s="46" t="n">
        <v>45.4032</v>
      </c>
      <c r="P43" s="46" t="n">
        <v>10519.547</v>
      </c>
      <c r="Q43" s="46" t="n">
        <v>24.897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61.3152</v>
      </c>
      <c r="E44" s="53" t="n">
        <v>37.8586</v>
      </c>
      <c r="F44" s="53" t="n">
        <v>41.8672</v>
      </c>
      <c r="G44" s="53" t="n">
        <v>43.0602</v>
      </c>
      <c r="H44" s="53" t="n">
        <v>7195.766</v>
      </c>
      <c r="I44" s="53"/>
      <c r="J44" s="54"/>
      <c r="L44" s="52" t="n">
        <v>1732.8072</v>
      </c>
      <c r="M44" s="53" t="n">
        <v>37.8995</v>
      </c>
      <c r="N44" s="53" t="n">
        <v>41.878</v>
      </c>
      <c r="O44" s="53" t="n">
        <v>43.0711</v>
      </c>
      <c r="P44" s="53" t="n">
        <v>9251.184</v>
      </c>
      <c r="Q44" s="53" t="n">
        <v>21.808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85.2328</v>
      </c>
      <c r="E45" s="53" t="n">
        <v>35.0768</v>
      </c>
      <c r="F45" s="53" t="n">
        <v>40.1658</v>
      </c>
      <c r="G45" s="53" t="n">
        <v>41.1258</v>
      </c>
      <c r="H45" s="53" t="n">
        <v>6483.708</v>
      </c>
      <c r="I45" s="53"/>
      <c r="J45" s="54"/>
      <c r="L45" s="52" t="n">
        <v>872.1152</v>
      </c>
      <c r="M45" s="53" t="n">
        <v>35.1199</v>
      </c>
      <c r="N45" s="53" t="n">
        <v>40.1719</v>
      </c>
      <c r="O45" s="53" t="n">
        <v>41.1528</v>
      </c>
      <c r="P45" s="53" t="n">
        <v>8386.315</v>
      </c>
      <c r="Q45" s="53" t="n">
        <v>18.814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5.0912</v>
      </c>
      <c r="E46" s="61" t="n">
        <v>32.3041</v>
      </c>
      <c r="F46" s="61" t="n">
        <v>38.8414</v>
      </c>
      <c r="G46" s="61" t="n">
        <v>39.7127</v>
      </c>
      <c r="H46" s="61" t="n">
        <v>5954.461</v>
      </c>
      <c r="I46" s="61"/>
      <c r="J46" s="62"/>
      <c r="L46" s="60" t="n">
        <v>460.6472</v>
      </c>
      <c r="M46" s="61" t="n">
        <v>32.3472</v>
      </c>
      <c r="N46" s="61" t="n">
        <v>38.8511</v>
      </c>
      <c r="O46" s="61" t="n">
        <v>39.7227</v>
      </c>
      <c r="P46" s="61" t="n">
        <v>7757.892</v>
      </c>
      <c r="Q46" s="61" t="n">
        <v>17.222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984.8496</v>
      </c>
      <c r="E47" s="46" t="n">
        <v>38.4952</v>
      </c>
      <c r="F47" s="46" t="n">
        <v>41.686</v>
      </c>
      <c r="G47" s="46" t="n">
        <v>42.7454</v>
      </c>
      <c r="H47" s="46" t="n">
        <v>8029.745</v>
      </c>
      <c r="I47" s="46"/>
      <c r="J47" s="47"/>
      <c r="L47" s="45" t="n">
        <v>6908.476</v>
      </c>
      <c r="M47" s="46" t="n">
        <v>38.5252</v>
      </c>
      <c r="N47" s="46" t="n">
        <v>41.6931</v>
      </c>
      <c r="O47" s="46" t="n">
        <v>42.7506</v>
      </c>
      <c r="P47" s="46" t="n">
        <v>10090.288</v>
      </c>
      <c r="Q47" s="46" t="n">
        <v>24.726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83.616</v>
      </c>
      <c r="E48" s="53" t="n">
        <v>34.9483</v>
      </c>
      <c r="F48" s="53" t="n">
        <v>39.0684</v>
      </c>
      <c r="G48" s="53" t="n">
        <v>40</v>
      </c>
      <c r="H48" s="53" t="n">
        <v>6654.879</v>
      </c>
      <c r="I48" s="53"/>
      <c r="J48" s="54"/>
      <c r="L48" s="52" t="n">
        <v>3147.4928</v>
      </c>
      <c r="M48" s="53" t="n">
        <v>34.9802</v>
      </c>
      <c r="N48" s="53" t="n">
        <v>39.0751</v>
      </c>
      <c r="O48" s="53" t="n">
        <v>40.0051</v>
      </c>
      <c r="P48" s="53" t="n">
        <v>8463.376</v>
      </c>
      <c r="Q48" s="53" t="n">
        <v>21.341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01.4056</v>
      </c>
      <c r="E49" s="53" t="n">
        <v>31.7319</v>
      </c>
      <c r="F49" s="53" t="n">
        <v>37.1807</v>
      </c>
      <c r="G49" s="53" t="n">
        <v>38.0071</v>
      </c>
      <c r="H49" s="53" t="n">
        <v>5742.276</v>
      </c>
      <c r="I49" s="53"/>
      <c r="J49" s="54"/>
      <c r="L49" s="52" t="n">
        <v>1487.1648</v>
      </c>
      <c r="M49" s="53" t="n">
        <v>31.7677</v>
      </c>
      <c r="N49" s="53" t="n">
        <v>37.1898</v>
      </c>
      <c r="O49" s="53" t="n">
        <v>38.0198</v>
      </c>
      <c r="P49" s="53" t="n">
        <v>7391.246</v>
      </c>
      <c r="Q49" s="53" t="n">
        <v>18.92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05.796</v>
      </c>
      <c r="E50" s="61" t="n">
        <v>28.7564</v>
      </c>
      <c r="F50" s="61" t="n">
        <v>35.8768</v>
      </c>
      <c r="G50" s="61" t="n">
        <v>36.6138</v>
      </c>
      <c r="H50" s="61" t="n">
        <v>5125.639</v>
      </c>
      <c r="I50" s="61"/>
      <c r="J50" s="62"/>
      <c r="L50" s="60" t="n">
        <v>702.8944</v>
      </c>
      <c r="M50" s="61" t="n">
        <v>28.7878</v>
      </c>
      <c r="N50" s="61" t="n">
        <v>35.8902</v>
      </c>
      <c r="O50" s="61" t="n">
        <v>36.6231</v>
      </c>
      <c r="P50" s="61" t="n">
        <v>6650.954</v>
      </c>
      <c r="Q50" s="61" t="n">
        <v>16.474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905.388</v>
      </c>
      <c r="E51" s="46" t="n">
        <v>39.2211</v>
      </c>
      <c r="F51" s="46" t="n">
        <v>41.658</v>
      </c>
      <c r="G51" s="46" t="n">
        <v>43.124</v>
      </c>
      <c r="H51" s="46" t="n">
        <v>5863.181</v>
      </c>
      <c r="I51" s="46"/>
      <c r="J51" s="47"/>
      <c r="L51" s="45" t="n">
        <v>4866.9224</v>
      </c>
      <c r="M51" s="46" t="n">
        <v>39.2352</v>
      </c>
      <c r="N51" s="46" t="n">
        <v>41.6693</v>
      </c>
      <c r="O51" s="46" t="n">
        <v>43.1272</v>
      </c>
      <c r="P51" s="46" t="n">
        <v>7336.187</v>
      </c>
      <c r="Q51" s="46" t="n">
        <v>16.897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80.8816</v>
      </c>
      <c r="E52" s="53" t="n">
        <v>35.9701</v>
      </c>
      <c r="F52" s="53" t="n">
        <v>39.3571</v>
      </c>
      <c r="G52" s="53" t="n">
        <v>40.9403</v>
      </c>
      <c r="H52" s="53" t="n">
        <v>4972.765</v>
      </c>
      <c r="I52" s="53"/>
      <c r="J52" s="54"/>
      <c r="L52" s="52" t="n">
        <v>2062.2152</v>
      </c>
      <c r="M52" s="53" t="n">
        <v>35.9875</v>
      </c>
      <c r="N52" s="53" t="n">
        <v>39.3799</v>
      </c>
      <c r="O52" s="53" t="n">
        <v>40.9531</v>
      </c>
      <c r="P52" s="53" t="n">
        <v>6294.857</v>
      </c>
      <c r="Q52" s="53" t="n">
        <v>14.274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73.9536</v>
      </c>
      <c r="E53" s="53" t="n">
        <v>33.0903</v>
      </c>
      <c r="F53" s="53" t="n">
        <v>37.4941</v>
      </c>
      <c r="G53" s="53" t="n">
        <v>39.192</v>
      </c>
      <c r="H53" s="53" t="n">
        <v>4324.176</v>
      </c>
      <c r="I53" s="53"/>
      <c r="J53" s="54"/>
      <c r="L53" s="52" t="n">
        <v>966.3</v>
      </c>
      <c r="M53" s="53" t="n">
        <v>33.1068</v>
      </c>
      <c r="N53" s="53" t="n">
        <v>37.5191</v>
      </c>
      <c r="O53" s="53" t="n">
        <v>39.2249</v>
      </c>
      <c r="P53" s="53" t="n">
        <v>5509.851</v>
      </c>
      <c r="Q53" s="53" t="n">
        <v>11.825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72.5624</v>
      </c>
      <c r="E54" s="61" t="n">
        <v>30.434</v>
      </c>
      <c r="F54" s="61" t="n">
        <v>36.181</v>
      </c>
      <c r="G54" s="61" t="n">
        <v>37.9042</v>
      </c>
      <c r="H54" s="61" t="n">
        <v>3840.616</v>
      </c>
      <c r="I54" s="61"/>
      <c r="J54" s="62"/>
      <c r="L54" s="60" t="n">
        <v>471.0208</v>
      </c>
      <c r="M54" s="61" t="n">
        <v>30.4522</v>
      </c>
      <c r="N54" s="61" t="n">
        <v>36.2015</v>
      </c>
      <c r="O54" s="61" t="n">
        <v>37.9443</v>
      </c>
      <c r="P54" s="61" t="n">
        <v>4930.613</v>
      </c>
      <c r="Q54" s="61" t="n">
        <v>10.374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53.9144</v>
      </c>
      <c r="E55" s="46" t="n">
        <v>40.8951</v>
      </c>
      <c r="F55" s="46" t="n">
        <v>44.2844</v>
      </c>
      <c r="G55" s="46" t="n">
        <v>43.4211</v>
      </c>
      <c r="H55" s="46" t="n">
        <v>1967.46</v>
      </c>
      <c r="I55" s="46"/>
      <c r="J55" s="47"/>
      <c r="L55" s="45" t="n">
        <v>1531.3152</v>
      </c>
      <c r="M55" s="46" t="n">
        <v>40.9148</v>
      </c>
      <c r="N55" s="46" t="n">
        <v>44.3063</v>
      </c>
      <c r="O55" s="46" t="n">
        <v>43.4334</v>
      </c>
      <c r="P55" s="46" t="n">
        <v>2481.134</v>
      </c>
      <c r="Q55" s="46" t="n">
        <v>5.788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79.4768</v>
      </c>
      <c r="E56" s="53" t="n">
        <v>37.0436</v>
      </c>
      <c r="F56" s="53" t="n">
        <v>41.5925</v>
      </c>
      <c r="G56" s="53" t="n">
        <v>40.3476</v>
      </c>
      <c r="H56" s="53" t="n">
        <v>1736.91</v>
      </c>
      <c r="I56" s="53"/>
      <c r="J56" s="54"/>
      <c r="L56" s="52" t="n">
        <v>767.5384</v>
      </c>
      <c r="M56" s="53" t="n">
        <v>37.0825</v>
      </c>
      <c r="N56" s="53" t="n">
        <v>41.598</v>
      </c>
      <c r="O56" s="53" t="n">
        <v>40.3766</v>
      </c>
      <c r="P56" s="53" t="n">
        <v>2205.332</v>
      </c>
      <c r="Q56" s="53" t="n">
        <v>4.945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85.94</v>
      </c>
      <c r="E57" s="53" t="n">
        <v>33.6425</v>
      </c>
      <c r="F57" s="53" t="n">
        <v>39.4789</v>
      </c>
      <c r="G57" s="53" t="n">
        <v>37.9943</v>
      </c>
      <c r="H57" s="53" t="n">
        <v>1547.178</v>
      </c>
      <c r="I57" s="53"/>
      <c r="J57" s="54"/>
      <c r="L57" s="52" t="n">
        <v>380.5752</v>
      </c>
      <c r="M57" s="53" t="n">
        <v>33.6837</v>
      </c>
      <c r="N57" s="53" t="n">
        <v>39.5144</v>
      </c>
      <c r="O57" s="53" t="n">
        <v>38.0373</v>
      </c>
      <c r="P57" s="53" t="n">
        <v>1982.507</v>
      </c>
      <c r="Q57" s="53" t="n">
        <v>4.071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9.436</v>
      </c>
      <c r="E58" s="61" t="n">
        <v>30.8158</v>
      </c>
      <c r="F58" s="61" t="n">
        <v>38.0332</v>
      </c>
      <c r="G58" s="61" t="n">
        <v>36.3648</v>
      </c>
      <c r="H58" s="61" t="n">
        <v>1397.975</v>
      </c>
      <c r="I58" s="61"/>
      <c r="J58" s="62"/>
      <c r="L58" s="60" t="n">
        <v>198.0144</v>
      </c>
      <c r="M58" s="61" t="n">
        <v>30.8588</v>
      </c>
      <c r="N58" s="61" t="n">
        <v>38.0818</v>
      </c>
      <c r="O58" s="61" t="n">
        <v>36.4253</v>
      </c>
      <c r="P58" s="61" t="n">
        <v>1804.789</v>
      </c>
      <c r="Q58" s="61" t="n">
        <v>3.619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38.5368</v>
      </c>
      <c r="E59" s="46" t="n">
        <v>38.2611</v>
      </c>
      <c r="F59" s="46" t="n">
        <v>43.3852</v>
      </c>
      <c r="G59" s="46" t="n">
        <v>44.5366</v>
      </c>
      <c r="H59" s="46" t="n">
        <v>2145.046</v>
      </c>
      <c r="I59" s="46"/>
      <c r="J59" s="47"/>
      <c r="L59" s="46" t="n">
        <v>1628.8784</v>
      </c>
      <c r="M59" s="46" t="n">
        <v>38.3125</v>
      </c>
      <c r="N59" s="46" t="n">
        <v>43.3882</v>
      </c>
      <c r="O59" s="46" t="n">
        <v>44.5367</v>
      </c>
      <c r="P59" s="46" t="n">
        <v>2726.337</v>
      </c>
      <c r="Q59" s="46" t="n">
        <v>6.833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41.3752</v>
      </c>
      <c r="E60" s="53" t="n">
        <v>34.9803</v>
      </c>
      <c r="F60" s="53" t="n">
        <v>41.1333</v>
      </c>
      <c r="G60" s="53" t="n">
        <v>42.1462</v>
      </c>
      <c r="H60" s="53" t="n">
        <v>1712.16</v>
      </c>
      <c r="I60" s="53"/>
      <c r="J60" s="54"/>
      <c r="L60" s="52" t="n">
        <v>638.88</v>
      </c>
      <c r="M60" s="53" t="n">
        <v>35.019</v>
      </c>
      <c r="N60" s="53" t="n">
        <v>41.1277</v>
      </c>
      <c r="O60" s="53" t="n">
        <v>42.1402</v>
      </c>
      <c r="P60" s="53" t="n">
        <v>2213.459</v>
      </c>
      <c r="Q60" s="53" t="n">
        <v>5.818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0.712</v>
      </c>
      <c r="E61" s="53" t="n">
        <v>32.1224</v>
      </c>
      <c r="F61" s="53" t="n">
        <v>39.5652</v>
      </c>
      <c r="G61" s="53" t="n">
        <v>40.4944</v>
      </c>
      <c r="H61" s="53" t="n">
        <v>1468.787</v>
      </c>
      <c r="I61" s="53"/>
      <c r="J61" s="54"/>
      <c r="L61" s="52" t="n">
        <v>288.6808</v>
      </c>
      <c r="M61" s="53" t="n">
        <v>32.1452</v>
      </c>
      <c r="N61" s="53" t="n">
        <v>39.5549</v>
      </c>
      <c r="O61" s="53" t="n">
        <v>40.4868</v>
      </c>
      <c r="P61" s="53" t="n">
        <v>1910.212</v>
      </c>
      <c r="Q61" s="53" t="n">
        <v>5.007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4.1704</v>
      </c>
      <c r="E62" s="61" t="n">
        <v>29.3656</v>
      </c>
      <c r="F62" s="61" t="n">
        <v>38.4863</v>
      </c>
      <c r="G62" s="61" t="n">
        <v>39.3122</v>
      </c>
      <c r="H62" s="61" t="n">
        <v>1327.304</v>
      </c>
      <c r="I62" s="61"/>
      <c r="J62" s="62"/>
      <c r="L62" s="60" t="n">
        <v>143.2936</v>
      </c>
      <c r="M62" s="61" t="n">
        <v>29.3936</v>
      </c>
      <c r="N62" s="61" t="n">
        <v>38.4772</v>
      </c>
      <c r="O62" s="61" t="n">
        <v>39.3382</v>
      </c>
      <c r="P62" s="61" t="n">
        <v>1745.337</v>
      </c>
      <c r="Q62" s="61" t="n">
        <v>4.539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89.3192</v>
      </c>
      <c r="E63" s="46" t="n">
        <v>38.3988</v>
      </c>
      <c r="F63" s="46" t="n">
        <v>41.4966</v>
      </c>
      <c r="G63" s="46" t="n">
        <v>42.4706</v>
      </c>
      <c r="H63" s="46" t="n">
        <v>1761.911</v>
      </c>
      <c r="I63" s="46"/>
      <c r="J63" s="47"/>
      <c r="L63" s="45" t="n">
        <v>1667.84</v>
      </c>
      <c r="M63" s="46" t="n">
        <v>38.4347</v>
      </c>
      <c r="N63" s="46" t="n">
        <v>41.5033</v>
      </c>
      <c r="O63" s="46" t="n">
        <v>42.4727</v>
      </c>
      <c r="P63" s="46" t="n">
        <v>2234.144</v>
      </c>
      <c r="Q63" s="46" t="n">
        <v>5.647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76.5384</v>
      </c>
      <c r="E64" s="53" t="n">
        <v>34.9841</v>
      </c>
      <c r="F64" s="53" t="n">
        <v>38.8612</v>
      </c>
      <c r="G64" s="53" t="n">
        <v>39.5946</v>
      </c>
      <c r="H64" s="53" t="n">
        <v>1478.068</v>
      </c>
      <c r="I64" s="53"/>
      <c r="J64" s="54"/>
      <c r="L64" s="52" t="n">
        <v>766.152</v>
      </c>
      <c r="M64" s="53" t="n">
        <v>35.0267</v>
      </c>
      <c r="N64" s="53" t="n">
        <v>38.8722</v>
      </c>
      <c r="O64" s="53" t="n">
        <v>39.5944</v>
      </c>
      <c r="P64" s="53" t="n">
        <v>1889.321</v>
      </c>
      <c r="Q64" s="53" t="n">
        <v>4.618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2.1112</v>
      </c>
      <c r="E65" s="53" t="n">
        <v>31.7241</v>
      </c>
      <c r="F65" s="53" t="n">
        <v>36.8722</v>
      </c>
      <c r="G65" s="53" t="n">
        <v>37.504</v>
      </c>
      <c r="H65" s="53" t="n">
        <v>1278.179</v>
      </c>
      <c r="I65" s="53"/>
      <c r="J65" s="54"/>
      <c r="L65" s="53" t="n">
        <v>357.6336</v>
      </c>
      <c r="M65" s="53" t="n">
        <v>31.7609</v>
      </c>
      <c r="N65" s="53" t="n">
        <v>36.87</v>
      </c>
      <c r="O65" s="53" t="n">
        <v>37.5158</v>
      </c>
      <c r="P65" s="53" t="n">
        <v>1652.455</v>
      </c>
      <c r="Q65" s="53" t="n">
        <v>3.806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7.6272</v>
      </c>
      <c r="E66" s="61" t="n">
        <v>28.7764</v>
      </c>
      <c r="F66" s="61" t="n">
        <v>35.4663</v>
      </c>
      <c r="G66" s="61" t="n">
        <v>36.0421</v>
      </c>
      <c r="H66" s="61" t="n">
        <v>1141.367</v>
      </c>
      <c r="I66" s="61"/>
      <c r="J66" s="62"/>
      <c r="L66" s="60" t="n">
        <v>166.9496</v>
      </c>
      <c r="M66" s="61" t="n">
        <v>28.8038</v>
      </c>
      <c r="N66" s="61" t="n">
        <v>35.4781</v>
      </c>
      <c r="O66" s="61" t="n">
        <v>36.0515</v>
      </c>
      <c r="P66" s="61" t="n">
        <v>1490.036</v>
      </c>
      <c r="Q66" s="61" t="n">
        <v>3.291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40.4448</v>
      </c>
      <c r="E67" s="46" t="n">
        <v>39.667</v>
      </c>
      <c r="F67" s="46" t="n">
        <v>41.7671</v>
      </c>
      <c r="G67" s="46" t="n">
        <v>42.8392</v>
      </c>
      <c r="H67" s="46" t="n">
        <v>1326.507</v>
      </c>
      <c r="I67" s="46"/>
      <c r="J67" s="47"/>
      <c r="L67" s="45" t="n">
        <v>1224.456</v>
      </c>
      <c r="M67" s="46" t="n">
        <v>39.6866</v>
      </c>
      <c r="N67" s="46" t="n">
        <v>41.7976</v>
      </c>
      <c r="O67" s="46" t="n">
        <v>42.8607</v>
      </c>
      <c r="P67" s="46" t="n">
        <v>1676.214</v>
      </c>
      <c r="Q67" s="46" t="n">
        <v>3.931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10.76</v>
      </c>
      <c r="E68" s="53" t="n">
        <v>35.8578</v>
      </c>
      <c r="F68" s="53" t="n">
        <v>39.0653</v>
      </c>
      <c r="G68" s="53" t="n">
        <v>40.2548</v>
      </c>
      <c r="H68" s="53" t="n">
        <v>1146.605</v>
      </c>
      <c r="I68" s="53"/>
      <c r="J68" s="54"/>
      <c r="L68" s="52" t="n">
        <v>602.0592</v>
      </c>
      <c r="M68" s="53" t="n">
        <v>35.8794</v>
      </c>
      <c r="N68" s="53" t="n">
        <v>39.0961</v>
      </c>
      <c r="O68" s="53" t="n">
        <v>40.2941</v>
      </c>
      <c r="P68" s="53" t="n">
        <v>1457.858</v>
      </c>
      <c r="Q68" s="53" t="n">
        <v>3.245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5.3472</v>
      </c>
      <c r="E69" s="53" t="n">
        <v>32.3977</v>
      </c>
      <c r="F69" s="53" t="n">
        <v>37.0532</v>
      </c>
      <c r="G69" s="53" t="n">
        <v>38.241</v>
      </c>
      <c r="H69" s="53" t="n">
        <v>1004.056</v>
      </c>
      <c r="I69" s="53"/>
      <c r="J69" s="54"/>
      <c r="L69" s="52" t="n">
        <v>292.8608</v>
      </c>
      <c r="M69" s="53" t="n">
        <v>32.431</v>
      </c>
      <c r="N69" s="53" t="n">
        <v>37.1215</v>
      </c>
      <c r="O69" s="53" t="n">
        <v>38.3034</v>
      </c>
      <c r="P69" s="53" t="n">
        <v>1284.54</v>
      </c>
      <c r="Q69" s="53" t="n">
        <v>2.729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4.6328</v>
      </c>
      <c r="E70" s="61" t="n">
        <v>29.5927</v>
      </c>
      <c r="F70" s="61" t="n">
        <v>35.6416</v>
      </c>
      <c r="G70" s="61" t="n">
        <v>36.7349</v>
      </c>
      <c r="H70" s="61" t="n">
        <v>889.916</v>
      </c>
      <c r="I70" s="61"/>
      <c r="J70" s="62"/>
      <c r="L70" s="61" t="n">
        <v>144.0648</v>
      </c>
      <c r="M70" s="61" t="n">
        <v>29.6263</v>
      </c>
      <c r="N70" s="61" t="n">
        <v>35.6832</v>
      </c>
      <c r="O70" s="61" t="n">
        <v>36.7933</v>
      </c>
      <c r="P70" s="61" t="n">
        <v>1147.243</v>
      </c>
      <c r="Q70" s="61" t="n">
        <v>2.34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0</v>
      </c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 t="n">
        <v>0</v>
      </c>
      <c r="M72" s="81" t="n">
        <v>0</v>
      </c>
      <c r="N72" s="81" t="n">
        <v>0</v>
      </c>
      <c r="O72" s="81" t="n">
        <v>0</v>
      </c>
      <c r="P72" s="81" t="n">
        <v>0</v>
      </c>
      <c r="Q72" s="81" t="n">
        <v>0</v>
      </c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 t="n">
        <v>0</v>
      </c>
      <c r="M73" s="81" t="n">
        <v>0</v>
      </c>
      <c r="N73" s="81" t="n">
        <v>0</v>
      </c>
      <c r="O73" s="81" t="n">
        <v>0</v>
      </c>
      <c r="P73" s="81" t="n">
        <v>0</v>
      </c>
      <c r="Q73" s="81" t="n">
        <v>0</v>
      </c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 t="n">
        <v>0</v>
      </c>
      <c r="M74" s="88" t="n">
        <v>0</v>
      </c>
      <c r="N74" s="88" t="n">
        <v>0</v>
      </c>
      <c r="O74" s="88" t="n">
        <v>0</v>
      </c>
      <c r="P74" s="88" t="n">
        <v>0</v>
      </c>
      <c r="Q74" s="88" t="n">
        <v>0</v>
      </c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 t="n">
        <v>0</v>
      </c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 t="n">
        <v>0</v>
      </c>
      <c r="M76" s="81" t="n">
        <v>0</v>
      </c>
      <c r="N76" s="81" t="n">
        <v>0</v>
      </c>
      <c r="O76" s="81" t="n">
        <v>0</v>
      </c>
      <c r="P76" s="81" t="n">
        <v>0</v>
      </c>
      <c r="Q76" s="81" t="n">
        <v>0</v>
      </c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 t="n">
        <v>0</v>
      </c>
      <c r="M77" s="81" t="n">
        <v>0</v>
      </c>
      <c r="N77" s="81" t="n">
        <v>0</v>
      </c>
      <c r="O77" s="81" t="n">
        <v>0</v>
      </c>
      <c r="P77" s="81" t="n">
        <v>0</v>
      </c>
      <c r="Q77" s="81" t="n">
        <v>0</v>
      </c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 t="n">
        <v>0</v>
      </c>
      <c r="M78" s="88" t="n">
        <v>0</v>
      </c>
      <c r="N78" s="88" t="n">
        <v>0</v>
      </c>
      <c r="O78" s="88" t="n">
        <v>0</v>
      </c>
      <c r="P78" s="88" t="n">
        <v>0</v>
      </c>
      <c r="Q78" s="88" t="n">
        <v>0</v>
      </c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 t="n">
        <v>0</v>
      </c>
      <c r="M80" s="81" t="n">
        <v>0</v>
      </c>
      <c r="N80" s="81" t="n">
        <v>0</v>
      </c>
      <c r="O80" s="81" t="n">
        <v>0</v>
      </c>
      <c r="P80" s="81" t="n">
        <v>0</v>
      </c>
      <c r="Q80" s="81" t="n">
        <v>0</v>
      </c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 t="n">
        <v>0</v>
      </c>
      <c r="M81" s="81" t="n">
        <v>0</v>
      </c>
      <c r="N81" s="81" t="n">
        <v>0</v>
      </c>
      <c r="O81" s="81" t="n">
        <v>0</v>
      </c>
      <c r="P81" s="81" t="n">
        <v>0</v>
      </c>
      <c r="Q81" s="81" t="n">
        <v>0</v>
      </c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 t="n">
        <v>0</v>
      </c>
      <c r="M82" s="88" t="n">
        <v>0</v>
      </c>
      <c r="N82" s="88" t="n">
        <v>0</v>
      </c>
      <c r="O82" s="88" t="n">
        <v>0</v>
      </c>
      <c r="P82" s="88" t="n">
        <v>0</v>
      </c>
      <c r="Q82" s="88" t="n">
        <v>0</v>
      </c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634.9424</v>
      </c>
      <c r="M83" s="46" t="n">
        <v>40.7842</v>
      </c>
      <c r="N83" s="46" t="n">
        <v>43.3042</v>
      </c>
      <c r="O83" s="46" t="n">
        <v>43.9027</v>
      </c>
      <c r="P83" s="46" t="n">
        <v>9415.399</v>
      </c>
      <c r="Q83" s="46" t="n">
        <v>22.043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797.316</v>
      </c>
      <c r="M84" s="53" t="n">
        <v>37.5433</v>
      </c>
      <c r="N84" s="53" t="n">
        <v>40.6906</v>
      </c>
      <c r="O84" s="53" t="n">
        <v>40.9634</v>
      </c>
      <c r="P84" s="53" t="n">
        <v>8227.806</v>
      </c>
      <c r="Q84" s="53" t="n">
        <v>18.408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03.2688</v>
      </c>
      <c r="M85" s="53" t="n">
        <v>34.5065</v>
      </c>
      <c r="N85" s="53" t="n">
        <v>38.5042</v>
      </c>
      <c r="O85" s="53" t="n">
        <v>38.5748</v>
      </c>
      <c r="P85" s="53" t="n">
        <v>7340.292</v>
      </c>
      <c r="Q85" s="53" t="n">
        <v>15.959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485.0528</v>
      </c>
      <c r="M86" s="61" t="n">
        <v>31.8664</v>
      </c>
      <c r="N86" s="61" t="n">
        <v>36.9141</v>
      </c>
      <c r="O86" s="61" t="n">
        <v>36.7944</v>
      </c>
      <c r="P86" s="61" t="n">
        <v>6657.613</v>
      </c>
      <c r="Q86" s="61" t="n">
        <v>14.18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547.5952</v>
      </c>
      <c r="M87" s="46" t="n">
        <v>42.5164</v>
      </c>
      <c r="N87" s="46" t="n">
        <v>46.027</v>
      </c>
      <c r="O87" s="46" t="n">
        <v>46.1048</v>
      </c>
      <c r="P87" s="46" t="n">
        <v>21007.273</v>
      </c>
      <c r="Q87" s="46" t="n">
        <v>41.622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2837.6083</v>
      </c>
      <c r="M88" s="53" t="n">
        <v>38.4888</v>
      </c>
      <c r="N88" s="53" t="n">
        <v>43.2372</v>
      </c>
      <c r="O88" s="53" t="n">
        <v>43.2781</v>
      </c>
      <c r="P88" s="53" t="n">
        <v>18201.877</v>
      </c>
      <c r="Q88" s="53" t="n">
        <v>37.205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3" t="n">
        <v>1403.4269</v>
      </c>
      <c r="M89" s="53" t="n">
        <v>34.8028</v>
      </c>
      <c r="N89" s="53" t="n">
        <v>41.081</v>
      </c>
      <c r="O89" s="53" t="n">
        <v>40.8465</v>
      </c>
      <c r="P89" s="53" t="n">
        <v>15464.905</v>
      </c>
      <c r="Q89" s="53" t="n">
        <v>32.026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706.4827</v>
      </c>
      <c r="M90" s="61" t="n">
        <v>31.7535</v>
      </c>
      <c r="N90" s="61" t="n">
        <v>39.5865</v>
      </c>
      <c r="O90" s="61" t="n">
        <v>38.9132</v>
      </c>
      <c r="P90" s="61" t="n">
        <v>13386.289</v>
      </c>
      <c r="Q90" s="61" t="n">
        <v>28.658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1502.1352</v>
      </c>
      <c r="M91" s="46" t="n">
        <v>48.1004</v>
      </c>
      <c r="N91" s="46" t="n">
        <v>45.7755</v>
      </c>
      <c r="O91" s="46" t="n">
        <v>45.9103</v>
      </c>
      <c r="P91" s="46" t="n">
        <v>6435.551</v>
      </c>
      <c r="Q91" s="46" t="n">
        <v>15.741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1125.4048</v>
      </c>
      <c r="M92" s="53" t="n">
        <v>43.8821</v>
      </c>
      <c r="N92" s="53" t="n">
        <v>41.7457</v>
      </c>
      <c r="O92" s="53" t="n">
        <v>42.0431</v>
      </c>
      <c r="P92" s="53" t="n">
        <v>6197.791</v>
      </c>
      <c r="Q92" s="53" t="n">
        <v>16.614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850.6768</v>
      </c>
      <c r="M93" s="53" t="n">
        <v>39.1938</v>
      </c>
      <c r="N93" s="53" t="n">
        <v>39.5176</v>
      </c>
      <c r="O93" s="53" t="n">
        <v>40.004</v>
      </c>
      <c r="P93" s="53" t="n">
        <v>6033.021</v>
      </c>
      <c r="Q93" s="53" t="n">
        <v>16.988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620.1352</v>
      </c>
      <c r="M94" s="61" t="n">
        <v>34.348</v>
      </c>
      <c r="N94" s="61" t="n">
        <v>38.2963</v>
      </c>
      <c r="O94" s="61" t="n">
        <v>38.6516</v>
      </c>
      <c r="P94" s="61" t="n">
        <v>5910.719</v>
      </c>
      <c r="Q94" s="61" t="n">
        <v>16.567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849.9728</v>
      </c>
      <c r="M95" s="46" t="n">
        <v>50.4719</v>
      </c>
      <c r="N95" s="46" t="n">
        <v>53.7306</v>
      </c>
      <c r="O95" s="46" t="n">
        <v>54.7062</v>
      </c>
      <c r="P95" s="46" t="n">
        <v>11611.923</v>
      </c>
      <c r="Q95" s="46" t="n">
        <v>32.06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530.1363</v>
      </c>
      <c r="M96" s="53" t="n">
        <v>46.6911</v>
      </c>
      <c r="N96" s="53" t="n">
        <v>50.6566</v>
      </c>
      <c r="O96" s="53" t="n">
        <v>51.6709</v>
      </c>
      <c r="P96" s="53" t="n">
        <v>10970.03</v>
      </c>
      <c r="Q96" s="53" t="n">
        <v>30.981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337.6429</v>
      </c>
      <c r="M97" s="53" t="n">
        <v>43.1328</v>
      </c>
      <c r="N97" s="53" t="n">
        <v>48.2218</v>
      </c>
      <c r="O97" s="53" t="n">
        <v>49.3871</v>
      </c>
      <c r="P97" s="53" t="n">
        <v>10494.366</v>
      </c>
      <c r="Q97" s="53" t="n">
        <v>30.233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9544.89</v>
      </c>
      <c r="I98" s="61"/>
      <c r="J98" s="62"/>
      <c r="L98" s="60" t="n">
        <v>220.7296</v>
      </c>
      <c r="M98" s="61" t="n">
        <v>39.5464</v>
      </c>
      <c r="N98" s="61" t="n">
        <v>46.4087</v>
      </c>
      <c r="O98" s="61" t="n">
        <v>47.6593</v>
      </c>
      <c r="P98" s="61" t="n">
        <v>10187.183</v>
      </c>
      <c r="Q98" s="61" t="n">
        <v>29.624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67)</f>
        <v>#VALUE!</v>
      </c>
      <c r="U105" s="24" t="e">
        <f aca="false">AVERAGE(U3:U67)</f>
        <v>#VALUE!</v>
      </c>
      <c r="V105" s="24" t="e">
        <f aca="false">AVERAGE(V3:V67)</f>
        <v>#VALUE!</v>
      </c>
      <c r="W105" s="24" t="e">
        <f aca="false">AVERAGE(W3:W67)</f>
        <v>#VALUE!</v>
      </c>
      <c r="X105" s="24" t="e">
        <f aca="false">AVERAGE(X3:X67)</f>
        <v>#VALUE!</v>
      </c>
      <c r="Y105" s="24" t="e">
        <f aca="false">AVERAGE(Y3:Y67)</f>
        <v>#VALUE!</v>
      </c>
    </row>
    <row r="106" customFormat="false" ht="12" hidden="false" customHeight="false" outlineLevel="0" collapsed="false">
      <c r="B106" s="1" t="s">
        <v>85</v>
      </c>
      <c r="I106" s="93" t="e">
        <f aca="false">GEOMEAN(I3:I98)</f>
        <v>#NUM!</v>
      </c>
      <c r="J106" s="93" t="e">
        <f aca="false">GEOMEAN(J3:J98)</f>
        <v>#NUM!</v>
      </c>
      <c r="Q106" s="93" t="n">
        <f aca="false">GEOMEAN(Q3:Q98)</f>
        <v>0</v>
      </c>
      <c r="R106" s="93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4" t="e">
        <f aca="false">Q106/I106</f>
        <v>#NUM!</v>
      </c>
      <c r="R107" s="94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1.097705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813.0256</v>
      </c>
      <c r="E3" s="46" t="n">
        <v>41.5731</v>
      </c>
      <c r="F3" s="46" t="n">
        <v>41.5849</v>
      </c>
      <c r="G3" s="46" t="n">
        <v>44.2556</v>
      </c>
      <c r="H3" s="46" t="n">
        <v>16674.424</v>
      </c>
      <c r="I3" s="46"/>
      <c r="J3" s="47"/>
      <c r="L3" s="48" t="n">
        <v>13774.28</v>
      </c>
      <c r="M3" s="49" t="n">
        <v>41.6221</v>
      </c>
      <c r="N3" s="49" t="n">
        <v>41.5935</v>
      </c>
      <c r="O3" s="49" t="n">
        <v>44.2728</v>
      </c>
      <c r="P3" s="49" t="n">
        <v>21607.599</v>
      </c>
      <c r="Q3" s="49" t="n">
        <v>39.204</v>
      </c>
      <c r="R3" s="50"/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647.9728</v>
      </c>
      <c r="E4" s="53" t="n">
        <v>39.1163</v>
      </c>
      <c r="F4" s="53" t="n">
        <v>39.9611</v>
      </c>
      <c r="G4" s="53" t="n">
        <v>42.4153</v>
      </c>
      <c r="H4" s="53" t="n">
        <v>14154.233</v>
      </c>
      <c r="I4" s="53"/>
      <c r="J4" s="54"/>
      <c r="L4" s="55" t="n">
        <v>5634.6272</v>
      </c>
      <c r="M4" s="56" t="n">
        <v>39.1516</v>
      </c>
      <c r="N4" s="56" t="n">
        <v>39.9635</v>
      </c>
      <c r="O4" s="56" t="n">
        <v>42.4222</v>
      </c>
      <c r="P4" s="56" t="n">
        <v>18546.438</v>
      </c>
      <c r="Q4" s="56" t="n">
        <v>32.916</v>
      </c>
      <c r="R4" s="57"/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28.6272</v>
      </c>
      <c r="E5" s="53" t="n">
        <v>36.5873</v>
      </c>
      <c r="F5" s="53" t="n">
        <v>38.7515</v>
      </c>
      <c r="G5" s="53" t="n">
        <v>41.0056</v>
      </c>
      <c r="H5" s="53" t="n">
        <v>12694.778</v>
      </c>
      <c r="I5" s="53"/>
      <c r="J5" s="54"/>
      <c r="L5" s="55" t="n">
        <v>2732.6288</v>
      </c>
      <c r="M5" s="56" t="n">
        <v>36.6162</v>
      </c>
      <c r="N5" s="56" t="n">
        <v>38.7544</v>
      </c>
      <c r="O5" s="56" t="n">
        <v>41.0106</v>
      </c>
      <c r="P5" s="56" t="n">
        <v>16727.853</v>
      </c>
      <c r="Q5" s="56" t="n">
        <v>29.25</v>
      </c>
      <c r="R5" s="57"/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8.4224</v>
      </c>
      <c r="E6" s="61" t="n">
        <v>33.9349</v>
      </c>
      <c r="F6" s="61" t="n">
        <v>37.8317</v>
      </c>
      <c r="G6" s="61" t="n">
        <v>39.9847</v>
      </c>
      <c r="H6" s="61" t="n">
        <v>11737.549</v>
      </c>
      <c r="I6" s="61"/>
      <c r="J6" s="62"/>
      <c r="L6" s="63" t="n">
        <v>1436.7728</v>
      </c>
      <c r="M6" s="64" t="n">
        <v>33.9551</v>
      </c>
      <c r="N6" s="64" t="n">
        <v>37.8363</v>
      </c>
      <c r="O6" s="64" t="n">
        <v>39.9901</v>
      </c>
      <c r="P6" s="64" t="n">
        <v>15490.765</v>
      </c>
      <c r="Q6" s="64" t="n">
        <v>27.408</v>
      </c>
      <c r="R6" s="65"/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5087.6992</v>
      </c>
      <c r="E7" s="46" t="n">
        <v>40.1188</v>
      </c>
      <c r="F7" s="46" t="n">
        <v>45.1795</v>
      </c>
      <c r="G7" s="46" t="n">
        <v>44.7836</v>
      </c>
      <c r="H7" s="46" t="n">
        <v>24730.948</v>
      </c>
      <c r="I7" s="46"/>
      <c r="J7" s="47"/>
      <c r="L7" s="48" t="n">
        <v>34606.2944</v>
      </c>
      <c r="M7" s="49" t="n">
        <v>40.1466</v>
      </c>
      <c r="N7" s="49" t="n">
        <v>45.1989</v>
      </c>
      <c r="O7" s="49" t="n">
        <v>44.7963</v>
      </c>
      <c r="P7" s="49" t="n">
        <v>31496.691</v>
      </c>
      <c r="Q7" s="49" t="n">
        <v>55.707</v>
      </c>
      <c r="R7" s="50"/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7167.728</v>
      </c>
      <c r="E8" s="53" t="n">
        <v>37.1638</v>
      </c>
      <c r="F8" s="53" t="n">
        <v>43.4155</v>
      </c>
      <c r="G8" s="53" t="n">
        <v>43.5293</v>
      </c>
      <c r="H8" s="53" t="n">
        <v>21580.019</v>
      </c>
      <c r="I8" s="53"/>
      <c r="J8" s="54"/>
      <c r="L8" s="55" t="n">
        <v>16869.0288</v>
      </c>
      <c r="M8" s="56" t="n">
        <v>37.199</v>
      </c>
      <c r="N8" s="56" t="n">
        <v>43.439</v>
      </c>
      <c r="O8" s="56" t="n">
        <v>43.5439</v>
      </c>
      <c r="P8" s="56" t="n">
        <v>27662.383</v>
      </c>
      <c r="Q8" s="56" t="n">
        <v>47.623</v>
      </c>
      <c r="R8" s="57"/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9047.672</v>
      </c>
      <c r="E9" s="53" t="n">
        <v>34.2016</v>
      </c>
      <c r="F9" s="53" t="n">
        <v>41.9611</v>
      </c>
      <c r="G9" s="53" t="n">
        <v>42.3839</v>
      </c>
      <c r="H9" s="53" t="n">
        <v>19346.154</v>
      </c>
      <c r="I9" s="53"/>
      <c r="J9" s="54"/>
      <c r="L9" s="55" t="n">
        <v>8919.1888</v>
      </c>
      <c r="M9" s="56" t="n">
        <v>34.2486</v>
      </c>
      <c r="N9" s="56" t="n">
        <v>41.9946</v>
      </c>
      <c r="O9" s="56" t="n">
        <v>42.4043</v>
      </c>
      <c r="P9" s="56" t="n">
        <v>24900.269</v>
      </c>
      <c r="Q9" s="56" t="n">
        <v>41.87</v>
      </c>
      <c r="R9" s="57"/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5060.2656</v>
      </c>
      <c r="E10" s="61" t="n">
        <v>31.4483</v>
      </c>
      <c r="F10" s="61" t="n">
        <v>40.8352</v>
      </c>
      <c r="G10" s="61" t="n">
        <v>41.4898</v>
      </c>
      <c r="H10" s="61" t="n">
        <v>17601.608</v>
      </c>
      <c r="I10" s="61"/>
      <c r="J10" s="62"/>
      <c r="L10" s="63" t="n">
        <v>5024.3344</v>
      </c>
      <c r="M10" s="64" t="n">
        <v>31.5087</v>
      </c>
      <c r="N10" s="64" t="n">
        <v>40.8556</v>
      </c>
      <c r="O10" s="64" t="n">
        <v>41.5057</v>
      </c>
      <c r="P10" s="64" t="n">
        <v>22767.403</v>
      </c>
      <c r="Q10" s="64" t="n">
        <v>38.127</v>
      </c>
      <c r="R10" s="65"/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376.7328</v>
      </c>
      <c r="E11" s="46" t="n">
        <v>38.9045</v>
      </c>
      <c r="F11" s="46" t="n">
        <v>39.6585</v>
      </c>
      <c r="G11" s="46" t="n">
        <v>37.9568</v>
      </c>
      <c r="H11" s="46" t="n">
        <v>67884.158</v>
      </c>
      <c r="I11" s="46"/>
      <c r="J11" s="47"/>
      <c r="L11" s="48" t="n">
        <v>235438.8096</v>
      </c>
      <c r="M11" s="49" t="n">
        <v>38.9066</v>
      </c>
      <c r="N11" s="49" t="n">
        <v>39.668</v>
      </c>
      <c r="O11" s="49" t="n">
        <v>37.9649</v>
      </c>
      <c r="P11" s="49" t="n">
        <v>85931.42</v>
      </c>
      <c r="Q11" s="49" t="n">
        <v>129.723</v>
      </c>
      <c r="R11" s="50"/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935.6608</v>
      </c>
      <c r="E12" s="53" t="n">
        <v>33.2901</v>
      </c>
      <c r="F12" s="53" t="n">
        <v>38.2553</v>
      </c>
      <c r="G12" s="53" t="n">
        <v>36.5859</v>
      </c>
      <c r="H12" s="53" t="n">
        <v>57697.582</v>
      </c>
      <c r="I12" s="53"/>
      <c r="J12" s="54"/>
      <c r="L12" s="55" t="n">
        <v>109835.8096</v>
      </c>
      <c r="M12" s="56" t="n">
        <v>33.2486</v>
      </c>
      <c r="N12" s="56" t="n">
        <v>38.2701</v>
      </c>
      <c r="O12" s="56" t="n">
        <v>36.5979</v>
      </c>
      <c r="P12" s="56" t="n">
        <v>73739.748</v>
      </c>
      <c r="Q12" s="56" t="n">
        <v>122.898</v>
      </c>
      <c r="R12" s="57"/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51.992</v>
      </c>
      <c r="E13" s="53" t="n">
        <v>29.3336</v>
      </c>
      <c r="F13" s="53" t="n">
        <v>37.224</v>
      </c>
      <c r="G13" s="53" t="n">
        <v>35.5423</v>
      </c>
      <c r="H13" s="53" t="n">
        <v>39967.214</v>
      </c>
      <c r="I13" s="53"/>
      <c r="J13" s="54"/>
      <c r="L13" s="55" t="n">
        <v>28257.7808</v>
      </c>
      <c r="M13" s="56" t="n">
        <v>29.3318</v>
      </c>
      <c r="N13" s="56" t="n">
        <v>37.2356</v>
      </c>
      <c r="O13" s="56" t="n">
        <v>35.5549</v>
      </c>
      <c r="P13" s="56" t="n">
        <v>51925.877</v>
      </c>
      <c r="Q13" s="56" t="n">
        <v>88.444</v>
      </c>
      <c r="R13" s="57"/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30.4496</v>
      </c>
      <c r="E14" s="61" t="n">
        <v>27.9382</v>
      </c>
      <c r="F14" s="61" t="n">
        <v>36.4973</v>
      </c>
      <c r="G14" s="61" t="n">
        <v>34.7869</v>
      </c>
      <c r="H14" s="61" t="n">
        <v>30599.545</v>
      </c>
      <c r="I14" s="61"/>
      <c r="J14" s="62"/>
      <c r="L14" s="63" t="n">
        <v>7281.7984</v>
      </c>
      <c r="M14" s="64" t="n">
        <v>27.9423</v>
      </c>
      <c r="N14" s="64" t="n">
        <v>36.508</v>
      </c>
      <c r="O14" s="64" t="n">
        <v>34.7937</v>
      </c>
      <c r="P14" s="64" t="n">
        <v>40408.242</v>
      </c>
      <c r="Q14" s="64" t="n">
        <v>65.846</v>
      </c>
      <c r="R14" s="65"/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619.0032</v>
      </c>
      <c r="E15" s="46" t="n">
        <v>41.2789</v>
      </c>
      <c r="F15" s="46" t="n">
        <v>46.3919</v>
      </c>
      <c r="G15" s="46" t="n">
        <v>45.982</v>
      </c>
      <c r="H15" s="46" t="n">
        <v>45965.776</v>
      </c>
      <c r="I15" s="46"/>
      <c r="J15" s="47"/>
      <c r="L15" s="48" t="n">
        <v>23722.6624</v>
      </c>
      <c r="M15" s="49" t="n">
        <v>41.2865</v>
      </c>
      <c r="N15" s="49" t="n">
        <v>46.4018</v>
      </c>
      <c r="O15" s="49" t="n">
        <v>45.9922</v>
      </c>
      <c r="P15" s="49" t="n">
        <v>58658.833</v>
      </c>
      <c r="Q15" s="49" t="n">
        <v>82.775</v>
      </c>
      <c r="R15" s="50"/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0.1104</v>
      </c>
      <c r="E16" s="53" t="n">
        <v>39.9885</v>
      </c>
      <c r="F16" s="53" t="n">
        <v>45.7966</v>
      </c>
      <c r="G16" s="53" t="n">
        <v>45.5179</v>
      </c>
      <c r="H16" s="53" t="n">
        <v>36261.228</v>
      </c>
      <c r="I16" s="53"/>
      <c r="J16" s="54"/>
      <c r="L16" s="55" t="n">
        <v>6389.1056</v>
      </c>
      <c r="M16" s="56" t="n">
        <v>39.9923</v>
      </c>
      <c r="N16" s="56" t="n">
        <v>45.7988</v>
      </c>
      <c r="O16" s="56" t="n">
        <v>45.5186</v>
      </c>
      <c r="P16" s="56" t="n">
        <v>46749.623</v>
      </c>
      <c r="Q16" s="56" t="n">
        <v>68.047</v>
      </c>
      <c r="R16" s="57"/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94.336</v>
      </c>
      <c r="E17" s="53" t="n">
        <v>38.7151</v>
      </c>
      <c r="F17" s="53" t="n">
        <v>45.276</v>
      </c>
      <c r="G17" s="53" t="n">
        <v>45.1178</v>
      </c>
      <c r="H17" s="53" t="n">
        <v>31425.649</v>
      </c>
      <c r="I17" s="53"/>
      <c r="J17" s="54"/>
      <c r="L17" s="55" t="n">
        <v>2721.0672</v>
      </c>
      <c r="M17" s="56" t="n">
        <v>38.7193</v>
      </c>
      <c r="N17" s="56" t="n">
        <v>45.2769</v>
      </c>
      <c r="O17" s="56" t="n">
        <v>45.1227</v>
      </c>
      <c r="P17" s="56" t="n">
        <v>40884.296</v>
      </c>
      <c r="Q17" s="56" t="n">
        <v>62.352</v>
      </c>
      <c r="R17" s="57"/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8.0784</v>
      </c>
      <c r="E18" s="61" t="n">
        <v>37.0453</v>
      </c>
      <c r="F18" s="61" t="n">
        <v>44.8768</v>
      </c>
      <c r="G18" s="61" t="n">
        <v>44.828</v>
      </c>
      <c r="H18" s="61" t="n">
        <v>28428.474</v>
      </c>
      <c r="I18" s="61"/>
      <c r="J18" s="62"/>
      <c r="L18" s="63" t="n">
        <v>1353.7808</v>
      </c>
      <c r="M18" s="64" t="n">
        <v>37.045</v>
      </c>
      <c r="N18" s="64" t="n">
        <v>44.8829</v>
      </c>
      <c r="O18" s="64" t="n">
        <v>44.8304</v>
      </c>
      <c r="P18" s="64" t="n">
        <v>37225.878</v>
      </c>
      <c r="Q18" s="64" t="n">
        <v>58.142</v>
      </c>
      <c r="R18" s="65"/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100.9048</v>
      </c>
      <c r="E19" s="46" t="n">
        <v>41.5604</v>
      </c>
      <c r="F19" s="46" t="n">
        <v>43.5657</v>
      </c>
      <c r="G19" s="46" t="n">
        <v>45.2926</v>
      </c>
      <c r="H19" s="46" t="n">
        <v>15844.341</v>
      </c>
      <c r="I19" s="46"/>
      <c r="J19" s="47"/>
      <c r="L19" s="45" t="n">
        <v>5083.9752</v>
      </c>
      <c r="M19" s="46" t="n">
        <v>41.5718</v>
      </c>
      <c r="N19" s="46" t="n">
        <v>43.5744</v>
      </c>
      <c r="O19" s="46" t="n">
        <v>45.3112</v>
      </c>
      <c r="P19" s="46" t="n">
        <v>20435.591</v>
      </c>
      <c r="Q19" s="46" t="n">
        <v>35.099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62.6464</v>
      </c>
      <c r="E20" s="53" t="n">
        <v>39.6973</v>
      </c>
      <c r="F20" s="53" t="n">
        <v>42.3332</v>
      </c>
      <c r="G20" s="53" t="n">
        <v>43.5301</v>
      </c>
      <c r="H20" s="53" t="n">
        <v>13677.506</v>
      </c>
      <c r="I20" s="53"/>
      <c r="J20" s="54"/>
      <c r="L20" s="52" t="n">
        <v>2346.0176</v>
      </c>
      <c r="M20" s="53" t="n">
        <v>39.708</v>
      </c>
      <c r="N20" s="53" t="n">
        <v>42.34</v>
      </c>
      <c r="O20" s="53" t="n">
        <v>43.5392</v>
      </c>
      <c r="P20" s="53" t="n">
        <v>17731.404</v>
      </c>
      <c r="Q20" s="53" t="n">
        <v>30.871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0944</v>
      </c>
      <c r="E21" s="53" t="n">
        <v>37.4093</v>
      </c>
      <c r="F21" s="53" t="n">
        <v>41.281</v>
      </c>
      <c r="G21" s="53" t="n">
        <v>42.258</v>
      </c>
      <c r="H21" s="53" t="n">
        <v>12053.625</v>
      </c>
      <c r="I21" s="53"/>
      <c r="J21" s="54"/>
      <c r="L21" s="52" t="n">
        <v>1161.2784</v>
      </c>
      <c r="M21" s="53" t="n">
        <v>37.4173</v>
      </c>
      <c r="N21" s="53" t="n">
        <v>41.2839</v>
      </c>
      <c r="O21" s="53" t="n">
        <v>42.2649</v>
      </c>
      <c r="P21" s="53" t="n">
        <v>15708.438</v>
      </c>
      <c r="Q21" s="53" t="n">
        <v>27.622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4.828</v>
      </c>
      <c r="E22" s="61" t="n">
        <v>35.0584</v>
      </c>
      <c r="F22" s="61" t="n">
        <v>40.4951</v>
      </c>
      <c r="G22" s="61" t="n">
        <v>41.4736</v>
      </c>
      <c r="H22" s="61" t="n">
        <v>10874.267</v>
      </c>
      <c r="I22" s="61"/>
      <c r="J22" s="62"/>
      <c r="L22" s="60" t="n">
        <v>599.932</v>
      </c>
      <c r="M22" s="61" t="n">
        <v>35.0623</v>
      </c>
      <c r="N22" s="61" t="n">
        <v>40.5021</v>
      </c>
      <c r="O22" s="61" t="n">
        <v>41.4738</v>
      </c>
      <c r="P22" s="61" t="n">
        <v>14244.188</v>
      </c>
      <c r="Q22" s="61" t="n">
        <v>25.974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158.784</v>
      </c>
      <c r="E23" s="46" t="n">
        <v>40.0352</v>
      </c>
      <c r="F23" s="46" t="n">
        <v>42.5376</v>
      </c>
      <c r="G23" s="46" t="n">
        <v>43.8753</v>
      </c>
      <c r="H23" s="46" t="n">
        <v>14153.194</v>
      </c>
      <c r="I23" s="46"/>
      <c r="J23" s="47"/>
      <c r="L23" s="45" t="n">
        <v>8088.7344</v>
      </c>
      <c r="M23" s="46" t="n">
        <v>40.0685</v>
      </c>
      <c r="N23" s="46" t="n">
        <v>42.5505</v>
      </c>
      <c r="O23" s="46" t="n">
        <v>43.8938</v>
      </c>
      <c r="P23" s="46" t="n">
        <v>18376.564</v>
      </c>
      <c r="Q23" s="46" t="n">
        <v>35.942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86.8384</v>
      </c>
      <c r="E24" s="53" t="n">
        <v>37.5463</v>
      </c>
      <c r="F24" s="53" t="n">
        <v>40.8146</v>
      </c>
      <c r="G24" s="53" t="n">
        <v>41.6573</v>
      </c>
      <c r="H24" s="53" t="n">
        <v>11994.15</v>
      </c>
      <c r="I24" s="53"/>
      <c r="J24" s="54"/>
      <c r="L24" s="52" t="n">
        <v>3547.6288</v>
      </c>
      <c r="M24" s="53" t="n">
        <v>37.5767</v>
      </c>
      <c r="N24" s="53" t="n">
        <v>40.8274</v>
      </c>
      <c r="O24" s="53" t="n">
        <v>41.6704</v>
      </c>
      <c r="P24" s="53" t="n">
        <v>15686.477</v>
      </c>
      <c r="Q24" s="53" t="n">
        <v>30.234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77.9656</v>
      </c>
      <c r="E25" s="53" t="n">
        <v>34.9584</v>
      </c>
      <c r="F25" s="53" t="n">
        <v>39.3701</v>
      </c>
      <c r="G25" s="53" t="n">
        <v>40.1531</v>
      </c>
      <c r="H25" s="53" t="n">
        <v>10718.065</v>
      </c>
      <c r="I25" s="53"/>
      <c r="J25" s="54"/>
      <c r="L25" s="52" t="n">
        <v>1659.0192</v>
      </c>
      <c r="M25" s="53" t="n">
        <v>34.9826</v>
      </c>
      <c r="N25" s="53" t="n">
        <v>39.3845</v>
      </c>
      <c r="O25" s="53" t="n">
        <v>40.1603</v>
      </c>
      <c r="P25" s="53" t="n">
        <v>14064.843</v>
      </c>
      <c r="Q25" s="53" t="n">
        <v>26.847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802.248</v>
      </c>
      <c r="E26" s="61" t="n">
        <v>32.4382</v>
      </c>
      <c r="F26" s="61" t="n">
        <v>38.2795</v>
      </c>
      <c r="G26" s="61" t="n">
        <v>39.3081</v>
      </c>
      <c r="H26" s="61" t="n">
        <v>9868.936</v>
      </c>
      <c r="I26" s="61"/>
      <c r="J26" s="62"/>
      <c r="L26" s="60" t="n">
        <v>787.3744</v>
      </c>
      <c r="M26" s="61" t="n">
        <v>32.4515</v>
      </c>
      <c r="N26" s="61" t="n">
        <v>38.2934</v>
      </c>
      <c r="O26" s="61" t="n">
        <v>39.3113</v>
      </c>
      <c r="P26" s="61" t="n">
        <v>13046.192</v>
      </c>
      <c r="Q26" s="61" t="n">
        <v>24.742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542.4224</v>
      </c>
      <c r="E27" s="46" t="n">
        <v>38.4185</v>
      </c>
      <c r="F27" s="46" t="n">
        <v>40.1513</v>
      </c>
      <c r="G27" s="46" t="n">
        <v>43.6722</v>
      </c>
      <c r="H27" s="46" t="n">
        <v>32808.879</v>
      </c>
      <c r="I27" s="46"/>
      <c r="J27" s="47"/>
      <c r="L27" s="45" t="n">
        <v>18533.7104</v>
      </c>
      <c r="M27" s="46" t="n">
        <v>38.4471</v>
      </c>
      <c r="N27" s="46" t="n">
        <v>40.156</v>
      </c>
      <c r="O27" s="46" t="n">
        <v>43.6863</v>
      </c>
      <c r="P27" s="46" t="n">
        <v>41896.047</v>
      </c>
      <c r="Q27" s="46" t="n">
        <v>70.86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278.256</v>
      </c>
      <c r="E28" s="53" t="n">
        <v>36.8353</v>
      </c>
      <c r="F28" s="53" t="n">
        <v>39.2355</v>
      </c>
      <c r="G28" s="53" t="n">
        <v>42.0819</v>
      </c>
      <c r="H28" s="53" t="n">
        <v>26643.73</v>
      </c>
      <c r="I28" s="53"/>
      <c r="J28" s="54"/>
      <c r="L28" s="52" t="n">
        <v>6193.1824</v>
      </c>
      <c r="M28" s="53" t="n">
        <v>36.8571</v>
      </c>
      <c r="N28" s="53" t="n">
        <v>39.2389</v>
      </c>
      <c r="O28" s="53" t="n">
        <v>42.0916</v>
      </c>
      <c r="P28" s="53" t="n">
        <v>34332.517</v>
      </c>
      <c r="Q28" s="53" t="n">
        <v>55.615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99.6064</v>
      </c>
      <c r="E29" s="53" t="n">
        <v>34.9401</v>
      </c>
      <c r="F29" s="53" t="n">
        <v>38.4809</v>
      </c>
      <c r="G29" s="53" t="n">
        <v>40.6519</v>
      </c>
      <c r="H29" s="53" t="n">
        <v>23772.78</v>
      </c>
      <c r="I29" s="53"/>
      <c r="J29" s="54"/>
      <c r="L29" s="52" t="n">
        <v>2948.4584</v>
      </c>
      <c r="M29" s="53" t="n">
        <v>34.9604</v>
      </c>
      <c r="N29" s="53" t="n">
        <v>38.4866</v>
      </c>
      <c r="O29" s="53" t="n">
        <v>40.6642</v>
      </c>
      <c r="P29" s="53" t="n">
        <v>30736.368</v>
      </c>
      <c r="Q29" s="53" t="n">
        <v>50.246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76.62</v>
      </c>
      <c r="E30" s="61" t="n">
        <v>32.7834</v>
      </c>
      <c r="F30" s="61" t="n">
        <v>37.8293</v>
      </c>
      <c r="G30" s="61" t="n">
        <v>39.5521</v>
      </c>
      <c r="H30" s="61" t="n">
        <v>21840.344</v>
      </c>
      <c r="I30" s="61"/>
      <c r="J30" s="62"/>
      <c r="L30" s="60" t="n">
        <v>1536.6728</v>
      </c>
      <c r="M30" s="61" t="n">
        <v>32.7985</v>
      </c>
      <c r="N30" s="61" t="n">
        <v>37.8329</v>
      </c>
      <c r="O30" s="61" t="n">
        <v>39.5574</v>
      </c>
      <c r="P30" s="61" t="n">
        <v>28389.935</v>
      </c>
      <c r="Q30" s="61" t="n">
        <v>46.815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84.5944</v>
      </c>
      <c r="E31" s="46" t="n">
        <v>39.1263</v>
      </c>
      <c r="F31" s="46" t="n">
        <v>43.9168</v>
      </c>
      <c r="G31" s="46" t="n">
        <v>45.2356</v>
      </c>
      <c r="H31" s="46" t="n">
        <v>37986.164</v>
      </c>
      <c r="I31" s="46"/>
      <c r="J31" s="47"/>
      <c r="L31" s="45" t="n">
        <v>18089.1656</v>
      </c>
      <c r="M31" s="46" t="n">
        <v>39.1395</v>
      </c>
      <c r="N31" s="46" t="n">
        <v>43.9194</v>
      </c>
      <c r="O31" s="46" t="n">
        <v>45.2408</v>
      </c>
      <c r="P31" s="46" t="n">
        <v>48418.751</v>
      </c>
      <c r="Q31" s="46" t="n">
        <v>78.515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95.6952</v>
      </c>
      <c r="E32" s="53" t="n">
        <v>37.4766</v>
      </c>
      <c r="F32" s="53" t="n">
        <v>42.7482</v>
      </c>
      <c r="G32" s="53" t="n">
        <v>43.3909</v>
      </c>
      <c r="H32" s="53" t="n">
        <v>32287.395</v>
      </c>
      <c r="I32" s="53"/>
      <c r="J32" s="54"/>
      <c r="L32" s="52" t="n">
        <v>6545.552</v>
      </c>
      <c r="M32" s="53" t="n">
        <v>37.4862</v>
      </c>
      <c r="N32" s="53" t="n">
        <v>42.751</v>
      </c>
      <c r="O32" s="53" t="n">
        <v>43.4009</v>
      </c>
      <c r="P32" s="53" t="n">
        <v>41568.644</v>
      </c>
      <c r="Q32" s="53" t="n">
        <v>66.365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26.7728</v>
      </c>
      <c r="E33" s="53" t="n">
        <v>35.6288</v>
      </c>
      <c r="F33" s="53" t="n">
        <v>41.6198</v>
      </c>
      <c r="G33" s="53" t="n">
        <v>41.672</v>
      </c>
      <c r="H33" s="53" t="n">
        <v>28754.683</v>
      </c>
      <c r="I33" s="53"/>
      <c r="J33" s="54"/>
      <c r="L33" s="52" t="n">
        <v>3089.2344</v>
      </c>
      <c r="M33" s="53" t="n">
        <v>35.6391</v>
      </c>
      <c r="N33" s="53" t="n">
        <v>41.6306</v>
      </c>
      <c r="O33" s="53" t="n">
        <v>41.6897</v>
      </c>
      <c r="P33" s="53" t="n">
        <v>37211.068</v>
      </c>
      <c r="Q33" s="53" t="n">
        <v>59.698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75.5552</v>
      </c>
      <c r="E34" s="61" t="n">
        <v>33.6657</v>
      </c>
      <c r="F34" s="61" t="n">
        <v>40.7449</v>
      </c>
      <c r="G34" s="61" t="n">
        <v>40.3971</v>
      </c>
      <c r="H34" s="61" t="n">
        <v>26196.818</v>
      </c>
      <c r="I34" s="61"/>
      <c r="J34" s="62"/>
      <c r="L34" s="60" t="n">
        <v>1643.1608</v>
      </c>
      <c r="M34" s="61" t="n">
        <v>33.6809</v>
      </c>
      <c r="N34" s="61" t="n">
        <v>40.7474</v>
      </c>
      <c r="O34" s="61" t="n">
        <v>40.4092</v>
      </c>
      <c r="P34" s="61" t="n">
        <v>34060.095</v>
      </c>
      <c r="Q34" s="61" t="n">
        <v>56.222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421.1848</v>
      </c>
      <c r="E35" s="46" t="n">
        <v>37.2352</v>
      </c>
      <c r="F35" s="46" t="n">
        <v>42.2292</v>
      </c>
      <c r="G35" s="46" t="n">
        <v>44.3574</v>
      </c>
      <c r="H35" s="46" t="n">
        <v>43197.951</v>
      </c>
      <c r="I35" s="46"/>
      <c r="J35" s="47"/>
      <c r="L35" s="45" t="n">
        <v>39963.56</v>
      </c>
      <c r="M35" s="46" t="n">
        <v>37.2956</v>
      </c>
      <c r="N35" s="46" t="n">
        <v>42.2414</v>
      </c>
      <c r="O35" s="46" t="n">
        <v>44.3698</v>
      </c>
      <c r="P35" s="46" t="n">
        <v>55832.639</v>
      </c>
      <c r="Q35" s="46" t="n">
        <v>108.779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32.0776</v>
      </c>
      <c r="E36" s="53" t="n">
        <v>35.2601</v>
      </c>
      <c r="F36" s="53" t="n">
        <v>40.9945</v>
      </c>
      <c r="G36" s="53" t="n">
        <v>43.2658</v>
      </c>
      <c r="H36" s="53" t="n">
        <v>30686.499</v>
      </c>
      <c r="I36" s="53"/>
      <c r="J36" s="54"/>
      <c r="L36" s="52" t="n">
        <v>7559.3888</v>
      </c>
      <c r="M36" s="53" t="n">
        <v>35.2813</v>
      </c>
      <c r="N36" s="53" t="n">
        <v>40.9993</v>
      </c>
      <c r="O36" s="53" t="n">
        <v>43.2665</v>
      </c>
      <c r="P36" s="53" t="n">
        <v>40246.23</v>
      </c>
      <c r="Q36" s="53" t="n">
        <v>70.82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99.6344</v>
      </c>
      <c r="E37" s="53" t="n">
        <v>33.8428</v>
      </c>
      <c r="F37" s="53" t="n">
        <v>39.8875</v>
      </c>
      <c r="G37" s="53" t="n">
        <v>42.3274</v>
      </c>
      <c r="H37" s="53" t="n">
        <v>26530.057</v>
      </c>
      <c r="I37" s="53"/>
      <c r="J37" s="54"/>
      <c r="L37" s="52" t="n">
        <v>2467.3592</v>
      </c>
      <c r="M37" s="53" t="n">
        <v>33.8551</v>
      </c>
      <c r="N37" s="53" t="n">
        <v>39.8856</v>
      </c>
      <c r="O37" s="53" t="n">
        <v>42.3222</v>
      </c>
      <c r="P37" s="53" t="n">
        <v>34966.457</v>
      </c>
      <c r="Q37" s="53" t="n">
        <v>61.652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68.2752</v>
      </c>
      <c r="E38" s="61" t="n">
        <v>32.0261</v>
      </c>
      <c r="F38" s="61" t="n">
        <v>39.0162</v>
      </c>
      <c r="G38" s="61" t="n">
        <v>41.5968</v>
      </c>
      <c r="H38" s="61" t="n">
        <v>24613.264</v>
      </c>
      <c r="I38" s="61"/>
      <c r="J38" s="62"/>
      <c r="L38" s="60" t="n">
        <v>1129.0488</v>
      </c>
      <c r="M38" s="61" t="n">
        <v>32.0335</v>
      </c>
      <c r="N38" s="61" t="n">
        <v>39.0181</v>
      </c>
      <c r="O38" s="61" t="n">
        <v>41.5963</v>
      </c>
      <c r="P38" s="61" t="n">
        <v>32520.484</v>
      </c>
      <c r="Q38" s="61" t="n">
        <v>58.298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706.9888</v>
      </c>
      <c r="E39" s="46" t="n">
        <v>40.3029</v>
      </c>
      <c r="F39" s="46" t="n">
        <v>43.245</v>
      </c>
      <c r="G39" s="46" t="n">
        <v>43.8556</v>
      </c>
      <c r="H39" s="46" t="n">
        <v>6974.392</v>
      </c>
      <c r="I39" s="46"/>
      <c r="J39" s="47"/>
      <c r="L39" s="45" t="n">
        <v>3664.9912</v>
      </c>
      <c r="M39" s="46" t="n">
        <v>40.3283</v>
      </c>
      <c r="N39" s="46" t="n">
        <v>43.2625</v>
      </c>
      <c r="O39" s="46" t="n">
        <v>43.8784</v>
      </c>
      <c r="P39" s="46" t="n">
        <v>8875.967</v>
      </c>
      <c r="Q39" s="46" t="n">
        <v>14.664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90.292</v>
      </c>
      <c r="E40" s="53" t="n">
        <v>37.2028</v>
      </c>
      <c r="F40" s="53" t="n">
        <v>41.0575</v>
      </c>
      <c r="G40" s="53" t="n">
        <v>41.3226</v>
      </c>
      <c r="H40" s="53" t="n">
        <v>6100.276</v>
      </c>
      <c r="I40" s="53"/>
      <c r="J40" s="54"/>
      <c r="L40" s="52" t="n">
        <v>1769.136</v>
      </c>
      <c r="M40" s="53" t="n">
        <v>37.2305</v>
      </c>
      <c r="N40" s="53" t="n">
        <v>41.0717</v>
      </c>
      <c r="O40" s="53" t="n">
        <v>41.3613</v>
      </c>
      <c r="P40" s="53" t="n">
        <v>7789.631</v>
      </c>
      <c r="Q40" s="53" t="n">
        <v>12.589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77.988</v>
      </c>
      <c r="E41" s="53" t="n">
        <v>34.3305</v>
      </c>
      <c r="F41" s="53" t="n">
        <v>39.1866</v>
      </c>
      <c r="G41" s="53" t="n">
        <v>39.2303</v>
      </c>
      <c r="H41" s="53" t="n">
        <v>5378.402</v>
      </c>
      <c r="I41" s="53"/>
      <c r="J41" s="54"/>
      <c r="L41" s="53" t="n">
        <v>872.552</v>
      </c>
      <c r="M41" s="53" t="n">
        <v>34.3622</v>
      </c>
      <c r="N41" s="53" t="n">
        <v>39.2263</v>
      </c>
      <c r="O41" s="53" t="n">
        <v>39.2677</v>
      </c>
      <c r="P41" s="53" t="n">
        <v>6918.306</v>
      </c>
      <c r="Q41" s="53" t="n">
        <v>10.858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2248</v>
      </c>
      <c r="E42" s="61" t="n">
        <v>31.901</v>
      </c>
      <c r="F42" s="61" t="n">
        <v>37.7792</v>
      </c>
      <c r="G42" s="61" t="n">
        <v>37.6402</v>
      </c>
      <c r="H42" s="61" t="n">
        <v>4835.562</v>
      </c>
      <c r="I42" s="61"/>
      <c r="J42" s="62"/>
      <c r="L42" s="60" t="n">
        <v>462.6504</v>
      </c>
      <c r="M42" s="61" t="n">
        <v>31.9271</v>
      </c>
      <c r="N42" s="61" t="n">
        <v>37.8061</v>
      </c>
      <c r="O42" s="61" t="n">
        <v>37.6835</v>
      </c>
      <c r="P42" s="61" t="n">
        <v>6244.871</v>
      </c>
      <c r="Q42" s="61" t="n">
        <v>9.671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907.2104</v>
      </c>
      <c r="E43" s="46" t="n">
        <v>40.1719</v>
      </c>
      <c r="F43" s="46" t="n">
        <v>43.7111</v>
      </c>
      <c r="G43" s="46" t="n">
        <v>45.2474</v>
      </c>
      <c r="H43" s="46" t="n">
        <v>7548.359</v>
      </c>
      <c r="I43" s="46"/>
      <c r="J43" s="47"/>
      <c r="L43" s="46" t="n">
        <v>3858.204</v>
      </c>
      <c r="M43" s="46" t="n">
        <v>40.2075</v>
      </c>
      <c r="N43" s="46" t="n">
        <v>43.7165</v>
      </c>
      <c r="O43" s="46" t="n">
        <v>45.2604</v>
      </c>
      <c r="P43" s="46" t="n">
        <v>9721.761</v>
      </c>
      <c r="Q43" s="46" t="n">
        <v>15.834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41.7312</v>
      </c>
      <c r="E44" s="53" t="n">
        <v>37.678</v>
      </c>
      <c r="F44" s="53" t="n">
        <v>41.8848</v>
      </c>
      <c r="G44" s="53" t="n">
        <v>43.0794</v>
      </c>
      <c r="H44" s="53" t="n">
        <v>6623.395</v>
      </c>
      <c r="I44" s="53"/>
      <c r="J44" s="54"/>
      <c r="L44" s="52" t="n">
        <v>1816.9048</v>
      </c>
      <c r="M44" s="53" t="n">
        <v>37.7193</v>
      </c>
      <c r="N44" s="53" t="n">
        <v>41.8975</v>
      </c>
      <c r="O44" s="53" t="n">
        <v>43.097</v>
      </c>
      <c r="P44" s="53" t="n">
        <v>8583.347</v>
      </c>
      <c r="Q44" s="53" t="n">
        <v>13.603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28.7152</v>
      </c>
      <c r="E45" s="53" t="n">
        <v>34.9439</v>
      </c>
      <c r="F45" s="53" t="n">
        <v>40.3148</v>
      </c>
      <c r="G45" s="53" t="n">
        <v>41.2872</v>
      </c>
      <c r="H45" s="53" t="n">
        <v>5971.868</v>
      </c>
      <c r="I45" s="53"/>
      <c r="J45" s="54"/>
      <c r="L45" s="52" t="n">
        <v>918.2848</v>
      </c>
      <c r="M45" s="53" t="n">
        <v>34.9882</v>
      </c>
      <c r="N45" s="53" t="n">
        <v>40.3317</v>
      </c>
      <c r="O45" s="53" t="n">
        <v>41.292</v>
      </c>
      <c r="P45" s="53" t="n">
        <v>7756.649</v>
      </c>
      <c r="Q45" s="53" t="n">
        <v>12.057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2.9376</v>
      </c>
      <c r="E46" s="61" t="n">
        <v>32.2065</v>
      </c>
      <c r="F46" s="61" t="n">
        <v>39.1121</v>
      </c>
      <c r="G46" s="61" t="n">
        <v>39.9512</v>
      </c>
      <c r="H46" s="61" t="n">
        <v>5499.667</v>
      </c>
      <c r="I46" s="61"/>
      <c r="J46" s="62"/>
      <c r="L46" s="61" t="n">
        <v>489.1576</v>
      </c>
      <c r="M46" s="61" t="n">
        <v>32.2447</v>
      </c>
      <c r="N46" s="61" t="n">
        <v>39.1181</v>
      </c>
      <c r="O46" s="61" t="n">
        <v>39.9904</v>
      </c>
      <c r="P46" s="61" t="n">
        <v>7185.629</v>
      </c>
      <c r="Q46" s="61" t="n">
        <v>11.154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286.7512</v>
      </c>
      <c r="E47" s="46" t="n">
        <v>38.1665</v>
      </c>
      <c r="F47" s="46" t="n">
        <v>41.5391</v>
      </c>
      <c r="G47" s="46" t="n">
        <v>42.5664</v>
      </c>
      <c r="H47" s="46" t="n">
        <v>7277.047</v>
      </c>
      <c r="I47" s="46"/>
      <c r="J47" s="47"/>
      <c r="L47" s="45" t="n">
        <v>7223.8632</v>
      </c>
      <c r="M47" s="46" t="n">
        <v>38.2101</v>
      </c>
      <c r="N47" s="46" t="n">
        <v>41.5496</v>
      </c>
      <c r="O47" s="46" t="n">
        <v>42.5839</v>
      </c>
      <c r="P47" s="46" t="n">
        <v>9296.477</v>
      </c>
      <c r="Q47" s="46" t="n">
        <v>16.926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328.004</v>
      </c>
      <c r="E48" s="53" t="n">
        <v>34.6921</v>
      </c>
      <c r="F48" s="53" t="n">
        <v>39.0998</v>
      </c>
      <c r="G48" s="53" t="n">
        <v>40.0353</v>
      </c>
      <c r="H48" s="53" t="n">
        <v>6086.211</v>
      </c>
      <c r="I48" s="53"/>
      <c r="J48" s="54"/>
      <c r="L48" s="52" t="n">
        <v>3292.2976</v>
      </c>
      <c r="M48" s="53" t="n">
        <v>34.7269</v>
      </c>
      <c r="N48" s="53" t="n">
        <v>39.1121</v>
      </c>
      <c r="O48" s="53" t="n">
        <v>40.0509</v>
      </c>
      <c r="P48" s="53" t="n">
        <v>7856.62</v>
      </c>
      <c r="Q48" s="53" t="n">
        <v>13.743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64.4576</v>
      </c>
      <c r="E49" s="53" t="n">
        <v>31.556</v>
      </c>
      <c r="F49" s="53" t="n">
        <v>37.3048</v>
      </c>
      <c r="G49" s="53" t="n">
        <v>38.1529</v>
      </c>
      <c r="H49" s="53" t="n">
        <v>5250.544</v>
      </c>
      <c r="I49" s="53"/>
      <c r="J49" s="54"/>
      <c r="L49" s="52" t="n">
        <v>1549.2144</v>
      </c>
      <c r="M49" s="53" t="n">
        <v>31.5923</v>
      </c>
      <c r="N49" s="53" t="n">
        <v>37.3158</v>
      </c>
      <c r="O49" s="53" t="n">
        <v>38.168</v>
      </c>
      <c r="P49" s="53" t="n">
        <v>6811.576</v>
      </c>
      <c r="Q49" s="53" t="n">
        <v>11.685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33.9824</v>
      </c>
      <c r="E50" s="61" t="n">
        <v>28.6261</v>
      </c>
      <c r="F50" s="61" t="n">
        <v>36.0363</v>
      </c>
      <c r="G50" s="61" t="n">
        <v>36.8149</v>
      </c>
      <c r="H50" s="61" t="n">
        <v>4694.423</v>
      </c>
      <c r="I50" s="61"/>
      <c r="J50" s="62"/>
      <c r="L50" s="60" t="n">
        <v>731.8136</v>
      </c>
      <c r="M50" s="61" t="n">
        <v>28.6598</v>
      </c>
      <c r="N50" s="61" t="n">
        <v>36.0425</v>
      </c>
      <c r="O50" s="61" t="n">
        <v>36.825</v>
      </c>
      <c r="P50" s="61" t="n">
        <v>6120.848</v>
      </c>
      <c r="Q50" s="61" t="n">
        <v>10.498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70.372</v>
      </c>
      <c r="E51" s="46" t="n">
        <v>38.9535</v>
      </c>
      <c r="F51" s="46" t="n">
        <v>41.5106</v>
      </c>
      <c r="G51" s="46" t="n">
        <v>42.9296</v>
      </c>
      <c r="H51" s="46" t="n">
        <v>5486.683</v>
      </c>
      <c r="I51" s="46"/>
      <c r="J51" s="47"/>
      <c r="L51" s="45" t="n">
        <v>5035.9896</v>
      </c>
      <c r="M51" s="46" t="n">
        <v>38.9684</v>
      </c>
      <c r="N51" s="46" t="n">
        <v>41.5241</v>
      </c>
      <c r="O51" s="46" t="n">
        <v>42.9486</v>
      </c>
      <c r="P51" s="46" t="n">
        <v>6919.854</v>
      </c>
      <c r="Q51" s="46" t="n">
        <v>11.684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70.7032</v>
      </c>
      <c r="E52" s="53" t="n">
        <v>35.833</v>
      </c>
      <c r="F52" s="53" t="n">
        <v>39.2713</v>
      </c>
      <c r="G52" s="53" t="n">
        <v>40.8634</v>
      </c>
      <c r="H52" s="53" t="n">
        <v>4683.657</v>
      </c>
      <c r="I52" s="53"/>
      <c r="J52" s="54"/>
      <c r="L52" s="52" t="n">
        <v>2154.388</v>
      </c>
      <c r="M52" s="53" t="n">
        <v>35.8477</v>
      </c>
      <c r="N52" s="53" t="n">
        <v>39.2891</v>
      </c>
      <c r="O52" s="53" t="n">
        <v>40.871</v>
      </c>
      <c r="P52" s="53" t="n">
        <v>5958.065</v>
      </c>
      <c r="Q52" s="53" t="n">
        <v>9.718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19.1904</v>
      </c>
      <c r="E53" s="53" t="n">
        <v>32.9789</v>
      </c>
      <c r="F53" s="53" t="n">
        <v>37.4921</v>
      </c>
      <c r="G53" s="53" t="n">
        <v>39.228</v>
      </c>
      <c r="H53" s="53" t="n">
        <v>4074.161</v>
      </c>
      <c r="I53" s="53"/>
      <c r="J53" s="54"/>
      <c r="L53" s="52" t="n">
        <v>1014.6864</v>
      </c>
      <c r="M53" s="53" t="n">
        <v>33.0039</v>
      </c>
      <c r="N53" s="53" t="n">
        <v>37.5096</v>
      </c>
      <c r="O53" s="53" t="n">
        <v>39.2519</v>
      </c>
      <c r="P53" s="53" t="n">
        <v>5214.222</v>
      </c>
      <c r="Q53" s="53" t="n">
        <v>8.111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4.66</v>
      </c>
      <c r="E54" s="61" t="n">
        <v>30.3341</v>
      </c>
      <c r="F54" s="61" t="n">
        <v>36.2261</v>
      </c>
      <c r="G54" s="61" t="n">
        <v>38.0046</v>
      </c>
      <c r="H54" s="61" t="n">
        <v>3613.445</v>
      </c>
      <c r="I54" s="61"/>
      <c r="J54" s="62"/>
      <c r="L54" s="60" t="n">
        <v>494.7416</v>
      </c>
      <c r="M54" s="61" t="n">
        <v>30.3583</v>
      </c>
      <c r="N54" s="61" t="n">
        <v>36.2444</v>
      </c>
      <c r="O54" s="61" t="n">
        <v>38.0251</v>
      </c>
      <c r="P54" s="61" t="n">
        <v>4649.735</v>
      </c>
      <c r="Q54" s="61" t="n">
        <v>7.222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607.6872</v>
      </c>
      <c r="E55" s="46" t="n">
        <v>40.6511</v>
      </c>
      <c r="F55" s="46" t="n">
        <v>44.1459</v>
      </c>
      <c r="G55" s="46" t="n">
        <v>43.297</v>
      </c>
      <c r="H55" s="46" t="n">
        <v>1808.613</v>
      </c>
      <c r="I55" s="46"/>
      <c r="J55" s="47"/>
      <c r="L55" s="45" t="n">
        <v>1587.4696</v>
      </c>
      <c r="M55" s="46" t="n">
        <v>40.6729</v>
      </c>
      <c r="N55" s="46" t="n">
        <v>44.1534</v>
      </c>
      <c r="O55" s="46" t="n">
        <v>43.3107</v>
      </c>
      <c r="P55" s="46" t="n">
        <v>2303.956</v>
      </c>
      <c r="Q55" s="46" t="n">
        <v>4.149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08.3328</v>
      </c>
      <c r="E56" s="53" t="n">
        <v>36.9133</v>
      </c>
      <c r="F56" s="53" t="n">
        <v>41.6554</v>
      </c>
      <c r="G56" s="53" t="n">
        <v>40.4213</v>
      </c>
      <c r="H56" s="53" t="n">
        <v>1605.583</v>
      </c>
      <c r="I56" s="53"/>
      <c r="J56" s="54"/>
      <c r="L56" s="52" t="n">
        <v>796.7256</v>
      </c>
      <c r="M56" s="53" t="n">
        <v>36.9416</v>
      </c>
      <c r="N56" s="53" t="n">
        <v>41.6833</v>
      </c>
      <c r="O56" s="53" t="n">
        <v>40.4496</v>
      </c>
      <c r="P56" s="53" t="n">
        <v>2053.147</v>
      </c>
      <c r="Q56" s="53" t="n">
        <v>3.651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01.4872</v>
      </c>
      <c r="E57" s="53" t="n">
        <v>33.5412</v>
      </c>
      <c r="F57" s="53" t="n">
        <v>39.6839</v>
      </c>
      <c r="G57" s="53" t="n">
        <v>38.1355</v>
      </c>
      <c r="H57" s="53" t="n">
        <v>1430.256</v>
      </c>
      <c r="I57" s="53"/>
      <c r="J57" s="54"/>
      <c r="L57" s="52" t="n">
        <v>397.7512</v>
      </c>
      <c r="M57" s="53" t="n">
        <v>33.5952</v>
      </c>
      <c r="N57" s="53" t="n">
        <v>39.7037</v>
      </c>
      <c r="O57" s="53" t="n">
        <v>38.1884</v>
      </c>
      <c r="P57" s="53" t="n">
        <v>1837.067</v>
      </c>
      <c r="Q57" s="53" t="n">
        <v>3.057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9.1944</v>
      </c>
      <c r="E58" s="61" t="n">
        <v>30.759</v>
      </c>
      <c r="F58" s="61" t="n">
        <v>38.2675</v>
      </c>
      <c r="G58" s="61" t="n">
        <v>36.5183</v>
      </c>
      <c r="H58" s="61" t="n">
        <v>1288.944</v>
      </c>
      <c r="I58" s="61"/>
      <c r="J58" s="62"/>
      <c r="L58" s="60" t="n">
        <v>207.9536</v>
      </c>
      <c r="M58" s="61" t="n">
        <v>30.8044</v>
      </c>
      <c r="N58" s="61" t="n">
        <v>38.3088</v>
      </c>
      <c r="O58" s="61" t="n">
        <v>36.5699</v>
      </c>
      <c r="P58" s="61" t="n">
        <v>1665.854</v>
      </c>
      <c r="Q58" s="61" t="n">
        <v>2.73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717.9704</v>
      </c>
      <c r="E59" s="46" t="n">
        <v>37.8818</v>
      </c>
      <c r="F59" s="46" t="n">
        <v>43.2332</v>
      </c>
      <c r="G59" s="46" t="n">
        <v>44.249</v>
      </c>
      <c r="H59" s="46" t="n">
        <v>1903.284</v>
      </c>
      <c r="I59" s="46"/>
      <c r="J59" s="47"/>
      <c r="L59" s="45" t="n">
        <v>1712.4128</v>
      </c>
      <c r="M59" s="46" t="n">
        <v>37.9488</v>
      </c>
      <c r="N59" s="46" t="n">
        <v>43.2385</v>
      </c>
      <c r="O59" s="46" t="n">
        <v>44.2486</v>
      </c>
      <c r="P59" s="46" t="n">
        <v>2460.705</v>
      </c>
      <c r="Q59" s="46" t="n">
        <v>4.945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65.1968</v>
      </c>
      <c r="E60" s="53" t="n">
        <v>34.5965</v>
      </c>
      <c r="F60" s="53" t="n">
        <v>41.2289</v>
      </c>
      <c r="G60" s="53" t="n">
        <v>42.1931</v>
      </c>
      <c r="H60" s="53" t="n">
        <v>1521.005</v>
      </c>
      <c r="I60" s="53"/>
      <c r="J60" s="54"/>
      <c r="L60" s="52" t="n">
        <v>663.328</v>
      </c>
      <c r="M60" s="53" t="n">
        <v>34.6418</v>
      </c>
      <c r="N60" s="53" t="n">
        <v>41.234</v>
      </c>
      <c r="O60" s="53" t="n">
        <v>42.202</v>
      </c>
      <c r="P60" s="53" t="n">
        <v>1991.29</v>
      </c>
      <c r="Q60" s="53" t="n">
        <v>4.134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02.24</v>
      </c>
      <c r="E61" s="53" t="n">
        <v>31.8361</v>
      </c>
      <c r="F61" s="53" t="n">
        <v>39.7513</v>
      </c>
      <c r="G61" s="53" t="n">
        <v>40.7229</v>
      </c>
      <c r="H61" s="53" t="n">
        <v>1305.444</v>
      </c>
      <c r="I61" s="53"/>
      <c r="J61" s="54"/>
      <c r="L61" s="52" t="n">
        <v>300.2008</v>
      </c>
      <c r="M61" s="53" t="n">
        <v>31.8755</v>
      </c>
      <c r="N61" s="53" t="n">
        <v>39.7298</v>
      </c>
      <c r="O61" s="53" t="n">
        <v>40.7242</v>
      </c>
      <c r="P61" s="53" t="n">
        <v>1721.44</v>
      </c>
      <c r="Q61" s="53" t="n">
        <v>3.339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50.4456</v>
      </c>
      <c r="E62" s="61" t="n">
        <v>29.1642</v>
      </c>
      <c r="F62" s="61" t="n">
        <v>38.7739</v>
      </c>
      <c r="G62" s="61" t="n">
        <v>39.7053</v>
      </c>
      <c r="H62" s="61" t="n">
        <v>1187.258</v>
      </c>
      <c r="I62" s="61"/>
      <c r="J62" s="62"/>
      <c r="L62" s="60" t="n">
        <v>149.7752</v>
      </c>
      <c r="M62" s="61" t="n">
        <v>29.2034</v>
      </c>
      <c r="N62" s="61" t="n">
        <v>38.7727</v>
      </c>
      <c r="O62" s="61" t="n">
        <v>39.7018</v>
      </c>
      <c r="P62" s="61" t="n">
        <v>1567.51</v>
      </c>
      <c r="Q62" s="61" t="n">
        <v>3.088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39.7208</v>
      </c>
      <c r="E63" s="46" t="n">
        <v>38.1191</v>
      </c>
      <c r="F63" s="46" t="n">
        <v>41.3904</v>
      </c>
      <c r="G63" s="46" t="n">
        <v>42.3218</v>
      </c>
      <c r="H63" s="46" t="n">
        <v>1587.349</v>
      </c>
      <c r="I63" s="46"/>
      <c r="J63" s="47"/>
      <c r="L63" s="46" t="n">
        <v>1720.7824</v>
      </c>
      <c r="M63" s="46" t="n">
        <v>38.1716</v>
      </c>
      <c r="N63" s="46" t="n">
        <v>41.4008</v>
      </c>
      <c r="O63" s="46" t="n">
        <v>42.3498</v>
      </c>
      <c r="P63" s="46" t="n">
        <v>2044.421</v>
      </c>
      <c r="Q63" s="46" t="n">
        <v>4.695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00.1512</v>
      </c>
      <c r="E64" s="53" t="n">
        <v>34.7848</v>
      </c>
      <c r="F64" s="53" t="n">
        <v>38.9155</v>
      </c>
      <c r="G64" s="53" t="n">
        <v>39.6748</v>
      </c>
      <c r="H64" s="53" t="n">
        <v>1330.225</v>
      </c>
      <c r="I64" s="53"/>
      <c r="J64" s="54"/>
      <c r="L64" s="52" t="n">
        <v>790.6384</v>
      </c>
      <c r="M64" s="53" t="n">
        <v>34.8357</v>
      </c>
      <c r="N64" s="53" t="n">
        <v>38.9121</v>
      </c>
      <c r="O64" s="53" t="n">
        <v>39.692</v>
      </c>
      <c r="P64" s="53" t="n">
        <v>1725.279</v>
      </c>
      <c r="Q64" s="53" t="n">
        <v>3.307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3.8952</v>
      </c>
      <c r="E65" s="53" t="n">
        <v>31.6147</v>
      </c>
      <c r="F65" s="53" t="n">
        <v>36.9981</v>
      </c>
      <c r="G65" s="53" t="n">
        <v>37.6687</v>
      </c>
      <c r="H65" s="53" t="n">
        <v>1149.383</v>
      </c>
      <c r="I65" s="53"/>
      <c r="J65" s="54"/>
      <c r="L65" s="52" t="n">
        <v>371.4088</v>
      </c>
      <c r="M65" s="53" t="n">
        <v>31.6643</v>
      </c>
      <c r="N65" s="53" t="n">
        <v>37.0116</v>
      </c>
      <c r="O65" s="53" t="n">
        <v>37.687</v>
      </c>
      <c r="P65" s="53" t="n">
        <v>1499.529</v>
      </c>
      <c r="Q65" s="53" t="n">
        <v>2.808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4.5904</v>
      </c>
      <c r="E66" s="61" t="n">
        <v>28.7037</v>
      </c>
      <c r="F66" s="61" t="n">
        <v>35.6584</v>
      </c>
      <c r="G66" s="61" t="n">
        <v>36.2643</v>
      </c>
      <c r="H66" s="61" t="n">
        <v>1028.04</v>
      </c>
      <c r="I66" s="61"/>
      <c r="J66" s="62"/>
      <c r="L66" s="60" t="n">
        <v>173.8368</v>
      </c>
      <c r="M66" s="61" t="n">
        <v>28.7358</v>
      </c>
      <c r="N66" s="61" t="n">
        <v>35.6624</v>
      </c>
      <c r="O66" s="61" t="n">
        <v>36.2835</v>
      </c>
      <c r="P66" s="61" t="n">
        <v>1347.239</v>
      </c>
      <c r="Q66" s="61" t="n">
        <v>2.464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86.7408</v>
      </c>
      <c r="E67" s="46" t="n">
        <v>39.473</v>
      </c>
      <c r="F67" s="46" t="n">
        <v>41.6611</v>
      </c>
      <c r="G67" s="46" t="n">
        <v>42.7305</v>
      </c>
      <c r="H67" s="46" t="n">
        <v>1226.492</v>
      </c>
      <c r="I67" s="46"/>
      <c r="J67" s="47"/>
      <c r="L67" s="45" t="n">
        <v>1272.7496</v>
      </c>
      <c r="M67" s="46" t="n">
        <v>39.492</v>
      </c>
      <c r="N67" s="46" t="n">
        <v>41.6889</v>
      </c>
      <c r="O67" s="46" t="n">
        <v>42.7483</v>
      </c>
      <c r="P67" s="46" t="n">
        <v>1566.036</v>
      </c>
      <c r="Q67" s="46" t="n">
        <v>3.01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34.8448</v>
      </c>
      <c r="E68" s="53" t="n">
        <v>35.7518</v>
      </c>
      <c r="F68" s="53" t="n">
        <v>39.0568</v>
      </c>
      <c r="G68" s="53" t="n">
        <v>40.2695</v>
      </c>
      <c r="H68" s="53" t="n">
        <v>1068.446</v>
      </c>
      <c r="I68" s="53"/>
      <c r="J68" s="54"/>
      <c r="L68" s="52" t="n">
        <v>627.1072</v>
      </c>
      <c r="M68" s="53" t="n">
        <v>35.7766</v>
      </c>
      <c r="N68" s="53" t="n">
        <v>39.0821</v>
      </c>
      <c r="O68" s="53" t="n">
        <v>40.3062</v>
      </c>
      <c r="P68" s="53" t="n">
        <v>1370.161</v>
      </c>
      <c r="Q68" s="53" t="n">
        <v>2.48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7.6416</v>
      </c>
      <c r="E69" s="53" t="n">
        <v>32.3239</v>
      </c>
      <c r="F69" s="53" t="n">
        <v>37.1308</v>
      </c>
      <c r="G69" s="53" t="n">
        <v>38.3614</v>
      </c>
      <c r="H69" s="53" t="n">
        <v>935.932</v>
      </c>
      <c r="I69" s="53"/>
      <c r="J69" s="54"/>
      <c r="L69" s="52" t="n">
        <v>304.7992</v>
      </c>
      <c r="M69" s="53" t="n">
        <v>32.3637</v>
      </c>
      <c r="N69" s="53" t="n">
        <v>37.1611</v>
      </c>
      <c r="O69" s="53" t="n">
        <v>38.4011</v>
      </c>
      <c r="P69" s="53" t="n">
        <v>1206.004</v>
      </c>
      <c r="Q69" s="53" t="n">
        <v>2.121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1.136</v>
      </c>
      <c r="E70" s="61" t="n">
        <v>29.5407</v>
      </c>
      <c r="F70" s="61" t="n">
        <v>35.732</v>
      </c>
      <c r="G70" s="61" t="n">
        <v>36.8806</v>
      </c>
      <c r="H70" s="61" t="n">
        <v>823.729</v>
      </c>
      <c r="I70" s="61"/>
      <c r="J70" s="62"/>
      <c r="L70" s="60" t="n">
        <v>150.868</v>
      </c>
      <c r="M70" s="61" t="n">
        <v>29.5756</v>
      </c>
      <c r="N70" s="61" t="n">
        <v>35.7615</v>
      </c>
      <c r="O70" s="61" t="n">
        <v>36.91</v>
      </c>
      <c r="P70" s="61" t="n">
        <v>1070.713</v>
      </c>
      <c r="Q70" s="61" t="n">
        <v>1.856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0</v>
      </c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 t="n">
        <v>0</v>
      </c>
      <c r="M72" s="81" t="n">
        <v>0</v>
      </c>
      <c r="N72" s="81" t="n">
        <v>0</v>
      </c>
      <c r="O72" s="81" t="n">
        <v>0</v>
      </c>
      <c r="P72" s="81" t="n">
        <v>0</v>
      </c>
      <c r="Q72" s="81" t="n">
        <v>0</v>
      </c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 t="n">
        <v>0</v>
      </c>
      <c r="M73" s="81" t="n">
        <v>0</v>
      </c>
      <c r="N73" s="81" t="n">
        <v>0</v>
      </c>
      <c r="O73" s="81" t="n">
        <v>0</v>
      </c>
      <c r="P73" s="81" t="n">
        <v>0</v>
      </c>
      <c r="Q73" s="81" t="n">
        <v>0</v>
      </c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 t="n">
        <v>0</v>
      </c>
      <c r="M74" s="88" t="n">
        <v>0</v>
      </c>
      <c r="N74" s="88" t="n">
        <v>0</v>
      </c>
      <c r="O74" s="88" t="n">
        <v>0</v>
      </c>
      <c r="P74" s="88" t="n">
        <v>0</v>
      </c>
      <c r="Q74" s="88" t="n">
        <v>0</v>
      </c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 t="n">
        <v>0</v>
      </c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 t="n">
        <v>0</v>
      </c>
      <c r="M76" s="81" t="n">
        <v>0</v>
      </c>
      <c r="N76" s="81" t="n">
        <v>0</v>
      </c>
      <c r="O76" s="81" t="n">
        <v>0</v>
      </c>
      <c r="P76" s="81" t="n">
        <v>0</v>
      </c>
      <c r="Q76" s="81" t="n">
        <v>0</v>
      </c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 t="n">
        <v>0</v>
      </c>
      <c r="M77" s="81" t="n">
        <v>0</v>
      </c>
      <c r="N77" s="81" t="n">
        <v>0</v>
      </c>
      <c r="O77" s="81" t="n">
        <v>0</v>
      </c>
      <c r="P77" s="81" t="n">
        <v>0</v>
      </c>
      <c r="Q77" s="81" t="n">
        <v>0</v>
      </c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 t="n">
        <v>0</v>
      </c>
      <c r="M78" s="88" t="n">
        <v>0</v>
      </c>
      <c r="N78" s="88" t="n">
        <v>0</v>
      </c>
      <c r="O78" s="88" t="n">
        <v>0</v>
      </c>
      <c r="P78" s="88" t="n">
        <v>0</v>
      </c>
      <c r="Q78" s="88" t="n">
        <v>0</v>
      </c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 t="n">
        <v>0</v>
      </c>
      <c r="M80" s="81" t="n">
        <v>0</v>
      </c>
      <c r="N80" s="81" t="n">
        <v>0</v>
      </c>
      <c r="O80" s="81" t="n">
        <v>0</v>
      </c>
      <c r="P80" s="81" t="n">
        <v>0</v>
      </c>
      <c r="Q80" s="81" t="n">
        <v>0</v>
      </c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 t="n">
        <v>0</v>
      </c>
      <c r="M81" s="81" t="n">
        <v>0</v>
      </c>
      <c r="N81" s="81" t="n">
        <v>0</v>
      </c>
      <c r="O81" s="81" t="n">
        <v>0</v>
      </c>
      <c r="P81" s="81" t="n">
        <v>0</v>
      </c>
      <c r="Q81" s="81" t="n">
        <v>0</v>
      </c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 t="n">
        <v>0</v>
      </c>
      <c r="M82" s="88" t="n">
        <v>0</v>
      </c>
      <c r="N82" s="88" t="n">
        <v>0</v>
      </c>
      <c r="O82" s="88" t="n">
        <v>0</v>
      </c>
      <c r="P82" s="88" t="n">
        <v>0</v>
      </c>
      <c r="Q82" s="88" t="n">
        <v>0</v>
      </c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819.5128</v>
      </c>
      <c r="M83" s="46" t="n">
        <v>40.4877</v>
      </c>
      <c r="N83" s="46" t="n">
        <v>43.187</v>
      </c>
      <c r="O83" s="46" t="n">
        <v>43.7639</v>
      </c>
      <c r="P83" s="46" t="n">
        <v>8781.876</v>
      </c>
      <c r="Q83" s="46" t="n">
        <v>14.492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891.0088</v>
      </c>
      <c r="M84" s="53" t="n">
        <v>37.3114</v>
      </c>
      <c r="N84" s="53" t="n">
        <v>40.7348</v>
      </c>
      <c r="O84" s="53" t="n">
        <v>40.9946</v>
      </c>
      <c r="P84" s="53" t="n">
        <v>7721.98</v>
      </c>
      <c r="Q84" s="53" t="n">
        <v>12.589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54.748</v>
      </c>
      <c r="M85" s="53" t="n">
        <v>34.3249</v>
      </c>
      <c r="N85" s="53" t="n">
        <v>38.6702</v>
      </c>
      <c r="O85" s="53" t="n">
        <v>38.6978</v>
      </c>
      <c r="P85" s="53" t="n">
        <v>6845.271</v>
      </c>
      <c r="Q85" s="53" t="n">
        <v>10.858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514.5768</v>
      </c>
      <c r="M86" s="61" t="n">
        <v>31.719</v>
      </c>
      <c r="N86" s="61" t="n">
        <v>37.0955</v>
      </c>
      <c r="O86" s="61" t="n">
        <v>36.9956</v>
      </c>
      <c r="P86" s="61" t="n">
        <v>6208.455</v>
      </c>
      <c r="Q86" s="61" t="n">
        <v>9.921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890.2898</v>
      </c>
      <c r="M87" s="46" t="n">
        <v>42.2995</v>
      </c>
      <c r="N87" s="46" t="n">
        <v>45.9734</v>
      </c>
      <c r="O87" s="46" t="n">
        <v>46.0553</v>
      </c>
      <c r="P87" s="46" t="n">
        <v>19622.201</v>
      </c>
      <c r="Q87" s="46" t="n">
        <v>29.828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3017.1326</v>
      </c>
      <c r="M88" s="53" t="n">
        <v>38.3484</v>
      </c>
      <c r="N88" s="53" t="n">
        <v>43.3335</v>
      </c>
      <c r="O88" s="53" t="n">
        <v>43.3741</v>
      </c>
      <c r="P88" s="53" t="n">
        <v>16827.378</v>
      </c>
      <c r="Q88" s="53" t="n">
        <v>25.443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478.8253</v>
      </c>
      <c r="M89" s="53" t="n">
        <v>34.6696</v>
      </c>
      <c r="N89" s="53" t="n">
        <v>41.2538</v>
      </c>
      <c r="O89" s="53" t="n">
        <v>41.016</v>
      </c>
      <c r="P89" s="53" t="n">
        <v>14181.944</v>
      </c>
      <c r="Q89" s="53" t="n">
        <v>22.011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739.6258</v>
      </c>
      <c r="M90" s="61" t="n">
        <v>31.6503</v>
      </c>
      <c r="N90" s="61" t="n">
        <v>39.7875</v>
      </c>
      <c r="O90" s="61" t="n">
        <v>39.1088</v>
      </c>
      <c r="P90" s="61" t="n">
        <v>12269.071</v>
      </c>
      <c r="Q90" s="61" t="n">
        <v>19.922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1599.5232</v>
      </c>
      <c r="M91" s="46" t="n">
        <v>47.6481</v>
      </c>
      <c r="N91" s="46" t="n">
        <v>45.6105</v>
      </c>
      <c r="O91" s="46" t="n">
        <v>45.6819</v>
      </c>
      <c r="P91" s="46" t="n">
        <v>5536.31</v>
      </c>
      <c r="Q91" s="46" t="n">
        <v>9.438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1208.212</v>
      </c>
      <c r="M92" s="53" t="n">
        <v>43.5512</v>
      </c>
      <c r="N92" s="53" t="n">
        <v>41.7918</v>
      </c>
      <c r="O92" s="53" t="n">
        <v>41.9917</v>
      </c>
      <c r="P92" s="53" t="n">
        <v>5434.823</v>
      </c>
      <c r="Q92" s="53" t="n">
        <v>9.485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910.8968</v>
      </c>
      <c r="M93" s="53" t="n">
        <v>38.894</v>
      </c>
      <c r="N93" s="53" t="n">
        <v>39.6244</v>
      </c>
      <c r="O93" s="53" t="n">
        <v>40.0088</v>
      </c>
      <c r="P93" s="53" t="n">
        <v>5333.055</v>
      </c>
      <c r="Q93" s="53" t="n">
        <v>10.015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665.18</v>
      </c>
      <c r="M94" s="61" t="n">
        <v>34.0423</v>
      </c>
      <c r="N94" s="61" t="n">
        <v>38.4829</v>
      </c>
      <c r="O94" s="61" t="n">
        <v>38.7446</v>
      </c>
      <c r="P94" s="61" t="n">
        <v>5271.284</v>
      </c>
      <c r="Q94" s="61" t="n">
        <v>10.342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911.2528</v>
      </c>
      <c r="M95" s="46" t="n">
        <v>50.2469</v>
      </c>
      <c r="N95" s="46" t="n">
        <v>53.4882</v>
      </c>
      <c r="O95" s="46" t="n">
        <v>54.5417</v>
      </c>
      <c r="P95" s="46" t="n">
        <v>10294.26</v>
      </c>
      <c r="Q95" s="46" t="n">
        <v>19.232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570.7446</v>
      </c>
      <c r="M96" s="53" t="n">
        <v>46.5172</v>
      </c>
      <c r="N96" s="53" t="n">
        <v>50.387</v>
      </c>
      <c r="O96" s="53" t="n">
        <v>51.6391</v>
      </c>
      <c r="P96" s="53" t="n">
        <v>9916.084</v>
      </c>
      <c r="Q96" s="53" t="n">
        <v>19.328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368.2698</v>
      </c>
      <c r="M97" s="53" t="n">
        <v>42.9273</v>
      </c>
      <c r="N97" s="53" t="n">
        <v>48.0848</v>
      </c>
      <c r="O97" s="53" t="n">
        <v>49.371</v>
      </c>
      <c r="P97" s="53" t="n">
        <v>9587.796</v>
      </c>
      <c r="Q97" s="53" t="n">
        <v>18.782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244.8928</v>
      </c>
      <c r="M98" s="61" t="n">
        <v>39.3562</v>
      </c>
      <c r="N98" s="61" t="n">
        <v>46.3582</v>
      </c>
      <c r="O98" s="61" t="n">
        <v>47.7864</v>
      </c>
      <c r="P98" s="61" t="n">
        <v>9344.922</v>
      </c>
      <c r="Q98" s="61" t="n">
        <v>18.533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67)</f>
        <v>#VALUE!</v>
      </c>
      <c r="U105" s="24" t="e">
        <f aca="false">AVERAGE(U3:U67)</f>
        <v>#VALUE!</v>
      </c>
      <c r="V105" s="24" t="e">
        <f aca="false">AVERAGE(V3:V67)</f>
        <v>#VALUE!</v>
      </c>
      <c r="W105" s="24" t="e">
        <f aca="false">AVERAGE(W3:W67)</f>
        <v>#VALUE!</v>
      </c>
      <c r="X105" s="24" t="e">
        <f aca="false">AVERAGE(X3:X67)</f>
        <v>#VALUE!</v>
      </c>
      <c r="Y105" s="24" t="e">
        <f aca="false">AVERAGE(Y3:Y67)</f>
        <v>#VALUE!</v>
      </c>
    </row>
    <row r="106" customFormat="false" ht="12" hidden="false" customHeight="false" outlineLevel="0" collapsed="false">
      <c r="B106" s="1" t="s">
        <v>85</v>
      </c>
      <c r="I106" s="93" t="e">
        <f aca="false">GEOMEAN(I3:I98)</f>
        <v>#NUM!</v>
      </c>
      <c r="J106" s="93" t="e">
        <f aca="false">GEOMEAN(J3:J98)</f>
        <v>#NUM!</v>
      </c>
      <c r="Q106" s="93" t="n">
        <f aca="false">GEOMEAN(Q3:Q98)</f>
        <v>0</v>
      </c>
      <c r="R106" s="93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4" t="e">
        <f aca="false">Q106/I106</f>
        <v>#NUM!</v>
      </c>
      <c r="R107" s="94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.698227222222222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202">
      <formula>0.03</formula>
    </cfRule>
    <cfRule type="cellIs" priority="3" operator="lessThan" aboveAverage="0" equalAverage="0" bottom="0" percent="0" rank="0" text="" dxfId="203">
      <formula>-0.03</formula>
    </cfRule>
  </conditionalFormatting>
  <conditionalFormatting sqref="T71:V82">
    <cfRule type="cellIs" priority="4" operator="greaterThan" aboveAverage="0" equalAverage="0" bottom="0" percent="0" rank="0" text="" dxfId="204">
      <formula>0.03</formula>
    </cfRule>
    <cfRule type="cellIs" priority="5" operator="lessThan" aboveAverage="0" equalAverage="0" bottom="0" percent="0" rank="0" text="" dxfId="205">
      <formula>-0.03</formula>
    </cfRule>
  </conditionalFormatting>
  <conditionalFormatting sqref="T3:V70">
    <cfRule type="cellIs" priority="6" operator="greaterThan" aboveAverage="0" equalAverage="0" bottom="0" percent="0" rank="0" text="" dxfId="206">
      <formula>0.03</formula>
    </cfRule>
    <cfRule type="cellIs" priority="7" operator="lessThan" aboveAverage="0" equalAverage="0" bottom="0" percent="0" rank="0" text="" dxfId="207">
      <formula>-0.03</formula>
    </cfRule>
  </conditionalFormatting>
  <conditionalFormatting sqref="W3">
    <cfRule type="cellIs" priority="8" operator="greaterThan" aboveAverage="0" equalAverage="0" bottom="0" percent="0" rank="0" text="" dxfId="208">
      <formula>0.03</formula>
    </cfRule>
    <cfRule type="cellIs" priority="9" operator="lessThan" aboveAverage="0" equalAverage="0" bottom="0" percent="0" rank="0" text="" dxfId="209">
      <formula>-0.03</formula>
    </cfRule>
  </conditionalFormatting>
  <conditionalFormatting sqref="X3">
    <cfRule type="cellIs" priority="10" operator="greaterThan" aboveAverage="0" equalAverage="0" bottom="0" percent="0" rank="0" text="" dxfId="210">
      <formula>0.03</formula>
    </cfRule>
    <cfRule type="cellIs" priority="11" operator="lessThan" aboveAverage="0" equalAverage="0" bottom="0" percent="0" rank="0" text="" dxfId="211">
      <formula>-0.03</formula>
    </cfRule>
  </conditionalFormatting>
  <conditionalFormatting sqref="Y3">
    <cfRule type="cellIs" priority="12" operator="greaterThan" aboveAverage="0" equalAverage="0" bottom="0" percent="0" rank="0" text="" dxfId="212">
      <formula>0.03</formula>
    </cfRule>
    <cfRule type="cellIs" priority="13" operator="lessThan" aboveAverage="0" equalAverage="0" bottom="0" percent="0" rank="0" text="" dxfId="213">
      <formula>-0.03</formula>
    </cfRule>
  </conditionalFormatting>
  <conditionalFormatting sqref="W7">
    <cfRule type="cellIs" priority="14" operator="greaterThan" aboveAverage="0" equalAverage="0" bottom="0" percent="0" rank="0" text="" dxfId="214">
      <formula>0.03</formula>
    </cfRule>
    <cfRule type="cellIs" priority="15" operator="lessThan" aboveAverage="0" equalAverage="0" bottom="0" percent="0" rank="0" text="" dxfId="215">
      <formula>-0.03</formula>
    </cfRule>
  </conditionalFormatting>
  <conditionalFormatting sqref="X7">
    <cfRule type="cellIs" priority="16" operator="greaterThan" aboveAverage="0" equalAverage="0" bottom="0" percent="0" rank="0" text="" dxfId="216">
      <formula>0.03</formula>
    </cfRule>
    <cfRule type="cellIs" priority="17" operator="lessThan" aboveAverage="0" equalAverage="0" bottom="0" percent="0" rank="0" text="" dxfId="217">
      <formula>-0.03</formula>
    </cfRule>
  </conditionalFormatting>
  <conditionalFormatting sqref="Y7">
    <cfRule type="cellIs" priority="18" operator="greaterThan" aboveAverage="0" equalAverage="0" bottom="0" percent="0" rank="0" text="" dxfId="218">
      <formula>0.03</formula>
    </cfRule>
    <cfRule type="cellIs" priority="19" operator="lessThan" aboveAverage="0" equalAverage="0" bottom="0" percent="0" rank="0" text="" dxfId="219">
      <formula>-0.03</formula>
    </cfRule>
  </conditionalFormatting>
  <conditionalFormatting sqref="W11">
    <cfRule type="cellIs" priority="20" operator="greaterThan" aboveAverage="0" equalAverage="0" bottom="0" percent="0" rank="0" text="" dxfId="220">
      <formula>0.03</formula>
    </cfRule>
    <cfRule type="cellIs" priority="21" operator="lessThan" aboveAverage="0" equalAverage="0" bottom="0" percent="0" rank="0" text="" dxfId="221">
      <formula>-0.03</formula>
    </cfRule>
  </conditionalFormatting>
  <conditionalFormatting sqref="X11">
    <cfRule type="cellIs" priority="22" operator="greaterThan" aboveAverage="0" equalAverage="0" bottom="0" percent="0" rank="0" text="" dxfId="222">
      <formula>0.03</formula>
    </cfRule>
    <cfRule type="cellIs" priority="23" operator="lessThan" aboveAverage="0" equalAverage="0" bottom="0" percent="0" rank="0" text="" dxfId="223">
      <formula>-0.03</formula>
    </cfRule>
  </conditionalFormatting>
  <conditionalFormatting sqref="Y11">
    <cfRule type="cellIs" priority="24" operator="greaterThan" aboveAverage="0" equalAverage="0" bottom="0" percent="0" rank="0" text="" dxfId="224">
      <formula>0.03</formula>
    </cfRule>
    <cfRule type="cellIs" priority="25" operator="lessThan" aboveAverage="0" equalAverage="0" bottom="0" percent="0" rank="0" text="" dxfId="225">
      <formula>-0.03</formula>
    </cfRule>
  </conditionalFormatting>
  <conditionalFormatting sqref="W15">
    <cfRule type="cellIs" priority="26" operator="greaterThan" aboveAverage="0" equalAverage="0" bottom="0" percent="0" rank="0" text="" dxfId="226">
      <formula>0.03</formula>
    </cfRule>
    <cfRule type="cellIs" priority="27" operator="lessThan" aboveAverage="0" equalAverage="0" bottom="0" percent="0" rank="0" text="" dxfId="227">
      <formula>-0.03</formula>
    </cfRule>
  </conditionalFormatting>
  <conditionalFormatting sqref="X15">
    <cfRule type="cellIs" priority="28" operator="greaterThan" aboveAverage="0" equalAverage="0" bottom="0" percent="0" rank="0" text="" dxfId="228">
      <formula>0.03</formula>
    </cfRule>
    <cfRule type="cellIs" priority="29" operator="lessThan" aboveAverage="0" equalAverage="0" bottom="0" percent="0" rank="0" text="" dxfId="229">
      <formula>-0.03</formula>
    </cfRule>
  </conditionalFormatting>
  <conditionalFormatting sqref="Y15">
    <cfRule type="cellIs" priority="30" operator="greaterThan" aboveAverage="0" equalAverage="0" bottom="0" percent="0" rank="0" text="" dxfId="230">
      <formula>0.03</formula>
    </cfRule>
    <cfRule type="cellIs" priority="31" operator="lessThan" aboveAverage="0" equalAverage="0" bottom="0" percent="0" rank="0" text="" dxfId="231">
      <formula>-0.03</formula>
    </cfRule>
  </conditionalFormatting>
  <conditionalFormatting sqref="W19">
    <cfRule type="cellIs" priority="32" operator="greaterThan" aboveAverage="0" equalAverage="0" bottom="0" percent="0" rank="0" text="" dxfId="232">
      <formula>0.03</formula>
    </cfRule>
    <cfRule type="cellIs" priority="33" operator="lessThan" aboveAverage="0" equalAverage="0" bottom="0" percent="0" rank="0" text="" dxfId="233">
      <formula>-0.03</formula>
    </cfRule>
  </conditionalFormatting>
  <conditionalFormatting sqref="X19">
    <cfRule type="cellIs" priority="34" operator="greaterThan" aboveAverage="0" equalAverage="0" bottom="0" percent="0" rank="0" text="" dxfId="234">
      <formula>0.03</formula>
    </cfRule>
    <cfRule type="cellIs" priority="35" operator="lessThan" aboveAverage="0" equalAverage="0" bottom="0" percent="0" rank="0" text="" dxfId="235">
      <formula>-0.03</formula>
    </cfRule>
  </conditionalFormatting>
  <conditionalFormatting sqref="Y19">
    <cfRule type="cellIs" priority="36" operator="greaterThan" aboveAverage="0" equalAverage="0" bottom="0" percent="0" rank="0" text="" dxfId="236">
      <formula>0.03</formula>
    </cfRule>
    <cfRule type="cellIs" priority="37" operator="lessThan" aboveAverage="0" equalAverage="0" bottom="0" percent="0" rank="0" text="" dxfId="237">
      <formula>-0.03</formula>
    </cfRule>
  </conditionalFormatting>
  <conditionalFormatting sqref="W23">
    <cfRule type="cellIs" priority="38" operator="greaterThan" aboveAverage="0" equalAverage="0" bottom="0" percent="0" rank="0" text="" dxfId="238">
      <formula>0.03</formula>
    </cfRule>
    <cfRule type="cellIs" priority="39" operator="lessThan" aboveAverage="0" equalAverage="0" bottom="0" percent="0" rank="0" text="" dxfId="239">
      <formula>-0.03</formula>
    </cfRule>
  </conditionalFormatting>
  <conditionalFormatting sqref="X23">
    <cfRule type="cellIs" priority="40" operator="greaterThan" aboveAverage="0" equalAverage="0" bottom="0" percent="0" rank="0" text="" dxfId="240">
      <formula>0.03</formula>
    </cfRule>
    <cfRule type="cellIs" priority="41" operator="lessThan" aboveAverage="0" equalAverage="0" bottom="0" percent="0" rank="0" text="" dxfId="241">
      <formula>-0.03</formula>
    </cfRule>
  </conditionalFormatting>
  <conditionalFormatting sqref="Y23">
    <cfRule type="cellIs" priority="42" operator="greaterThan" aboveAverage="0" equalAverage="0" bottom="0" percent="0" rank="0" text="" dxfId="242">
      <formula>0.03</formula>
    </cfRule>
    <cfRule type="cellIs" priority="43" operator="lessThan" aboveAverage="0" equalAverage="0" bottom="0" percent="0" rank="0" text="" dxfId="243">
      <formula>-0.03</formula>
    </cfRule>
  </conditionalFormatting>
  <conditionalFormatting sqref="W27">
    <cfRule type="cellIs" priority="44" operator="greaterThan" aboveAverage="0" equalAverage="0" bottom="0" percent="0" rank="0" text="" dxfId="244">
      <formula>0.03</formula>
    </cfRule>
    <cfRule type="cellIs" priority="45" operator="lessThan" aboveAverage="0" equalAverage="0" bottom="0" percent="0" rank="0" text="" dxfId="245">
      <formula>-0.03</formula>
    </cfRule>
  </conditionalFormatting>
  <conditionalFormatting sqref="X27">
    <cfRule type="cellIs" priority="46" operator="greaterThan" aboveAverage="0" equalAverage="0" bottom="0" percent="0" rank="0" text="" dxfId="246">
      <formula>0.03</formula>
    </cfRule>
    <cfRule type="cellIs" priority="47" operator="lessThan" aboveAverage="0" equalAverage="0" bottom="0" percent="0" rank="0" text="" dxfId="247">
      <formula>-0.03</formula>
    </cfRule>
  </conditionalFormatting>
  <conditionalFormatting sqref="Y27">
    <cfRule type="cellIs" priority="48" operator="greaterThan" aboveAverage="0" equalAverage="0" bottom="0" percent="0" rank="0" text="" dxfId="248">
      <formula>0.03</formula>
    </cfRule>
    <cfRule type="cellIs" priority="49" operator="lessThan" aboveAverage="0" equalAverage="0" bottom="0" percent="0" rank="0" text="" dxfId="249">
      <formula>-0.03</formula>
    </cfRule>
  </conditionalFormatting>
  <conditionalFormatting sqref="W31">
    <cfRule type="cellIs" priority="50" operator="greaterThan" aboveAverage="0" equalAverage="0" bottom="0" percent="0" rank="0" text="" dxfId="250">
      <formula>0.03</formula>
    </cfRule>
    <cfRule type="cellIs" priority="51" operator="lessThan" aboveAverage="0" equalAverage="0" bottom="0" percent="0" rank="0" text="" dxfId="251">
      <formula>-0.03</formula>
    </cfRule>
  </conditionalFormatting>
  <conditionalFormatting sqref="X31">
    <cfRule type="cellIs" priority="52" operator="greaterThan" aboveAverage="0" equalAverage="0" bottom="0" percent="0" rank="0" text="" dxfId="252">
      <formula>0.03</formula>
    </cfRule>
    <cfRule type="cellIs" priority="53" operator="lessThan" aboveAverage="0" equalAverage="0" bottom="0" percent="0" rank="0" text="" dxfId="253">
      <formula>-0.03</formula>
    </cfRule>
  </conditionalFormatting>
  <conditionalFormatting sqref="Y31">
    <cfRule type="cellIs" priority="54" operator="greaterThan" aboveAverage="0" equalAverage="0" bottom="0" percent="0" rank="0" text="" dxfId="254">
      <formula>0.03</formula>
    </cfRule>
    <cfRule type="cellIs" priority="55" operator="lessThan" aboveAverage="0" equalAverage="0" bottom="0" percent="0" rank="0" text="" dxfId="255">
      <formula>-0.03</formula>
    </cfRule>
  </conditionalFormatting>
  <conditionalFormatting sqref="W35">
    <cfRule type="cellIs" priority="56" operator="greaterThan" aboveAverage="0" equalAverage="0" bottom="0" percent="0" rank="0" text="" dxfId="256">
      <formula>0.03</formula>
    </cfRule>
    <cfRule type="cellIs" priority="57" operator="lessThan" aboveAverage="0" equalAverage="0" bottom="0" percent="0" rank="0" text="" dxfId="257">
      <formula>-0.03</formula>
    </cfRule>
  </conditionalFormatting>
  <conditionalFormatting sqref="X35">
    <cfRule type="cellIs" priority="58" operator="greaterThan" aboveAverage="0" equalAverage="0" bottom="0" percent="0" rank="0" text="" dxfId="258">
      <formula>0.03</formula>
    </cfRule>
    <cfRule type="cellIs" priority="59" operator="lessThan" aboveAverage="0" equalAverage="0" bottom="0" percent="0" rank="0" text="" dxfId="259">
      <formula>-0.03</formula>
    </cfRule>
  </conditionalFormatting>
  <conditionalFormatting sqref="Y35">
    <cfRule type="cellIs" priority="60" operator="greaterThan" aboveAverage="0" equalAverage="0" bottom="0" percent="0" rank="0" text="" dxfId="260">
      <formula>0.03</formula>
    </cfRule>
    <cfRule type="cellIs" priority="61" operator="lessThan" aboveAverage="0" equalAverage="0" bottom="0" percent="0" rank="0" text="" dxfId="261">
      <formula>-0.03</formula>
    </cfRule>
  </conditionalFormatting>
  <conditionalFormatting sqref="W39">
    <cfRule type="cellIs" priority="62" operator="greaterThan" aboveAverage="0" equalAverage="0" bottom="0" percent="0" rank="0" text="" dxfId="262">
      <formula>0.03</formula>
    </cfRule>
    <cfRule type="cellIs" priority="63" operator="lessThan" aboveAverage="0" equalAverage="0" bottom="0" percent="0" rank="0" text="" dxfId="263">
      <formula>-0.03</formula>
    </cfRule>
  </conditionalFormatting>
  <conditionalFormatting sqref="X39">
    <cfRule type="cellIs" priority="64" operator="greaterThan" aboveAverage="0" equalAverage="0" bottom="0" percent="0" rank="0" text="" dxfId="264">
      <formula>0.03</formula>
    </cfRule>
    <cfRule type="cellIs" priority="65" operator="lessThan" aboveAverage="0" equalAverage="0" bottom="0" percent="0" rank="0" text="" dxfId="265">
      <formula>-0.03</formula>
    </cfRule>
  </conditionalFormatting>
  <conditionalFormatting sqref="Y39">
    <cfRule type="cellIs" priority="66" operator="greaterThan" aboveAverage="0" equalAverage="0" bottom="0" percent="0" rank="0" text="" dxfId="266">
      <formula>0.03</formula>
    </cfRule>
    <cfRule type="cellIs" priority="67" operator="lessThan" aboveAverage="0" equalAverage="0" bottom="0" percent="0" rank="0" text="" dxfId="267">
      <formula>-0.03</formula>
    </cfRule>
  </conditionalFormatting>
  <conditionalFormatting sqref="W43">
    <cfRule type="cellIs" priority="68" operator="greaterThan" aboveAverage="0" equalAverage="0" bottom="0" percent="0" rank="0" text="" dxfId="268">
      <formula>0.03</formula>
    </cfRule>
    <cfRule type="cellIs" priority="69" operator="lessThan" aboveAverage="0" equalAverage="0" bottom="0" percent="0" rank="0" text="" dxfId="269">
      <formula>-0.03</formula>
    </cfRule>
  </conditionalFormatting>
  <conditionalFormatting sqref="X43">
    <cfRule type="cellIs" priority="70" operator="greaterThan" aboveAverage="0" equalAverage="0" bottom="0" percent="0" rank="0" text="" dxfId="270">
      <formula>0.03</formula>
    </cfRule>
    <cfRule type="cellIs" priority="71" operator="lessThan" aboveAverage="0" equalAverage="0" bottom="0" percent="0" rank="0" text="" dxfId="271">
      <formula>-0.03</formula>
    </cfRule>
  </conditionalFormatting>
  <conditionalFormatting sqref="Y43">
    <cfRule type="cellIs" priority="72" operator="greaterThan" aboveAverage="0" equalAverage="0" bottom="0" percent="0" rank="0" text="" dxfId="272">
      <formula>0.03</formula>
    </cfRule>
    <cfRule type="cellIs" priority="73" operator="lessThan" aboveAverage="0" equalAverage="0" bottom="0" percent="0" rank="0" text="" dxfId="273">
      <formula>-0.03</formula>
    </cfRule>
  </conditionalFormatting>
  <conditionalFormatting sqref="W47">
    <cfRule type="cellIs" priority="74" operator="greaterThan" aboveAverage="0" equalAverage="0" bottom="0" percent="0" rank="0" text="" dxfId="274">
      <formula>0.03</formula>
    </cfRule>
    <cfRule type="cellIs" priority="75" operator="lessThan" aboveAverage="0" equalAverage="0" bottom="0" percent="0" rank="0" text="" dxfId="275">
      <formula>-0.03</formula>
    </cfRule>
  </conditionalFormatting>
  <conditionalFormatting sqref="X47">
    <cfRule type="cellIs" priority="76" operator="greaterThan" aboveAverage="0" equalAverage="0" bottom="0" percent="0" rank="0" text="" dxfId="276">
      <formula>0.03</formula>
    </cfRule>
    <cfRule type="cellIs" priority="77" operator="lessThan" aboveAverage="0" equalAverage="0" bottom="0" percent="0" rank="0" text="" dxfId="277">
      <formula>-0.03</formula>
    </cfRule>
  </conditionalFormatting>
  <conditionalFormatting sqref="Y47">
    <cfRule type="cellIs" priority="78" operator="greaterThan" aboveAverage="0" equalAverage="0" bottom="0" percent="0" rank="0" text="" dxfId="278">
      <formula>0.03</formula>
    </cfRule>
    <cfRule type="cellIs" priority="79" operator="lessThan" aboveAverage="0" equalAverage="0" bottom="0" percent="0" rank="0" text="" dxfId="279">
      <formula>-0.03</formula>
    </cfRule>
  </conditionalFormatting>
  <conditionalFormatting sqref="W51">
    <cfRule type="cellIs" priority="80" operator="greaterThan" aboveAverage="0" equalAverage="0" bottom="0" percent="0" rank="0" text="" dxfId="280">
      <formula>0.03</formula>
    </cfRule>
    <cfRule type="cellIs" priority="81" operator="lessThan" aboveAverage="0" equalAverage="0" bottom="0" percent="0" rank="0" text="" dxfId="281">
      <formula>-0.03</formula>
    </cfRule>
  </conditionalFormatting>
  <conditionalFormatting sqref="X51">
    <cfRule type="cellIs" priority="82" operator="greaterThan" aboveAverage="0" equalAverage="0" bottom="0" percent="0" rank="0" text="" dxfId="282">
      <formula>0.03</formula>
    </cfRule>
    <cfRule type="cellIs" priority="83" operator="lessThan" aboveAverage="0" equalAverage="0" bottom="0" percent="0" rank="0" text="" dxfId="283">
      <formula>-0.03</formula>
    </cfRule>
  </conditionalFormatting>
  <conditionalFormatting sqref="Y51">
    <cfRule type="cellIs" priority="84" operator="greaterThan" aboveAverage="0" equalAverage="0" bottom="0" percent="0" rank="0" text="" dxfId="284">
      <formula>0.03</formula>
    </cfRule>
    <cfRule type="cellIs" priority="85" operator="lessThan" aboveAverage="0" equalAverage="0" bottom="0" percent="0" rank="0" text="" dxfId="285">
      <formula>-0.03</formula>
    </cfRule>
  </conditionalFormatting>
  <conditionalFormatting sqref="W55">
    <cfRule type="cellIs" priority="86" operator="greaterThan" aboveAverage="0" equalAverage="0" bottom="0" percent="0" rank="0" text="" dxfId="286">
      <formula>0.03</formula>
    </cfRule>
    <cfRule type="cellIs" priority="87" operator="lessThan" aboveAverage="0" equalAverage="0" bottom="0" percent="0" rank="0" text="" dxfId="287">
      <formula>-0.03</formula>
    </cfRule>
  </conditionalFormatting>
  <conditionalFormatting sqref="X55">
    <cfRule type="cellIs" priority="88" operator="greaterThan" aboveAverage="0" equalAverage="0" bottom="0" percent="0" rank="0" text="" dxfId="288">
      <formula>0.03</formula>
    </cfRule>
    <cfRule type="cellIs" priority="89" operator="lessThan" aboveAverage="0" equalAverage="0" bottom="0" percent="0" rank="0" text="" dxfId="289">
      <formula>-0.03</formula>
    </cfRule>
  </conditionalFormatting>
  <conditionalFormatting sqref="Y55">
    <cfRule type="cellIs" priority="90" operator="greaterThan" aboveAverage="0" equalAverage="0" bottom="0" percent="0" rank="0" text="" dxfId="290">
      <formula>0.03</formula>
    </cfRule>
    <cfRule type="cellIs" priority="91" operator="lessThan" aboveAverage="0" equalAverage="0" bottom="0" percent="0" rank="0" text="" dxfId="291">
      <formula>-0.03</formula>
    </cfRule>
  </conditionalFormatting>
  <conditionalFormatting sqref="W59">
    <cfRule type="cellIs" priority="92" operator="greaterThan" aboveAverage="0" equalAverage="0" bottom="0" percent="0" rank="0" text="" dxfId="292">
      <formula>0.03</formula>
    </cfRule>
    <cfRule type="cellIs" priority="93" operator="lessThan" aboveAverage="0" equalAverage="0" bottom="0" percent="0" rank="0" text="" dxfId="293">
      <formula>-0.03</formula>
    </cfRule>
  </conditionalFormatting>
  <conditionalFormatting sqref="X59">
    <cfRule type="cellIs" priority="94" operator="greaterThan" aboveAverage="0" equalAverage="0" bottom="0" percent="0" rank="0" text="" dxfId="294">
      <formula>0.03</formula>
    </cfRule>
    <cfRule type="cellIs" priority="95" operator="lessThan" aboveAverage="0" equalAverage="0" bottom="0" percent="0" rank="0" text="" dxfId="295">
      <formula>-0.03</formula>
    </cfRule>
  </conditionalFormatting>
  <conditionalFormatting sqref="Y59">
    <cfRule type="cellIs" priority="96" operator="greaterThan" aboveAverage="0" equalAverage="0" bottom="0" percent="0" rank="0" text="" dxfId="296">
      <formula>0.03</formula>
    </cfRule>
    <cfRule type="cellIs" priority="97" operator="lessThan" aboveAverage="0" equalAverage="0" bottom="0" percent="0" rank="0" text="" dxfId="297">
      <formula>-0.03</formula>
    </cfRule>
  </conditionalFormatting>
  <conditionalFormatting sqref="W63">
    <cfRule type="cellIs" priority="98" operator="greaterThan" aboveAverage="0" equalAverage="0" bottom="0" percent="0" rank="0" text="" dxfId="298">
      <formula>0.03</formula>
    </cfRule>
    <cfRule type="cellIs" priority="99" operator="lessThan" aboveAverage="0" equalAverage="0" bottom="0" percent="0" rank="0" text="" dxfId="299">
      <formula>-0.03</formula>
    </cfRule>
  </conditionalFormatting>
  <conditionalFormatting sqref="X63">
    <cfRule type="cellIs" priority="100" operator="greaterThan" aboveAverage="0" equalAverage="0" bottom="0" percent="0" rank="0" text="" dxfId="300">
      <formula>0.03</formula>
    </cfRule>
    <cfRule type="cellIs" priority="101" operator="lessThan" aboveAverage="0" equalAverage="0" bottom="0" percent="0" rank="0" text="" dxfId="301">
      <formula>-0.03</formula>
    </cfRule>
  </conditionalFormatting>
  <conditionalFormatting sqref="Y63">
    <cfRule type="cellIs" priority="102" operator="greaterThan" aboveAverage="0" equalAverage="0" bottom="0" percent="0" rank="0" text="" dxfId="302">
      <formula>0.03</formula>
    </cfRule>
    <cfRule type="cellIs" priority="103" operator="lessThan" aboveAverage="0" equalAverage="0" bottom="0" percent="0" rank="0" text="" dxfId="303">
      <formula>-0.03</formula>
    </cfRule>
  </conditionalFormatting>
  <conditionalFormatting sqref="W67">
    <cfRule type="cellIs" priority="104" operator="greaterThan" aboveAverage="0" equalAverage="0" bottom="0" percent="0" rank="0" text="" dxfId="304">
      <formula>0.03</formula>
    </cfRule>
    <cfRule type="cellIs" priority="105" operator="lessThan" aboveAverage="0" equalAverage="0" bottom="0" percent="0" rank="0" text="" dxfId="305">
      <formula>-0.03</formula>
    </cfRule>
  </conditionalFormatting>
  <conditionalFormatting sqref="X67">
    <cfRule type="cellIs" priority="106" operator="greaterThan" aboveAverage="0" equalAverage="0" bottom="0" percent="0" rank="0" text="" dxfId="306">
      <formula>0.03</formula>
    </cfRule>
    <cfRule type="cellIs" priority="107" operator="lessThan" aboveAverage="0" equalAverage="0" bottom="0" percent="0" rank="0" text="" dxfId="307">
      <formula>-0.03</formula>
    </cfRule>
  </conditionalFormatting>
  <conditionalFormatting sqref="Y67">
    <cfRule type="cellIs" priority="108" operator="greaterThan" aboveAverage="0" equalAverage="0" bottom="0" percent="0" rank="0" text="" dxfId="308">
      <formula>0.03</formula>
    </cfRule>
    <cfRule type="cellIs" priority="109" operator="lessThan" aboveAverage="0" equalAverage="0" bottom="0" percent="0" rank="0" text="" dxfId="309">
      <formula>-0.03</formula>
    </cfRule>
  </conditionalFormatting>
  <conditionalFormatting sqref="W6:X6">
    <cfRule type="cellIs" priority="110" operator="greaterThan" aboveAverage="0" equalAverage="0" bottom="0" percent="0" rank="0" text="" dxfId="310">
      <formula>0.03</formula>
    </cfRule>
    <cfRule type="cellIs" priority="111" operator="lessThan" aboveAverage="0" equalAverage="0" bottom="0" percent="0" rank="0" text="" dxfId="311">
      <formula>-0.03</formula>
    </cfRule>
  </conditionalFormatting>
  <conditionalFormatting sqref="W10:X10">
    <cfRule type="cellIs" priority="112" operator="greaterThan" aboveAverage="0" equalAverage="0" bottom="0" percent="0" rank="0" text="" dxfId="312">
      <formula>0.03</formula>
    </cfRule>
    <cfRule type="cellIs" priority="113" operator="lessThan" aboveAverage="0" equalAverage="0" bottom="0" percent="0" rank="0" text="" dxfId="313">
      <formula>-0.03</formula>
    </cfRule>
  </conditionalFormatting>
  <conditionalFormatting sqref="W14:X14">
    <cfRule type="cellIs" priority="114" operator="greaterThan" aboveAverage="0" equalAverage="0" bottom="0" percent="0" rank="0" text="" dxfId="314">
      <formula>0.03</formula>
    </cfRule>
    <cfRule type="cellIs" priority="115" operator="lessThan" aboveAverage="0" equalAverage="0" bottom="0" percent="0" rank="0" text="" dxfId="315">
      <formula>-0.03</formula>
    </cfRule>
  </conditionalFormatting>
  <conditionalFormatting sqref="W18:X18">
    <cfRule type="cellIs" priority="116" operator="greaterThan" aboveAverage="0" equalAverage="0" bottom="0" percent="0" rank="0" text="" dxfId="316">
      <formula>0.03</formula>
    </cfRule>
    <cfRule type="cellIs" priority="117" operator="lessThan" aboveAverage="0" equalAverage="0" bottom="0" percent="0" rank="0" text="" dxfId="317">
      <formula>-0.03</formula>
    </cfRule>
  </conditionalFormatting>
  <conditionalFormatting sqref="W22:X22">
    <cfRule type="cellIs" priority="118" operator="greaterThan" aboveAverage="0" equalAverage="0" bottom="0" percent="0" rank="0" text="" dxfId="318">
      <formula>0.03</formula>
    </cfRule>
    <cfRule type="cellIs" priority="119" operator="lessThan" aboveAverage="0" equalAverage="0" bottom="0" percent="0" rank="0" text="" dxfId="319">
      <formula>-0.03</formula>
    </cfRule>
  </conditionalFormatting>
  <conditionalFormatting sqref="W26:X26">
    <cfRule type="cellIs" priority="120" operator="greaterThan" aboveAverage="0" equalAverage="0" bottom="0" percent="0" rank="0" text="" dxfId="320">
      <formula>0.03</formula>
    </cfRule>
    <cfRule type="cellIs" priority="121" operator="lessThan" aboveAverage="0" equalAverage="0" bottom="0" percent="0" rank="0" text="" dxfId="321">
      <formula>-0.03</formula>
    </cfRule>
  </conditionalFormatting>
  <conditionalFormatting sqref="W30:X30">
    <cfRule type="cellIs" priority="122" operator="greaterThan" aboveAverage="0" equalAverage="0" bottom="0" percent="0" rank="0" text="" dxfId="322">
      <formula>0.03</formula>
    </cfRule>
    <cfRule type="cellIs" priority="123" operator="lessThan" aboveAverage="0" equalAverage="0" bottom="0" percent="0" rank="0" text="" dxfId="323">
      <formula>-0.03</formula>
    </cfRule>
  </conditionalFormatting>
  <conditionalFormatting sqref="W34:X34">
    <cfRule type="cellIs" priority="124" operator="greaterThan" aboveAverage="0" equalAverage="0" bottom="0" percent="0" rank="0" text="" dxfId="324">
      <formula>0.03</formula>
    </cfRule>
    <cfRule type="cellIs" priority="125" operator="lessThan" aboveAverage="0" equalAverage="0" bottom="0" percent="0" rank="0" text="" dxfId="325">
      <formula>-0.03</formula>
    </cfRule>
  </conditionalFormatting>
  <conditionalFormatting sqref="W38:X38">
    <cfRule type="cellIs" priority="126" operator="greaterThan" aboveAverage="0" equalAverage="0" bottom="0" percent="0" rank="0" text="" dxfId="326">
      <formula>0.03</formula>
    </cfRule>
    <cfRule type="cellIs" priority="127" operator="lessThan" aboveAverage="0" equalAverage="0" bottom="0" percent="0" rank="0" text="" dxfId="327">
      <formula>-0.03</formula>
    </cfRule>
  </conditionalFormatting>
  <conditionalFormatting sqref="W42:X42">
    <cfRule type="cellIs" priority="128" operator="greaterThan" aboveAverage="0" equalAverage="0" bottom="0" percent="0" rank="0" text="" dxfId="328">
      <formula>0.03</formula>
    </cfRule>
    <cfRule type="cellIs" priority="129" operator="lessThan" aboveAverage="0" equalAverage="0" bottom="0" percent="0" rank="0" text="" dxfId="329">
      <formula>-0.03</formula>
    </cfRule>
  </conditionalFormatting>
  <conditionalFormatting sqref="W46:X46">
    <cfRule type="cellIs" priority="130" operator="greaterThan" aboveAverage="0" equalAverage="0" bottom="0" percent="0" rank="0" text="" dxfId="330">
      <formula>0.03</formula>
    </cfRule>
    <cfRule type="cellIs" priority="131" operator="lessThan" aboveAverage="0" equalAverage="0" bottom="0" percent="0" rank="0" text="" dxfId="331">
      <formula>-0.03</formula>
    </cfRule>
  </conditionalFormatting>
  <conditionalFormatting sqref="W50:X50">
    <cfRule type="cellIs" priority="132" operator="greaterThan" aboveAverage="0" equalAverage="0" bottom="0" percent="0" rank="0" text="" dxfId="332">
      <formula>0.03</formula>
    </cfRule>
    <cfRule type="cellIs" priority="133" operator="lessThan" aboveAverage="0" equalAverage="0" bottom="0" percent="0" rank="0" text="" dxfId="333">
      <formula>-0.03</formula>
    </cfRule>
  </conditionalFormatting>
  <conditionalFormatting sqref="W54:X54">
    <cfRule type="cellIs" priority="134" operator="greaterThan" aboveAverage="0" equalAverage="0" bottom="0" percent="0" rank="0" text="" dxfId="334">
      <formula>0.03</formula>
    </cfRule>
    <cfRule type="cellIs" priority="135" operator="lessThan" aboveAverage="0" equalAverage="0" bottom="0" percent="0" rank="0" text="" dxfId="335">
      <formula>-0.03</formula>
    </cfRule>
  </conditionalFormatting>
  <conditionalFormatting sqref="W58:X58">
    <cfRule type="cellIs" priority="136" operator="greaterThan" aboveAverage="0" equalAverage="0" bottom="0" percent="0" rank="0" text="" dxfId="336">
      <formula>0.03</formula>
    </cfRule>
    <cfRule type="cellIs" priority="137" operator="lessThan" aboveAverage="0" equalAverage="0" bottom="0" percent="0" rank="0" text="" dxfId="337">
      <formula>-0.03</formula>
    </cfRule>
  </conditionalFormatting>
  <conditionalFormatting sqref="W62:X62">
    <cfRule type="cellIs" priority="138" operator="greaterThan" aboveAverage="0" equalAverage="0" bottom="0" percent="0" rank="0" text="" dxfId="338">
      <formula>0.03</formula>
    </cfRule>
    <cfRule type="cellIs" priority="139" operator="lessThan" aboveAverage="0" equalAverage="0" bottom="0" percent="0" rank="0" text="" dxfId="339">
      <formula>-0.03</formula>
    </cfRule>
  </conditionalFormatting>
  <conditionalFormatting sqref="W66:X66">
    <cfRule type="cellIs" priority="140" operator="greaterThan" aboveAverage="0" equalAverage="0" bottom="0" percent="0" rank="0" text="" dxfId="340">
      <formula>0.03</formula>
    </cfRule>
    <cfRule type="cellIs" priority="141" operator="lessThan" aboveAverage="0" equalAverage="0" bottom="0" percent="0" rank="0" text="" dxfId="341">
      <formula>-0.03</formula>
    </cfRule>
  </conditionalFormatting>
  <conditionalFormatting sqref="W70:X70">
    <cfRule type="cellIs" priority="142" operator="greaterThan" aboveAverage="0" equalAverage="0" bottom="0" percent="0" rank="0" text="" dxfId="342">
      <formula>0.03</formula>
    </cfRule>
    <cfRule type="cellIs" priority="143" operator="lessThan" aboveAverage="0" equalAverage="0" bottom="0" percent="0" rank="0" text="" dxfId="343">
      <formula>-0.03</formula>
    </cfRule>
  </conditionalFormatting>
  <conditionalFormatting sqref="T83:V98">
    <cfRule type="cellIs" priority="144" operator="greaterThan" aboveAverage="0" equalAverage="0" bottom="0" percent="0" rank="0" text="" dxfId="344">
      <formula>0.03</formula>
    </cfRule>
    <cfRule type="cellIs" priority="145" operator="lessThan" aboveAverage="0" equalAverage="0" bottom="0" percent="0" rank="0" text="" dxfId="345">
      <formula>-0.03</formula>
    </cfRule>
  </conditionalFormatting>
  <conditionalFormatting sqref="W83">
    <cfRule type="cellIs" priority="146" operator="greaterThan" aboveAverage="0" equalAverage="0" bottom="0" percent="0" rank="0" text="" dxfId="346">
      <formula>0.03</formula>
    </cfRule>
    <cfRule type="cellIs" priority="147" operator="lessThan" aboveAverage="0" equalAverage="0" bottom="0" percent="0" rank="0" text="" dxfId="347">
      <formula>-0.03</formula>
    </cfRule>
  </conditionalFormatting>
  <conditionalFormatting sqref="X83">
    <cfRule type="cellIs" priority="148" operator="greaterThan" aboveAverage="0" equalAverage="0" bottom="0" percent="0" rank="0" text="" dxfId="348">
      <formula>0.03</formula>
    </cfRule>
    <cfRule type="cellIs" priority="149" operator="lessThan" aboveAverage="0" equalAverage="0" bottom="0" percent="0" rank="0" text="" dxfId="349">
      <formula>-0.03</formula>
    </cfRule>
  </conditionalFormatting>
  <conditionalFormatting sqref="Y83">
    <cfRule type="cellIs" priority="150" operator="greaterThan" aboveAverage="0" equalAverage="0" bottom="0" percent="0" rank="0" text="" dxfId="350">
      <formula>0.03</formula>
    </cfRule>
    <cfRule type="cellIs" priority="151" operator="lessThan" aboveAverage="0" equalAverage="0" bottom="0" percent="0" rank="0" text="" dxfId="351">
      <formula>-0.03</formula>
    </cfRule>
  </conditionalFormatting>
  <conditionalFormatting sqref="W87">
    <cfRule type="cellIs" priority="152" operator="greaterThan" aboveAverage="0" equalAverage="0" bottom="0" percent="0" rank="0" text="" dxfId="352">
      <formula>0.03</formula>
    </cfRule>
    <cfRule type="cellIs" priority="153" operator="lessThan" aboveAverage="0" equalAverage="0" bottom="0" percent="0" rank="0" text="" dxfId="353">
      <formula>-0.03</formula>
    </cfRule>
  </conditionalFormatting>
  <conditionalFormatting sqref="X87">
    <cfRule type="cellIs" priority="154" operator="greaterThan" aboveAverage="0" equalAverage="0" bottom="0" percent="0" rank="0" text="" dxfId="354">
      <formula>0.03</formula>
    </cfRule>
    <cfRule type="cellIs" priority="155" operator="lessThan" aboveAverage="0" equalAverage="0" bottom="0" percent="0" rank="0" text="" dxfId="355">
      <formula>-0.03</formula>
    </cfRule>
  </conditionalFormatting>
  <conditionalFormatting sqref="Y87">
    <cfRule type="cellIs" priority="156" operator="greaterThan" aboveAverage="0" equalAverage="0" bottom="0" percent="0" rank="0" text="" dxfId="356">
      <formula>0.03</formula>
    </cfRule>
    <cfRule type="cellIs" priority="157" operator="lessThan" aboveAverage="0" equalAverage="0" bottom="0" percent="0" rank="0" text="" dxfId="357">
      <formula>-0.03</formula>
    </cfRule>
  </conditionalFormatting>
  <conditionalFormatting sqref="W91">
    <cfRule type="cellIs" priority="158" operator="greaterThan" aboveAverage="0" equalAverage="0" bottom="0" percent="0" rank="0" text="" dxfId="358">
      <formula>0.03</formula>
    </cfRule>
    <cfRule type="cellIs" priority="159" operator="lessThan" aboveAverage="0" equalAverage="0" bottom="0" percent="0" rank="0" text="" dxfId="359">
      <formula>-0.03</formula>
    </cfRule>
  </conditionalFormatting>
  <conditionalFormatting sqref="X91">
    <cfRule type="cellIs" priority="160" operator="greaterThan" aboveAverage="0" equalAverage="0" bottom="0" percent="0" rank="0" text="" dxfId="360">
      <formula>0.03</formula>
    </cfRule>
    <cfRule type="cellIs" priority="161" operator="lessThan" aboveAverage="0" equalAverage="0" bottom="0" percent="0" rank="0" text="" dxfId="361">
      <formula>-0.03</formula>
    </cfRule>
  </conditionalFormatting>
  <conditionalFormatting sqref="Y91">
    <cfRule type="cellIs" priority="162" operator="greaterThan" aboveAverage="0" equalAverage="0" bottom="0" percent="0" rank="0" text="" dxfId="362">
      <formula>0.03</formula>
    </cfRule>
    <cfRule type="cellIs" priority="163" operator="lessThan" aboveAverage="0" equalAverage="0" bottom="0" percent="0" rank="0" text="" dxfId="363">
      <formula>-0.03</formula>
    </cfRule>
  </conditionalFormatting>
  <conditionalFormatting sqref="W95">
    <cfRule type="cellIs" priority="164" operator="greaterThan" aboveAverage="0" equalAverage="0" bottom="0" percent="0" rank="0" text="" dxfId="364">
      <formula>0.03</formula>
    </cfRule>
    <cfRule type="cellIs" priority="165" operator="lessThan" aboveAverage="0" equalAverage="0" bottom="0" percent="0" rank="0" text="" dxfId="365">
      <formula>-0.03</formula>
    </cfRule>
  </conditionalFormatting>
  <conditionalFormatting sqref="X95">
    <cfRule type="cellIs" priority="166" operator="greaterThan" aboveAverage="0" equalAverage="0" bottom="0" percent="0" rank="0" text="" dxfId="366">
      <formula>0.03</formula>
    </cfRule>
    <cfRule type="cellIs" priority="167" operator="lessThan" aboveAverage="0" equalAverage="0" bottom="0" percent="0" rank="0" text="" dxfId="367">
      <formula>-0.03</formula>
    </cfRule>
  </conditionalFormatting>
  <conditionalFormatting sqref="Y95">
    <cfRule type="cellIs" priority="168" operator="greaterThan" aboveAverage="0" equalAverage="0" bottom="0" percent="0" rank="0" text="" dxfId="368">
      <formula>0.03</formula>
    </cfRule>
    <cfRule type="cellIs" priority="169" operator="lessThan" aboveAverage="0" equalAverage="0" bottom="0" percent="0" rank="0" text="" dxfId="369">
      <formula>-0.03</formula>
    </cfRule>
  </conditionalFormatting>
  <conditionalFormatting sqref="W86:X86">
    <cfRule type="cellIs" priority="170" operator="greaterThan" aboveAverage="0" equalAverage="0" bottom="0" percent="0" rank="0" text="" dxfId="370">
      <formula>0.03</formula>
    </cfRule>
    <cfRule type="cellIs" priority="171" operator="lessThan" aboveAverage="0" equalAverage="0" bottom="0" percent="0" rank="0" text="" dxfId="371">
      <formula>-0.03</formula>
    </cfRule>
  </conditionalFormatting>
  <conditionalFormatting sqref="W90:X90">
    <cfRule type="cellIs" priority="172" operator="greaterThan" aboveAverage="0" equalAverage="0" bottom="0" percent="0" rank="0" text="" dxfId="372">
      <formula>0.03</formula>
    </cfRule>
    <cfRule type="cellIs" priority="173" operator="lessThan" aboveAverage="0" equalAverage="0" bottom="0" percent="0" rank="0" text="" dxfId="373">
      <formula>-0.03</formula>
    </cfRule>
  </conditionalFormatting>
  <conditionalFormatting sqref="W94:X94">
    <cfRule type="cellIs" priority="174" operator="greaterThan" aboveAverage="0" equalAverage="0" bottom="0" percent="0" rank="0" text="" dxfId="374">
      <formula>0.03</formula>
    </cfRule>
    <cfRule type="cellIs" priority="175" operator="lessThan" aboveAverage="0" equalAverage="0" bottom="0" percent="0" rank="0" text="" dxfId="375">
      <formula>-0.03</formula>
    </cfRule>
  </conditionalFormatting>
  <conditionalFormatting sqref="W98:X98">
    <cfRule type="cellIs" priority="176" operator="greaterThan" aboveAverage="0" equalAverage="0" bottom="0" percent="0" rank="0" text="" dxfId="376">
      <formula>0.03</formula>
    </cfRule>
    <cfRule type="cellIs" priority="177" operator="lessThan" aboveAverage="0" equalAverage="0" bottom="0" percent="0" rank="0" text="" dxfId="377">
      <formula>-0.03</formula>
    </cfRule>
  </conditionalFormatting>
  <conditionalFormatting sqref="T99:V104">
    <cfRule type="cellIs" priority="178" operator="greaterThan" aboveAverage="0" equalAverage="0" bottom="0" percent="0" rank="0" text="" dxfId="378">
      <formula>0.03</formula>
    </cfRule>
    <cfRule type="cellIs" priority="179" operator="lessThan" aboveAverage="0" equalAverage="0" bottom="0" percent="0" rank="0" text="" dxfId="379">
      <formula>-0.03</formula>
    </cfRule>
  </conditionalFormatting>
  <conditionalFormatting sqref="W99:Y103">
    <cfRule type="cellIs" priority="180" operator="greaterThan" aboveAverage="0" equalAverage="0" bottom="0" percent="0" rank="0" text="" dxfId="380">
      <formula>0.03</formula>
    </cfRule>
    <cfRule type="cellIs" priority="181" operator="lessThan" aboveAverage="0" equalAverage="0" bottom="0" percent="0" rank="0" text="" dxfId="381">
      <formula>-0.03</formula>
    </cfRule>
  </conditionalFormatting>
  <conditionalFormatting sqref="W104">
    <cfRule type="cellIs" priority="182" operator="greaterThan" aboveAverage="0" equalAverage="0" bottom="0" percent="0" rank="0" text="" dxfId="382">
      <formula>0.03</formula>
    </cfRule>
    <cfRule type="cellIs" priority="183" operator="lessThan" aboveAverage="0" equalAverage="0" bottom="0" percent="0" rank="0" text="" dxfId="383">
      <formula>-0.03</formula>
    </cfRule>
  </conditionalFormatting>
  <conditionalFormatting sqref="X104">
    <cfRule type="cellIs" priority="184" operator="greaterThan" aboveAverage="0" equalAverage="0" bottom="0" percent="0" rank="0" text="" dxfId="384">
      <formula>0.03</formula>
    </cfRule>
    <cfRule type="cellIs" priority="185" operator="lessThan" aboveAverage="0" equalAverage="0" bottom="0" percent="0" rank="0" text="" dxfId="385">
      <formula>-0.03</formula>
    </cfRule>
  </conditionalFormatting>
  <conditionalFormatting sqref="Y104">
    <cfRule type="cellIs" priority="186" operator="greaterThan" aboveAverage="0" equalAverage="0" bottom="0" percent="0" rank="0" text="" dxfId="386">
      <formula>0.03</formula>
    </cfRule>
    <cfRule type="cellIs" priority="187" operator="lessThan" aboveAverage="0" equalAverage="0" bottom="0" percent="0" rank="0" text="" dxfId="387">
      <formula>-0.03</formula>
    </cfRule>
  </conditionalFormatting>
  <conditionalFormatting sqref="T105">
    <cfRule type="cellIs" priority="188" operator="greaterThan" aboveAverage="0" equalAverage="0" bottom="0" percent="0" rank="0" text="" dxfId="388">
      <formula>0.03</formula>
    </cfRule>
    <cfRule type="cellIs" priority="189" operator="lessThan" aboveAverage="0" equalAverage="0" bottom="0" percent="0" rank="0" text="" dxfId="389">
      <formula>-0.03</formula>
    </cfRule>
  </conditionalFormatting>
  <conditionalFormatting sqref="U105">
    <cfRule type="cellIs" priority="190" operator="greaterThan" aboveAverage="0" equalAverage="0" bottom="0" percent="0" rank="0" text="" dxfId="390">
      <formula>0.03</formula>
    </cfRule>
    <cfRule type="cellIs" priority="191" operator="lessThan" aboveAverage="0" equalAverage="0" bottom="0" percent="0" rank="0" text="" dxfId="391">
      <formula>-0.03</formula>
    </cfRule>
  </conditionalFormatting>
  <conditionalFormatting sqref="V105">
    <cfRule type="cellIs" priority="192" operator="greaterThan" aboveAverage="0" equalAverage="0" bottom="0" percent="0" rank="0" text="" dxfId="392">
      <formula>0.03</formula>
    </cfRule>
    <cfRule type="cellIs" priority="193" operator="lessThan" aboveAverage="0" equalAverage="0" bottom="0" percent="0" rank="0" text="" dxfId="393">
      <formula>-0.03</formula>
    </cfRule>
  </conditionalFormatting>
  <conditionalFormatting sqref="W105">
    <cfRule type="cellIs" priority="194" operator="greaterThan" aboveAverage="0" equalAverage="0" bottom="0" percent="0" rank="0" text="" dxfId="394">
      <formula>0.03</formula>
    </cfRule>
    <cfRule type="cellIs" priority="195" operator="lessThan" aboveAverage="0" equalAverage="0" bottom="0" percent="0" rank="0" text="" dxfId="395">
      <formula>-0.03</formula>
    </cfRule>
  </conditionalFormatting>
  <conditionalFormatting sqref="X105">
    <cfRule type="cellIs" priority="196" operator="greaterThan" aboveAverage="0" equalAverage="0" bottom="0" percent="0" rank="0" text="" dxfId="396">
      <formula>0.03</formula>
    </cfRule>
    <cfRule type="cellIs" priority="197" operator="lessThan" aboveAverage="0" equalAverage="0" bottom="0" percent="0" rank="0" text="" dxfId="397">
      <formula>-0.03</formula>
    </cfRule>
  </conditionalFormatting>
  <conditionalFormatting sqref="Y105">
    <cfRule type="cellIs" priority="198" operator="greaterThan" aboveAverage="0" equalAverage="0" bottom="0" percent="0" rank="0" text="" dxfId="398">
      <formula>0.03</formula>
    </cfRule>
    <cfRule type="cellIs" priority="199" operator="lessThan" aboveAverage="0" equalAverage="0" bottom="0" percent="0" rank="0" text="" dxfId="3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 t="n">
        <v>0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 t="n">
        <v>0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 t="n">
        <v>0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 t="n">
        <v>0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 t="n">
        <v>0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 t="n">
        <v>0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 t="n">
        <v>0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 t="n">
        <v>0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 t="n">
        <v>0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 t="n">
        <v>0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 t="n">
        <v>0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68.0096</v>
      </c>
      <c r="E19" s="46" t="n">
        <v>41.9244</v>
      </c>
      <c r="F19" s="46" t="n">
        <v>43.5648</v>
      </c>
      <c r="G19" s="46" t="n">
        <v>45.0083</v>
      </c>
      <c r="H19" s="46" t="n">
        <v>27868.431</v>
      </c>
      <c r="I19" s="46"/>
      <c r="J19" s="47"/>
      <c r="L19" s="45" t="n">
        <v>5222.9408</v>
      </c>
      <c r="M19" s="46" t="n">
        <v>41.9312</v>
      </c>
      <c r="N19" s="46" t="n">
        <v>43.5604</v>
      </c>
      <c r="O19" s="46" t="n">
        <v>45.0082</v>
      </c>
      <c r="P19" s="46" t="n">
        <v>35151.031</v>
      </c>
      <c r="Q19" s="46" t="n">
        <v>55.238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62.2944</v>
      </c>
      <c r="E20" s="53" t="n">
        <v>39.8945</v>
      </c>
      <c r="F20" s="53" t="n">
        <v>41.8995</v>
      </c>
      <c r="G20" s="53" t="n">
        <v>42.9573</v>
      </c>
      <c r="H20" s="53" t="n">
        <v>24364.469</v>
      </c>
      <c r="I20" s="53"/>
      <c r="J20" s="54"/>
      <c r="L20" s="53" t="n">
        <v>2438.052</v>
      </c>
      <c r="M20" s="53" t="n">
        <v>39.8985</v>
      </c>
      <c r="N20" s="53" t="n">
        <v>41.9061</v>
      </c>
      <c r="O20" s="53" t="n">
        <v>42.9618</v>
      </c>
      <c r="P20" s="53" t="n">
        <v>30962.485</v>
      </c>
      <c r="Q20" s="53" t="n">
        <v>50.166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85.2832</v>
      </c>
      <c r="E21" s="53" t="n">
        <v>37.3192</v>
      </c>
      <c r="F21" s="53" t="n">
        <v>40.6264</v>
      </c>
      <c r="G21" s="53" t="n">
        <v>41.6551</v>
      </c>
      <c r="H21" s="53" t="n">
        <v>21331.847</v>
      </c>
      <c r="I21" s="53"/>
      <c r="J21" s="54"/>
      <c r="L21" s="53" t="n">
        <v>1172.1376</v>
      </c>
      <c r="M21" s="53" t="n">
        <v>37.3188</v>
      </c>
      <c r="N21" s="53" t="n">
        <v>40.6407</v>
      </c>
      <c r="O21" s="53" t="n">
        <v>41.6564</v>
      </c>
      <c r="P21" s="53" t="n">
        <v>27227.098</v>
      </c>
      <c r="Q21" s="53" t="n">
        <v>44.755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9.9544</v>
      </c>
      <c r="E22" s="61" t="n">
        <v>34.6981</v>
      </c>
      <c r="F22" s="61" t="n">
        <v>39.753</v>
      </c>
      <c r="G22" s="61" t="n">
        <v>40.8313</v>
      </c>
      <c r="H22" s="61" t="n">
        <v>18736.302</v>
      </c>
      <c r="I22" s="61"/>
      <c r="J22" s="62"/>
      <c r="L22" s="60" t="n">
        <v>569.6728</v>
      </c>
      <c r="M22" s="61" t="n">
        <v>34.6958</v>
      </c>
      <c r="N22" s="61" t="n">
        <v>39.7441</v>
      </c>
      <c r="O22" s="61" t="n">
        <v>40.8515</v>
      </c>
      <c r="P22" s="61" t="n">
        <v>24052.761</v>
      </c>
      <c r="Q22" s="61" t="n">
        <v>41.403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95.9128</v>
      </c>
      <c r="E23" s="46" t="n">
        <v>40.0195</v>
      </c>
      <c r="F23" s="46" t="n">
        <v>42.1455</v>
      </c>
      <c r="G23" s="46" t="n">
        <v>43.2655</v>
      </c>
      <c r="H23" s="46" t="n">
        <v>25819.135</v>
      </c>
      <c r="I23" s="46"/>
      <c r="J23" s="47"/>
      <c r="L23" s="45" t="n">
        <v>7941.4744</v>
      </c>
      <c r="M23" s="46" t="n">
        <v>40.0433</v>
      </c>
      <c r="N23" s="46" t="n">
        <v>42.1361</v>
      </c>
      <c r="O23" s="46" t="n">
        <v>43.2479</v>
      </c>
      <c r="P23" s="46" t="n">
        <v>32654.126</v>
      </c>
      <c r="Q23" s="46" t="n">
        <v>57.081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64.9872</v>
      </c>
      <c r="E24" s="53" t="n">
        <v>37.0768</v>
      </c>
      <c r="F24" s="53" t="n">
        <v>39.9996</v>
      </c>
      <c r="G24" s="53" t="n">
        <v>40.935</v>
      </c>
      <c r="H24" s="53" t="n">
        <v>21597.487</v>
      </c>
      <c r="I24" s="53"/>
      <c r="J24" s="54"/>
      <c r="L24" s="52" t="n">
        <v>3194.3312</v>
      </c>
      <c r="M24" s="53" t="n">
        <v>37.1006</v>
      </c>
      <c r="N24" s="53" t="n">
        <v>39.988</v>
      </c>
      <c r="O24" s="53" t="n">
        <v>40.9022</v>
      </c>
      <c r="P24" s="53" t="n">
        <v>27545.266</v>
      </c>
      <c r="Q24" s="53" t="n">
        <v>49.703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81.8104</v>
      </c>
      <c r="E25" s="53" t="n">
        <v>34.2564</v>
      </c>
      <c r="F25" s="53" t="n">
        <v>38.3764</v>
      </c>
      <c r="G25" s="53" t="n">
        <v>39.5203</v>
      </c>
      <c r="H25" s="53" t="n">
        <v>18690.552</v>
      </c>
      <c r="I25" s="53"/>
      <c r="J25" s="54"/>
      <c r="L25" s="52" t="n">
        <v>1356.4912</v>
      </c>
      <c r="M25" s="53" t="n">
        <v>34.2805</v>
      </c>
      <c r="N25" s="53" t="n">
        <v>38.3648</v>
      </c>
      <c r="O25" s="53" t="n">
        <v>39.4934</v>
      </c>
      <c r="P25" s="53" t="n">
        <v>24009.623</v>
      </c>
      <c r="Q25" s="53" t="n">
        <v>44.538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96.9736</v>
      </c>
      <c r="E26" s="61" t="n">
        <v>31.6736</v>
      </c>
      <c r="F26" s="61" t="n">
        <v>37.2694</v>
      </c>
      <c r="G26" s="61" t="n">
        <v>38.7214</v>
      </c>
      <c r="H26" s="61" t="n">
        <v>16592.768</v>
      </c>
      <c r="I26" s="61"/>
      <c r="J26" s="62"/>
      <c r="L26" s="60" t="n">
        <v>586.5368</v>
      </c>
      <c r="M26" s="61" t="n">
        <v>31.6885</v>
      </c>
      <c r="N26" s="61" t="n">
        <v>37.2626</v>
      </c>
      <c r="O26" s="61" t="n">
        <v>38.7289</v>
      </c>
      <c r="P26" s="61" t="n">
        <v>21451.653</v>
      </c>
      <c r="Q26" s="61" t="n">
        <v>38.236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972.236</v>
      </c>
      <c r="E27" s="46" t="n">
        <v>38.7772</v>
      </c>
      <c r="F27" s="46" t="n">
        <v>40.201</v>
      </c>
      <c r="G27" s="46" t="n">
        <v>43.4453</v>
      </c>
      <c r="H27" s="46" t="n">
        <v>52307.937</v>
      </c>
      <c r="I27" s="46"/>
      <c r="J27" s="47"/>
      <c r="L27" s="45" t="n">
        <v>19660.1168</v>
      </c>
      <c r="M27" s="46" t="n">
        <v>38.7908</v>
      </c>
      <c r="N27" s="46" t="n">
        <v>40.1989</v>
      </c>
      <c r="O27" s="46" t="n">
        <v>43.4382</v>
      </c>
      <c r="P27" s="46" t="n">
        <v>65371.839</v>
      </c>
      <c r="Q27" s="46" t="n">
        <v>116.237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977.9576</v>
      </c>
      <c r="E28" s="53" t="n">
        <v>36.8207</v>
      </c>
      <c r="F28" s="53" t="n">
        <v>38.9757</v>
      </c>
      <c r="G28" s="53" t="n">
        <v>41.4963</v>
      </c>
      <c r="H28" s="53" t="n">
        <v>42449.943</v>
      </c>
      <c r="I28" s="53"/>
      <c r="J28" s="54"/>
      <c r="L28" s="52" t="n">
        <v>5809.86</v>
      </c>
      <c r="M28" s="53" t="n">
        <v>36.8355</v>
      </c>
      <c r="N28" s="53" t="n">
        <v>38.9748</v>
      </c>
      <c r="O28" s="53" t="n">
        <v>41.4738</v>
      </c>
      <c r="P28" s="53" t="n">
        <v>53605.899</v>
      </c>
      <c r="Q28" s="53" t="n">
        <v>91.369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04.5704</v>
      </c>
      <c r="E29" s="53" t="n">
        <v>34.6683</v>
      </c>
      <c r="F29" s="53" t="n">
        <v>38.0281</v>
      </c>
      <c r="G29" s="53" t="n">
        <v>39.9057</v>
      </c>
      <c r="H29" s="53" t="n">
        <v>37782.316</v>
      </c>
      <c r="I29" s="53"/>
      <c r="J29" s="54"/>
      <c r="L29" s="52" t="n">
        <v>2629.9264</v>
      </c>
      <c r="M29" s="53" t="n">
        <v>34.6831</v>
      </c>
      <c r="N29" s="53" t="n">
        <v>38.0269</v>
      </c>
      <c r="O29" s="53" t="n">
        <v>39.9045</v>
      </c>
      <c r="P29" s="53" t="n">
        <v>48086.476</v>
      </c>
      <c r="Q29" s="53" t="n">
        <v>83.587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32.856</v>
      </c>
      <c r="E30" s="61" t="n">
        <v>32.3697</v>
      </c>
      <c r="F30" s="61" t="n">
        <v>37.288</v>
      </c>
      <c r="G30" s="61" t="n">
        <v>38.6819</v>
      </c>
      <c r="H30" s="61" t="n">
        <v>34407.588</v>
      </c>
      <c r="I30" s="61"/>
      <c r="J30" s="62"/>
      <c r="L30" s="60" t="n">
        <v>1297.3096</v>
      </c>
      <c r="M30" s="61" t="n">
        <v>32.3839</v>
      </c>
      <c r="N30" s="61" t="n">
        <v>37.2946</v>
      </c>
      <c r="O30" s="61" t="n">
        <v>38.6855</v>
      </c>
      <c r="P30" s="61" t="n">
        <v>44215.259</v>
      </c>
      <c r="Q30" s="61" t="n">
        <v>77.048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890.6184</v>
      </c>
      <c r="E31" s="46" t="n">
        <v>39.5364</v>
      </c>
      <c r="F31" s="46" t="n">
        <v>43.9254</v>
      </c>
      <c r="G31" s="46" t="n">
        <v>45.2889</v>
      </c>
      <c r="H31" s="46" t="n">
        <v>64060.818</v>
      </c>
      <c r="I31" s="46"/>
      <c r="J31" s="47"/>
      <c r="L31" s="45" t="n">
        <v>19791.9968</v>
      </c>
      <c r="M31" s="46" t="n">
        <v>39.5485</v>
      </c>
      <c r="N31" s="46" t="n">
        <v>43.9195</v>
      </c>
      <c r="O31" s="46" t="n">
        <v>45.2826</v>
      </c>
      <c r="P31" s="46" t="n">
        <v>79987.77</v>
      </c>
      <c r="Q31" s="46" t="n">
        <v>128.998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897.1912</v>
      </c>
      <c r="E32" s="53" t="n">
        <v>37.646</v>
      </c>
      <c r="F32" s="53" t="n">
        <v>42.5215</v>
      </c>
      <c r="G32" s="53" t="n">
        <v>43.1373</v>
      </c>
      <c r="H32" s="53" t="n">
        <v>52694.28</v>
      </c>
      <c r="I32" s="53"/>
      <c r="J32" s="54"/>
      <c r="L32" s="52" t="n">
        <v>6801.6304</v>
      </c>
      <c r="M32" s="53" t="n">
        <v>37.6554</v>
      </c>
      <c r="N32" s="53" t="n">
        <v>42.5282</v>
      </c>
      <c r="O32" s="53" t="n">
        <v>43.1413</v>
      </c>
      <c r="P32" s="53" t="n">
        <v>66607.973</v>
      </c>
      <c r="Q32" s="53" t="n">
        <v>110.028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16.152</v>
      </c>
      <c r="E33" s="53" t="n">
        <v>35.6938</v>
      </c>
      <c r="F33" s="53" t="n">
        <v>41.2369</v>
      </c>
      <c r="G33" s="53" t="n">
        <v>41.2478</v>
      </c>
      <c r="H33" s="53" t="n">
        <v>45321.102</v>
      </c>
      <c r="I33" s="53"/>
      <c r="J33" s="54"/>
      <c r="L33" s="52" t="n">
        <v>3160.7496</v>
      </c>
      <c r="M33" s="53" t="n">
        <v>35.7039</v>
      </c>
      <c r="N33" s="53" t="n">
        <v>41.2449</v>
      </c>
      <c r="O33" s="53" t="n">
        <v>41.2634</v>
      </c>
      <c r="P33" s="53" t="n">
        <v>57647.783</v>
      </c>
      <c r="Q33" s="53" t="n">
        <v>100.12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46.4488</v>
      </c>
      <c r="E34" s="61" t="n">
        <v>33.5956</v>
      </c>
      <c r="F34" s="61" t="n">
        <v>40.1847</v>
      </c>
      <c r="G34" s="61" t="n">
        <v>39.7773</v>
      </c>
      <c r="H34" s="61" t="n">
        <v>40410.7</v>
      </c>
      <c r="I34" s="61"/>
      <c r="J34" s="62"/>
      <c r="L34" s="61" t="n">
        <v>1610.7336</v>
      </c>
      <c r="M34" s="61" t="n">
        <v>33.611</v>
      </c>
      <c r="N34" s="61" t="n">
        <v>40.181</v>
      </c>
      <c r="O34" s="61" t="n">
        <v>39.7979</v>
      </c>
      <c r="P34" s="61" t="n">
        <v>51782.866</v>
      </c>
      <c r="Q34" s="61" t="n">
        <v>97.455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13.9784</v>
      </c>
      <c r="E35" s="46" t="n">
        <v>38.2899</v>
      </c>
      <c r="F35" s="46" t="n">
        <v>42.2009</v>
      </c>
      <c r="G35" s="46" t="n">
        <v>44.3242</v>
      </c>
      <c r="H35" s="46" t="n">
        <v>73757.437</v>
      </c>
      <c r="I35" s="46"/>
      <c r="J35" s="47"/>
      <c r="L35" s="45" t="n">
        <v>52333.2032</v>
      </c>
      <c r="M35" s="46" t="n">
        <v>38.3323</v>
      </c>
      <c r="N35" s="46" t="n">
        <v>42.1557</v>
      </c>
      <c r="O35" s="46" t="n">
        <v>44.2462</v>
      </c>
      <c r="P35" s="46" t="n">
        <v>92604.394</v>
      </c>
      <c r="Q35" s="46" t="n">
        <v>184.341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71.9648</v>
      </c>
      <c r="E36" s="53" t="n">
        <v>35.4691</v>
      </c>
      <c r="F36" s="53" t="n">
        <v>40.7694</v>
      </c>
      <c r="G36" s="53" t="n">
        <v>43.1029</v>
      </c>
      <c r="H36" s="53" t="n">
        <v>51012.479</v>
      </c>
      <c r="I36" s="53"/>
      <c r="J36" s="54"/>
      <c r="L36" s="52" t="n">
        <v>7422.7064</v>
      </c>
      <c r="M36" s="53" t="n">
        <v>35.4886</v>
      </c>
      <c r="N36" s="53" t="n">
        <v>40.7301</v>
      </c>
      <c r="O36" s="53" t="n">
        <v>43.0625</v>
      </c>
      <c r="P36" s="53" t="n">
        <v>65115.211</v>
      </c>
      <c r="Q36" s="53" t="n">
        <v>121.604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93.6872</v>
      </c>
      <c r="E37" s="53" t="n">
        <v>33.6852</v>
      </c>
      <c r="F37" s="53" t="n">
        <v>39.5189</v>
      </c>
      <c r="G37" s="53" t="n">
        <v>42.0513</v>
      </c>
      <c r="H37" s="53" t="n">
        <v>42129.848</v>
      </c>
      <c r="I37" s="53"/>
      <c r="J37" s="54"/>
      <c r="L37" s="52" t="n">
        <v>1947.6216</v>
      </c>
      <c r="M37" s="53" t="n">
        <v>33.704</v>
      </c>
      <c r="N37" s="53" t="n">
        <v>39.5018</v>
      </c>
      <c r="O37" s="53" t="n">
        <v>42.0268</v>
      </c>
      <c r="P37" s="53" t="n">
        <v>54367.171</v>
      </c>
      <c r="Q37" s="53" t="n">
        <v>103.897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06.508</v>
      </c>
      <c r="E38" s="61" t="n">
        <v>31.5847</v>
      </c>
      <c r="F38" s="61" t="n">
        <v>38.5504</v>
      </c>
      <c r="G38" s="61" t="n">
        <v>41.2397</v>
      </c>
      <c r="H38" s="61" t="n">
        <v>38102.513</v>
      </c>
      <c r="I38" s="61"/>
      <c r="J38" s="62"/>
      <c r="L38" s="60" t="n">
        <v>775.0048</v>
      </c>
      <c r="M38" s="61" t="n">
        <v>31.603</v>
      </c>
      <c r="N38" s="61" t="n">
        <v>38.5325</v>
      </c>
      <c r="O38" s="61" t="n">
        <v>41.2101</v>
      </c>
      <c r="P38" s="61" t="n">
        <v>49257.359</v>
      </c>
      <c r="Q38" s="61" t="n">
        <v>94.193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770.2504</v>
      </c>
      <c r="E39" s="46" t="n">
        <v>40.3553</v>
      </c>
      <c r="F39" s="46" t="n">
        <v>43.0305</v>
      </c>
      <c r="G39" s="46" t="n">
        <v>43.667</v>
      </c>
      <c r="H39" s="46" t="n">
        <v>10997.092</v>
      </c>
      <c r="I39" s="46"/>
      <c r="J39" s="47"/>
      <c r="L39" s="45" t="n">
        <v>3699.7504</v>
      </c>
      <c r="M39" s="46" t="n">
        <v>40.3763</v>
      </c>
      <c r="N39" s="46" t="n">
        <v>43.0208</v>
      </c>
      <c r="O39" s="46" t="n">
        <v>43.6825</v>
      </c>
      <c r="P39" s="46" t="n">
        <v>13764.425</v>
      </c>
      <c r="Q39" s="46" t="n">
        <v>23.166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94.9504</v>
      </c>
      <c r="E40" s="53" t="n">
        <v>37.1246</v>
      </c>
      <c r="F40" s="53" t="n">
        <v>40.4369</v>
      </c>
      <c r="G40" s="53" t="n">
        <v>40.7591</v>
      </c>
      <c r="H40" s="53" t="n">
        <v>9546.226</v>
      </c>
      <c r="I40" s="53"/>
      <c r="J40" s="54"/>
      <c r="L40" s="52" t="n">
        <v>1755.0808</v>
      </c>
      <c r="M40" s="53" t="n">
        <v>37.1475</v>
      </c>
      <c r="N40" s="53" t="n">
        <v>40.444</v>
      </c>
      <c r="O40" s="53" t="n">
        <v>40.8134</v>
      </c>
      <c r="P40" s="53" t="n">
        <v>12034.48</v>
      </c>
      <c r="Q40" s="53" t="n">
        <v>20.592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9376</v>
      </c>
      <c r="E41" s="53" t="n">
        <v>34.2911</v>
      </c>
      <c r="F41" s="53" t="n">
        <v>38.3506</v>
      </c>
      <c r="G41" s="53" t="n">
        <v>38.4383</v>
      </c>
      <c r="H41" s="53" t="n">
        <v>8306.405</v>
      </c>
      <c r="I41" s="53"/>
      <c r="J41" s="54"/>
      <c r="L41" s="53" t="n">
        <v>842.9568</v>
      </c>
      <c r="M41" s="53" t="n">
        <v>34.3188</v>
      </c>
      <c r="N41" s="53" t="n">
        <v>38.3786</v>
      </c>
      <c r="O41" s="53" t="n">
        <v>38.4946</v>
      </c>
      <c r="P41" s="53" t="n">
        <v>10558.902</v>
      </c>
      <c r="Q41" s="53" t="n">
        <v>17.613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9.4312</v>
      </c>
      <c r="E42" s="61" t="n">
        <v>31.8602</v>
      </c>
      <c r="F42" s="61" t="n">
        <v>36.6781</v>
      </c>
      <c r="G42" s="61" t="n">
        <v>36.7635</v>
      </c>
      <c r="H42" s="61" t="n">
        <v>7393.131</v>
      </c>
      <c r="I42" s="61"/>
      <c r="J42" s="62"/>
      <c r="L42" s="60" t="n">
        <v>434.2104</v>
      </c>
      <c r="M42" s="61" t="n">
        <v>31.8863</v>
      </c>
      <c r="N42" s="61" t="n">
        <v>36.736</v>
      </c>
      <c r="O42" s="61" t="n">
        <v>36.8654</v>
      </c>
      <c r="P42" s="61" t="n">
        <v>9472.917</v>
      </c>
      <c r="Q42" s="61" t="n">
        <v>16.017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287.1824</v>
      </c>
      <c r="E43" s="46" t="n">
        <v>40.286</v>
      </c>
      <c r="F43" s="46" t="n">
        <v>43.3382</v>
      </c>
      <c r="G43" s="46" t="n">
        <v>44.7747</v>
      </c>
      <c r="H43" s="46" t="n">
        <v>13233.696</v>
      </c>
      <c r="I43" s="46"/>
      <c r="J43" s="47"/>
      <c r="L43" s="45" t="n">
        <v>4192.5576</v>
      </c>
      <c r="M43" s="46" t="n">
        <v>40.3052</v>
      </c>
      <c r="N43" s="46" t="n">
        <v>43.333</v>
      </c>
      <c r="O43" s="46" t="n">
        <v>44.7618</v>
      </c>
      <c r="P43" s="46" t="n">
        <v>16583.993</v>
      </c>
      <c r="Q43" s="46" t="n">
        <v>26.661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37.9344</v>
      </c>
      <c r="E44" s="53" t="n">
        <v>37.4121</v>
      </c>
      <c r="F44" s="53" t="n">
        <v>41.2145</v>
      </c>
      <c r="G44" s="53" t="n">
        <v>42.3334</v>
      </c>
      <c r="H44" s="53" t="n">
        <v>11382.286</v>
      </c>
      <c r="I44" s="53"/>
      <c r="J44" s="54"/>
      <c r="L44" s="52" t="n">
        <v>1883.0304</v>
      </c>
      <c r="M44" s="53" t="n">
        <v>37.4316</v>
      </c>
      <c r="N44" s="53" t="n">
        <v>41.2106</v>
      </c>
      <c r="O44" s="53" t="n">
        <v>42.3177</v>
      </c>
      <c r="P44" s="53" t="n">
        <v>14393.926</v>
      </c>
      <c r="Q44" s="53" t="n">
        <v>23.478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42.9216</v>
      </c>
      <c r="E45" s="53" t="n">
        <v>34.4386</v>
      </c>
      <c r="F45" s="53" t="n">
        <v>39.4308</v>
      </c>
      <c r="G45" s="53" t="n">
        <v>40.3679</v>
      </c>
      <c r="H45" s="53" t="n">
        <v>10092.781</v>
      </c>
      <c r="I45" s="53"/>
      <c r="J45" s="54"/>
      <c r="L45" s="52" t="n">
        <v>915.8352</v>
      </c>
      <c r="M45" s="53" t="n">
        <v>34.4717</v>
      </c>
      <c r="N45" s="53" t="n">
        <v>39.4228</v>
      </c>
      <c r="O45" s="53" t="n">
        <v>40.3951</v>
      </c>
      <c r="P45" s="53" t="n">
        <v>12855.413</v>
      </c>
      <c r="Q45" s="53" t="n">
        <v>20.343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7.2312</v>
      </c>
      <c r="E46" s="61" t="n">
        <v>31.5529</v>
      </c>
      <c r="F46" s="61" t="n">
        <v>38.0885</v>
      </c>
      <c r="G46" s="61" t="n">
        <v>38.9195</v>
      </c>
      <c r="H46" s="61" t="n">
        <v>9133.207</v>
      </c>
      <c r="I46" s="61"/>
      <c r="J46" s="62"/>
      <c r="L46" s="60" t="n">
        <v>466.1648</v>
      </c>
      <c r="M46" s="61" t="n">
        <v>31.5953</v>
      </c>
      <c r="N46" s="61" t="n">
        <v>38.0709</v>
      </c>
      <c r="O46" s="61" t="n">
        <v>38.9514</v>
      </c>
      <c r="P46" s="61" t="n">
        <v>11673.958</v>
      </c>
      <c r="Q46" s="61" t="n">
        <v>18.065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143.1504</v>
      </c>
      <c r="E47" s="46" t="n">
        <v>38.47</v>
      </c>
      <c r="F47" s="46" t="n">
        <v>41.2024</v>
      </c>
      <c r="G47" s="46" t="n">
        <v>42.1473</v>
      </c>
      <c r="H47" s="46" t="n">
        <v>11895.658</v>
      </c>
      <c r="I47" s="46"/>
      <c r="J47" s="47"/>
      <c r="L47" s="45" t="n">
        <v>8037.5584</v>
      </c>
      <c r="M47" s="46" t="n">
        <v>38.4918</v>
      </c>
      <c r="N47" s="46" t="n">
        <v>41.1934</v>
      </c>
      <c r="O47" s="46" t="n">
        <v>42.1233</v>
      </c>
      <c r="P47" s="46" t="n">
        <v>14904.198</v>
      </c>
      <c r="Q47" s="46" t="n">
        <v>28.14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95.0008</v>
      </c>
      <c r="E48" s="53" t="n">
        <v>34.6059</v>
      </c>
      <c r="F48" s="53" t="n">
        <v>38.449</v>
      </c>
      <c r="G48" s="53" t="n">
        <v>39.2902</v>
      </c>
      <c r="H48" s="53" t="n">
        <v>10082.982</v>
      </c>
      <c r="I48" s="53"/>
      <c r="J48" s="54"/>
      <c r="L48" s="52" t="n">
        <v>3441.9384</v>
      </c>
      <c r="M48" s="53" t="n">
        <v>34.6282</v>
      </c>
      <c r="N48" s="53" t="n">
        <v>38.4342</v>
      </c>
      <c r="O48" s="53" t="n">
        <v>39.2531</v>
      </c>
      <c r="P48" s="53" t="n">
        <v>12738.973</v>
      </c>
      <c r="Q48" s="53" t="n">
        <v>22.838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33.4168</v>
      </c>
      <c r="E49" s="53" t="n">
        <v>31.1045</v>
      </c>
      <c r="F49" s="53" t="n">
        <v>36.4572</v>
      </c>
      <c r="G49" s="53" t="n">
        <v>37.2405</v>
      </c>
      <c r="H49" s="53" t="n">
        <v>8701.538</v>
      </c>
      <c r="I49" s="53"/>
      <c r="J49" s="54"/>
      <c r="L49" s="52" t="n">
        <v>1504.5192</v>
      </c>
      <c r="M49" s="53" t="n">
        <v>31.1255</v>
      </c>
      <c r="N49" s="53" t="n">
        <v>36.452</v>
      </c>
      <c r="O49" s="53" t="n">
        <v>37.2286</v>
      </c>
      <c r="P49" s="53" t="n">
        <v>11036.077</v>
      </c>
      <c r="Q49" s="53" t="n">
        <v>19.921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61.4272</v>
      </c>
      <c r="E50" s="61" t="n">
        <v>27.8886</v>
      </c>
      <c r="F50" s="61" t="n">
        <v>35.0913</v>
      </c>
      <c r="G50" s="61" t="n">
        <v>35.8451</v>
      </c>
      <c r="H50" s="61" t="n">
        <v>7540.826</v>
      </c>
      <c r="I50" s="61"/>
      <c r="J50" s="62"/>
      <c r="L50" s="60" t="n">
        <v>651.0272</v>
      </c>
      <c r="M50" s="61" t="n">
        <v>27.9098</v>
      </c>
      <c r="N50" s="61" t="n">
        <v>35.0903</v>
      </c>
      <c r="O50" s="61" t="n">
        <v>35.842</v>
      </c>
      <c r="P50" s="61" t="n">
        <v>9657.918</v>
      </c>
      <c r="Q50" s="61" t="n">
        <v>16.77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875.1448</v>
      </c>
      <c r="E51" s="46" t="n">
        <v>40.0732</v>
      </c>
      <c r="F51" s="46" t="n">
        <v>41.6402</v>
      </c>
      <c r="G51" s="46" t="n">
        <v>42.9617</v>
      </c>
      <c r="H51" s="46" t="n">
        <v>8756.07</v>
      </c>
      <c r="I51" s="46"/>
      <c r="J51" s="47"/>
      <c r="L51" s="45" t="n">
        <v>5819.1744</v>
      </c>
      <c r="M51" s="46" t="n">
        <v>40.0813</v>
      </c>
      <c r="N51" s="46" t="n">
        <v>41.6492</v>
      </c>
      <c r="O51" s="46" t="n">
        <v>42.9686</v>
      </c>
      <c r="P51" s="46" t="n">
        <v>10888.548</v>
      </c>
      <c r="Q51" s="46" t="n">
        <v>17.706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37.9456</v>
      </c>
      <c r="E52" s="53" t="n">
        <v>36.3239</v>
      </c>
      <c r="F52" s="53" t="n">
        <v>38.9589</v>
      </c>
      <c r="G52" s="53" t="n">
        <v>40.5375</v>
      </c>
      <c r="H52" s="53" t="n">
        <v>7531.389</v>
      </c>
      <c r="I52" s="53"/>
      <c r="J52" s="54"/>
      <c r="L52" s="52" t="n">
        <v>2305.444</v>
      </c>
      <c r="M52" s="53" t="n">
        <v>36.3382</v>
      </c>
      <c r="N52" s="53" t="n">
        <v>38.978</v>
      </c>
      <c r="O52" s="53" t="n">
        <v>40.5419</v>
      </c>
      <c r="P52" s="53" t="n">
        <v>9408.731</v>
      </c>
      <c r="Q52" s="53" t="n">
        <v>15.007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30.5048</v>
      </c>
      <c r="E53" s="53" t="n">
        <v>33.1224</v>
      </c>
      <c r="F53" s="53" t="n">
        <v>37.0349</v>
      </c>
      <c r="G53" s="53" t="n">
        <v>38.7346</v>
      </c>
      <c r="H53" s="53" t="n">
        <v>6549.583</v>
      </c>
      <c r="I53" s="53"/>
      <c r="J53" s="54"/>
      <c r="L53" s="52" t="n">
        <v>1015.4704</v>
      </c>
      <c r="M53" s="53" t="n">
        <v>33.1433</v>
      </c>
      <c r="N53" s="53" t="n">
        <v>37.05</v>
      </c>
      <c r="O53" s="53" t="n">
        <v>38.7748</v>
      </c>
      <c r="P53" s="53" t="n">
        <v>8242.447</v>
      </c>
      <c r="Q53" s="53" t="n">
        <v>12.932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4048</v>
      </c>
      <c r="E54" s="61" t="n">
        <v>30.2292</v>
      </c>
      <c r="F54" s="61" t="n">
        <v>35.7114</v>
      </c>
      <c r="G54" s="61" t="n">
        <v>37.4302</v>
      </c>
      <c r="H54" s="61" t="n">
        <v>5769.994</v>
      </c>
      <c r="I54" s="61"/>
      <c r="J54" s="62"/>
      <c r="L54" s="60" t="n">
        <v>464.8752</v>
      </c>
      <c r="M54" s="61" t="n">
        <v>30.2606</v>
      </c>
      <c r="N54" s="61" t="n">
        <v>35.7543</v>
      </c>
      <c r="O54" s="61" t="n">
        <v>37.4637</v>
      </c>
      <c r="P54" s="61" t="n">
        <v>7317.338</v>
      </c>
      <c r="Q54" s="61" t="n">
        <v>11.154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96.7624</v>
      </c>
      <c r="E55" s="46" t="n">
        <v>41.096</v>
      </c>
      <c r="F55" s="46" t="n">
        <v>43.8099</v>
      </c>
      <c r="G55" s="46" t="n">
        <v>43.2164</v>
      </c>
      <c r="H55" s="46" t="n">
        <v>2828.653</v>
      </c>
      <c r="I55" s="46"/>
      <c r="J55" s="47"/>
      <c r="L55" s="45" t="n">
        <v>1766.3552</v>
      </c>
      <c r="M55" s="46" t="n">
        <v>41.1048</v>
      </c>
      <c r="N55" s="46" t="n">
        <v>43.8192</v>
      </c>
      <c r="O55" s="46" t="n">
        <v>43.2216</v>
      </c>
      <c r="P55" s="46" t="n">
        <v>3541.206</v>
      </c>
      <c r="Q55" s="46" t="n">
        <v>6.489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0.012</v>
      </c>
      <c r="E56" s="53" t="n">
        <v>37.1231</v>
      </c>
      <c r="F56" s="53" t="n">
        <v>40.9387</v>
      </c>
      <c r="G56" s="53" t="n">
        <v>39.9378</v>
      </c>
      <c r="H56" s="53" t="n">
        <v>2519.28</v>
      </c>
      <c r="I56" s="53"/>
      <c r="J56" s="54"/>
      <c r="L56" s="52" t="n">
        <v>878.4272</v>
      </c>
      <c r="M56" s="53" t="n">
        <v>37.1309</v>
      </c>
      <c r="N56" s="53" t="n">
        <v>40.9483</v>
      </c>
      <c r="O56" s="53" t="n">
        <v>39.9486</v>
      </c>
      <c r="P56" s="53" t="n">
        <v>3164.618</v>
      </c>
      <c r="Q56" s="53" t="n">
        <v>5.616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1.912</v>
      </c>
      <c r="E57" s="53" t="n">
        <v>33.6018</v>
      </c>
      <c r="F57" s="53" t="n">
        <v>38.8452</v>
      </c>
      <c r="G57" s="53" t="n">
        <v>37.5353</v>
      </c>
      <c r="H57" s="53" t="n">
        <v>2249.032</v>
      </c>
      <c r="I57" s="53"/>
      <c r="J57" s="54"/>
      <c r="L57" s="52" t="n">
        <v>429.3032</v>
      </c>
      <c r="M57" s="53" t="n">
        <v>33.6176</v>
      </c>
      <c r="N57" s="53" t="n">
        <v>38.8918</v>
      </c>
      <c r="O57" s="53" t="n">
        <v>37.5807</v>
      </c>
      <c r="P57" s="53" t="n">
        <v>2843.837</v>
      </c>
      <c r="Q57" s="53" t="n">
        <v>4.867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1.8392</v>
      </c>
      <c r="E58" s="61" t="n">
        <v>30.6161</v>
      </c>
      <c r="F58" s="61" t="n">
        <v>37.3264</v>
      </c>
      <c r="G58" s="61" t="n">
        <v>35.8046</v>
      </c>
      <c r="H58" s="61" t="n">
        <v>2037.83</v>
      </c>
      <c r="I58" s="61"/>
      <c r="J58" s="62"/>
      <c r="L58" s="60" t="n">
        <v>217.3952</v>
      </c>
      <c r="M58" s="61" t="n">
        <v>30.6578</v>
      </c>
      <c r="N58" s="61" t="n">
        <v>37.4153</v>
      </c>
      <c r="O58" s="61" t="n">
        <v>35.8713</v>
      </c>
      <c r="P58" s="61" t="n">
        <v>2600.103</v>
      </c>
      <c r="Q58" s="61" t="n">
        <v>4.492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34.7792</v>
      </c>
      <c r="E59" s="46" t="n">
        <v>38.3955</v>
      </c>
      <c r="F59" s="46" t="n">
        <v>42.8805</v>
      </c>
      <c r="G59" s="46" t="n">
        <v>43.9808</v>
      </c>
      <c r="H59" s="46" t="n">
        <v>3162.511</v>
      </c>
      <c r="I59" s="46"/>
      <c r="J59" s="47"/>
      <c r="L59" s="45" t="n">
        <v>2204.8872</v>
      </c>
      <c r="M59" s="46" t="n">
        <v>38.419</v>
      </c>
      <c r="N59" s="46" t="n">
        <v>42.8436</v>
      </c>
      <c r="O59" s="46" t="n">
        <v>43.9698</v>
      </c>
      <c r="P59" s="46" t="n">
        <v>3988.531</v>
      </c>
      <c r="Q59" s="46" t="n">
        <v>7.987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68.4408</v>
      </c>
      <c r="E60" s="53" t="n">
        <v>34.5697</v>
      </c>
      <c r="F60" s="53" t="n">
        <v>40.8327</v>
      </c>
      <c r="G60" s="53" t="n">
        <v>41.7859</v>
      </c>
      <c r="H60" s="53" t="n">
        <v>2626.984</v>
      </c>
      <c r="I60" s="53"/>
      <c r="J60" s="54"/>
      <c r="L60" s="52" t="n">
        <v>764.5952</v>
      </c>
      <c r="M60" s="53" t="n">
        <v>34.598</v>
      </c>
      <c r="N60" s="53" t="n">
        <v>40.8034</v>
      </c>
      <c r="O60" s="53" t="n">
        <v>41.738</v>
      </c>
      <c r="P60" s="53" t="n">
        <v>3340.869</v>
      </c>
      <c r="Q60" s="53" t="n">
        <v>6.412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02.1664</v>
      </c>
      <c r="E61" s="53" t="n">
        <v>31.3835</v>
      </c>
      <c r="F61" s="53" t="n">
        <v>39.3665</v>
      </c>
      <c r="G61" s="53" t="n">
        <v>40.2176</v>
      </c>
      <c r="H61" s="53" t="n">
        <v>2257.891</v>
      </c>
      <c r="I61" s="53"/>
      <c r="J61" s="54"/>
      <c r="L61" s="52" t="n">
        <v>300.8832</v>
      </c>
      <c r="M61" s="53" t="n">
        <v>31.4069</v>
      </c>
      <c r="N61" s="53" t="n">
        <v>39.3211</v>
      </c>
      <c r="O61" s="53" t="n">
        <v>40.1925</v>
      </c>
      <c r="P61" s="53" t="n">
        <v>2902.1</v>
      </c>
      <c r="Q61" s="53" t="n">
        <v>5.725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9.136</v>
      </c>
      <c r="E62" s="61" t="n">
        <v>28.3728</v>
      </c>
      <c r="F62" s="61" t="n">
        <v>38.3717</v>
      </c>
      <c r="G62" s="61" t="n">
        <v>39.1124</v>
      </c>
      <c r="H62" s="61" t="n">
        <v>1971.909</v>
      </c>
      <c r="I62" s="61"/>
      <c r="J62" s="62"/>
      <c r="L62" s="60" t="n">
        <v>129.272</v>
      </c>
      <c r="M62" s="61" t="n">
        <v>28.4049</v>
      </c>
      <c r="N62" s="61" t="n">
        <v>38.3357</v>
      </c>
      <c r="O62" s="61" t="n">
        <v>39.1029</v>
      </c>
      <c r="P62" s="61" t="n">
        <v>2553.342</v>
      </c>
      <c r="Q62" s="61" t="n">
        <v>4.68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61.7176</v>
      </c>
      <c r="E63" s="46" t="n">
        <v>38.1415</v>
      </c>
      <c r="F63" s="46" t="n">
        <v>40.8576</v>
      </c>
      <c r="G63" s="46" t="n">
        <v>41.5903</v>
      </c>
      <c r="H63" s="46" t="n">
        <v>2635.701</v>
      </c>
      <c r="I63" s="46"/>
      <c r="J63" s="47"/>
      <c r="L63" s="45" t="n">
        <v>1925.3984</v>
      </c>
      <c r="M63" s="46" t="n">
        <v>38.1599</v>
      </c>
      <c r="N63" s="46" t="n">
        <v>40.847</v>
      </c>
      <c r="O63" s="46" t="n">
        <v>41.5767</v>
      </c>
      <c r="P63" s="46" t="n">
        <v>3310.888</v>
      </c>
      <c r="Q63" s="46" t="n">
        <v>6.957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0.316</v>
      </c>
      <c r="E64" s="53" t="n">
        <v>34.364</v>
      </c>
      <c r="F64" s="53" t="n">
        <v>38.1094</v>
      </c>
      <c r="G64" s="53" t="n">
        <v>38.6803</v>
      </c>
      <c r="H64" s="53" t="n">
        <v>2236.204</v>
      </c>
      <c r="I64" s="53"/>
      <c r="J64" s="54"/>
      <c r="L64" s="52" t="n">
        <v>822.7848</v>
      </c>
      <c r="M64" s="53" t="n">
        <v>34.3895</v>
      </c>
      <c r="N64" s="53" t="n">
        <v>38.0998</v>
      </c>
      <c r="O64" s="53" t="n">
        <v>38.6674</v>
      </c>
      <c r="P64" s="53" t="n">
        <v>2835.965</v>
      </c>
      <c r="Q64" s="53" t="n">
        <v>5.491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0.7616</v>
      </c>
      <c r="E65" s="53" t="n">
        <v>30.8878</v>
      </c>
      <c r="F65" s="53" t="n">
        <v>36.0985</v>
      </c>
      <c r="G65" s="53" t="n">
        <v>36.6103</v>
      </c>
      <c r="H65" s="53" t="n">
        <v>1917.501</v>
      </c>
      <c r="I65" s="53"/>
      <c r="J65" s="54"/>
      <c r="L65" s="52" t="n">
        <v>353.7288</v>
      </c>
      <c r="M65" s="53" t="n">
        <v>30.9156</v>
      </c>
      <c r="N65" s="53" t="n">
        <v>36.0868</v>
      </c>
      <c r="O65" s="53" t="n">
        <v>36.5827</v>
      </c>
      <c r="P65" s="53" t="n">
        <v>2452.673</v>
      </c>
      <c r="Q65" s="53" t="n">
        <v>4.492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3.3768</v>
      </c>
      <c r="E66" s="61" t="n">
        <v>27.8372</v>
      </c>
      <c r="F66" s="61" t="n">
        <v>34.6536</v>
      </c>
      <c r="G66" s="61" t="n">
        <v>35.1469</v>
      </c>
      <c r="H66" s="61" t="n">
        <v>1671.77</v>
      </c>
      <c r="I66" s="61"/>
      <c r="J66" s="62"/>
      <c r="L66" s="60" t="n">
        <v>151.7104</v>
      </c>
      <c r="M66" s="61" t="n">
        <v>27.874</v>
      </c>
      <c r="N66" s="61" t="n">
        <v>34.6554</v>
      </c>
      <c r="O66" s="61" t="n">
        <v>35.1324</v>
      </c>
      <c r="P66" s="61" t="n">
        <v>2152.191</v>
      </c>
      <c r="Q66" s="61" t="n">
        <v>3.791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90.296</v>
      </c>
      <c r="E67" s="46" t="n">
        <v>40.069</v>
      </c>
      <c r="F67" s="46" t="n">
        <v>41.4114</v>
      </c>
      <c r="G67" s="46" t="n">
        <v>42.4426</v>
      </c>
      <c r="H67" s="46" t="n">
        <v>1988.706</v>
      </c>
      <c r="I67" s="46"/>
      <c r="J67" s="47"/>
      <c r="L67" s="45" t="n">
        <v>1370.5456</v>
      </c>
      <c r="M67" s="46" t="n">
        <v>40.0787</v>
      </c>
      <c r="N67" s="46" t="n">
        <v>41.4367</v>
      </c>
      <c r="O67" s="46" t="n">
        <v>42.4566</v>
      </c>
      <c r="P67" s="46" t="n">
        <v>2480.556</v>
      </c>
      <c r="Q67" s="46" t="n">
        <v>4.555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6.7216</v>
      </c>
      <c r="E68" s="53" t="n">
        <v>35.9284</v>
      </c>
      <c r="F68" s="53" t="n">
        <v>38.4925</v>
      </c>
      <c r="G68" s="53" t="n">
        <v>39.6528</v>
      </c>
      <c r="H68" s="53" t="n">
        <v>1755.738</v>
      </c>
      <c r="I68" s="53"/>
      <c r="J68" s="54"/>
      <c r="L68" s="52" t="n">
        <v>653.0192</v>
      </c>
      <c r="M68" s="53" t="n">
        <v>35.9339</v>
      </c>
      <c r="N68" s="53" t="n">
        <v>38.5106</v>
      </c>
      <c r="O68" s="53" t="n">
        <v>39.6822</v>
      </c>
      <c r="P68" s="53" t="n">
        <v>2195.736</v>
      </c>
      <c r="Q68" s="53" t="n">
        <v>3.884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2.4896</v>
      </c>
      <c r="E69" s="53" t="n">
        <v>32.2618</v>
      </c>
      <c r="F69" s="53" t="n">
        <v>36.4367</v>
      </c>
      <c r="G69" s="53" t="n">
        <v>37.5373</v>
      </c>
      <c r="H69" s="53" t="n">
        <v>1543.463</v>
      </c>
      <c r="I69" s="53"/>
      <c r="J69" s="54"/>
      <c r="L69" s="52" t="n">
        <v>306.4536</v>
      </c>
      <c r="M69" s="53" t="n">
        <v>32.2761</v>
      </c>
      <c r="N69" s="53" t="n">
        <v>36.4694</v>
      </c>
      <c r="O69" s="53" t="n">
        <v>37.5859</v>
      </c>
      <c r="P69" s="53" t="n">
        <v>1943.767</v>
      </c>
      <c r="Q69" s="53" t="n">
        <v>3.136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9.9232</v>
      </c>
      <c r="E70" s="61" t="n">
        <v>29.3778</v>
      </c>
      <c r="F70" s="61" t="n">
        <v>34.952</v>
      </c>
      <c r="G70" s="61" t="n">
        <v>36.0184</v>
      </c>
      <c r="H70" s="61" t="n">
        <v>1365.741</v>
      </c>
      <c r="I70" s="61"/>
      <c r="J70" s="62"/>
      <c r="L70" s="60" t="n">
        <v>147.3096</v>
      </c>
      <c r="M70" s="61" t="n">
        <v>29.4064</v>
      </c>
      <c r="N70" s="61" t="n">
        <v>35.0357</v>
      </c>
      <c r="O70" s="61" t="n">
        <v>36.107</v>
      </c>
      <c r="P70" s="61" t="n">
        <v>1733.765</v>
      </c>
      <c r="Q70" s="61" t="n">
        <v>2.792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66.2904</v>
      </c>
      <c r="E71" s="46" t="n">
        <v>43.6732</v>
      </c>
      <c r="F71" s="46" t="n">
        <v>47.1231</v>
      </c>
      <c r="G71" s="46" t="n">
        <v>48.0877</v>
      </c>
      <c r="H71" s="46" t="n">
        <v>18523.525</v>
      </c>
      <c r="I71" s="46"/>
      <c r="J71" s="47"/>
      <c r="L71" s="45" t="n">
        <v>2043.372</v>
      </c>
      <c r="M71" s="46" t="n">
        <v>43.6902</v>
      </c>
      <c r="N71" s="46" t="n">
        <v>47.1011</v>
      </c>
      <c r="O71" s="46" t="n">
        <v>48.0646</v>
      </c>
      <c r="P71" s="46" t="n">
        <v>23833.542</v>
      </c>
      <c r="Q71" s="46" t="n">
        <v>44.769</v>
      </c>
      <c r="R71" s="47"/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51.5288</v>
      </c>
      <c r="E72" s="53" t="n">
        <v>41.3886</v>
      </c>
      <c r="F72" s="53" t="n">
        <v>45.7242</v>
      </c>
      <c r="G72" s="53" t="n">
        <v>46.385</v>
      </c>
      <c r="H72" s="53" t="n">
        <v>16363.598</v>
      </c>
      <c r="I72" s="53"/>
      <c r="J72" s="54"/>
      <c r="L72" s="52" t="n">
        <v>741.3016</v>
      </c>
      <c r="M72" s="53" t="n">
        <v>41.4054</v>
      </c>
      <c r="N72" s="53" t="n">
        <v>45.7283</v>
      </c>
      <c r="O72" s="53" t="n">
        <v>46.3717</v>
      </c>
      <c r="P72" s="53" t="n">
        <v>21174.436</v>
      </c>
      <c r="Q72" s="53" t="n">
        <v>38.719</v>
      </c>
      <c r="R72" s="54"/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9.0416</v>
      </c>
      <c r="E73" s="53" t="n">
        <v>38.8629</v>
      </c>
      <c r="F73" s="53" t="n">
        <v>44.3973</v>
      </c>
      <c r="G73" s="53" t="n">
        <v>44.7674</v>
      </c>
      <c r="H73" s="53" t="n">
        <v>15152.137</v>
      </c>
      <c r="I73" s="53"/>
      <c r="J73" s="54"/>
      <c r="L73" s="52" t="n">
        <v>357.3088</v>
      </c>
      <c r="M73" s="53" t="n">
        <v>38.8937</v>
      </c>
      <c r="N73" s="53" t="n">
        <v>44.3922</v>
      </c>
      <c r="O73" s="53" t="n">
        <v>44.7254</v>
      </c>
      <c r="P73" s="53" t="n">
        <v>19692.477</v>
      </c>
      <c r="Q73" s="53" t="n">
        <v>35.584</v>
      </c>
      <c r="R73" s="54"/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4256</v>
      </c>
      <c r="E74" s="61" t="n">
        <v>36.1165</v>
      </c>
      <c r="F74" s="61" t="n">
        <v>43.2503</v>
      </c>
      <c r="G74" s="61" t="n">
        <v>43.5092</v>
      </c>
      <c r="H74" s="61" t="n">
        <v>14300.104</v>
      </c>
      <c r="I74" s="61"/>
      <c r="J74" s="62"/>
      <c r="L74" s="60" t="n">
        <v>189.9872</v>
      </c>
      <c r="M74" s="61" t="n">
        <v>36.1323</v>
      </c>
      <c r="N74" s="61" t="n">
        <v>43.2203</v>
      </c>
      <c r="O74" s="61" t="n">
        <v>43.4963</v>
      </c>
      <c r="P74" s="61" t="n">
        <v>18581.588</v>
      </c>
      <c r="Q74" s="61" t="n">
        <v>32.873</v>
      </c>
      <c r="R74" s="62"/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61.6232</v>
      </c>
      <c r="E75" s="46" t="n">
        <v>43.5433</v>
      </c>
      <c r="F75" s="46" t="n">
        <v>48.6894</v>
      </c>
      <c r="G75" s="46" t="n">
        <v>48.3704</v>
      </c>
      <c r="H75" s="46" t="n">
        <v>18561.381</v>
      </c>
      <c r="I75" s="46"/>
      <c r="J75" s="47"/>
      <c r="L75" s="45" t="n">
        <v>2731.8544</v>
      </c>
      <c r="M75" s="46" t="n">
        <v>43.554</v>
      </c>
      <c r="N75" s="46" t="n">
        <v>48.6658</v>
      </c>
      <c r="O75" s="46" t="n">
        <v>48.3751</v>
      </c>
      <c r="P75" s="46" t="n">
        <v>23959.614</v>
      </c>
      <c r="Q75" s="46" t="n">
        <v>45.616</v>
      </c>
      <c r="R75" s="47"/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11.6936</v>
      </c>
      <c r="E76" s="53" t="n">
        <v>41.213</v>
      </c>
      <c r="F76" s="53" t="n">
        <v>47.1885</v>
      </c>
      <c r="G76" s="53" t="n">
        <v>46.425</v>
      </c>
      <c r="H76" s="53" t="n">
        <v>16301.757</v>
      </c>
      <c r="I76" s="53"/>
      <c r="J76" s="54"/>
      <c r="L76" s="52" t="n">
        <v>897.6688</v>
      </c>
      <c r="M76" s="53" t="n">
        <v>41.2436</v>
      </c>
      <c r="N76" s="53" t="n">
        <v>47.1893</v>
      </c>
      <c r="O76" s="53" t="n">
        <v>46.3869</v>
      </c>
      <c r="P76" s="53" t="n">
        <v>21080.462</v>
      </c>
      <c r="Q76" s="53" t="n">
        <v>39.905</v>
      </c>
      <c r="R76" s="54"/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29.4304</v>
      </c>
      <c r="E77" s="53" t="n">
        <v>38.6318</v>
      </c>
      <c r="F77" s="53" t="n">
        <v>45.9135</v>
      </c>
      <c r="G77" s="53" t="n">
        <v>44.3976</v>
      </c>
      <c r="H77" s="53" t="n">
        <v>15077.077</v>
      </c>
      <c r="I77" s="53"/>
      <c r="J77" s="54"/>
      <c r="L77" s="52" t="n">
        <v>425.004</v>
      </c>
      <c r="M77" s="53" t="n">
        <v>38.6743</v>
      </c>
      <c r="N77" s="53" t="n">
        <v>45.9356</v>
      </c>
      <c r="O77" s="53" t="n">
        <v>44.4014</v>
      </c>
      <c r="P77" s="53" t="n">
        <v>19587.538</v>
      </c>
      <c r="Q77" s="53" t="n">
        <v>35.912</v>
      </c>
      <c r="R77" s="54"/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5.9416</v>
      </c>
      <c r="E78" s="61" t="n">
        <v>35.6738</v>
      </c>
      <c r="F78" s="61" t="n">
        <v>45.1257</v>
      </c>
      <c r="G78" s="61" t="n">
        <v>43.0457</v>
      </c>
      <c r="H78" s="61" t="n">
        <v>14246.309</v>
      </c>
      <c r="I78" s="61"/>
      <c r="J78" s="62"/>
      <c r="L78" s="60" t="n">
        <v>226.0264</v>
      </c>
      <c r="M78" s="61" t="n">
        <v>35.6894</v>
      </c>
      <c r="N78" s="61" t="n">
        <v>45.0679</v>
      </c>
      <c r="O78" s="61" t="n">
        <v>43.0188</v>
      </c>
      <c r="P78" s="61" t="n">
        <v>18537.743</v>
      </c>
      <c r="Q78" s="61" t="n">
        <v>34.477</v>
      </c>
      <c r="R78" s="62"/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48.2336</v>
      </c>
      <c r="E79" s="46" t="n">
        <v>43.4285</v>
      </c>
      <c r="F79" s="46" t="n">
        <v>48.4999</v>
      </c>
      <c r="G79" s="46" t="n">
        <v>48.7338</v>
      </c>
      <c r="H79" s="46" t="n">
        <v>18822.12</v>
      </c>
      <c r="I79" s="46"/>
      <c r="J79" s="47"/>
      <c r="L79" s="45" t="n">
        <v>2339.8112</v>
      </c>
      <c r="M79" s="46" t="n">
        <v>43.4452</v>
      </c>
      <c r="N79" s="46" t="n">
        <v>48.4808</v>
      </c>
      <c r="O79" s="46" t="n">
        <v>48.7028</v>
      </c>
      <c r="P79" s="46" t="n">
        <v>24273.981</v>
      </c>
      <c r="Q79" s="46" t="n">
        <v>45.068</v>
      </c>
      <c r="R79" s="47"/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45.2952</v>
      </c>
      <c r="E80" s="53" t="n">
        <v>41.0201</v>
      </c>
      <c r="F80" s="53" t="n">
        <v>46.5735</v>
      </c>
      <c r="G80" s="53" t="n">
        <v>46.7444</v>
      </c>
      <c r="H80" s="53" t="n">
        <v>16408.848</v>
      </c>
      <c r="I80" s="53"/>
      <c r="J80" s="54"/>
      <c r="L80" s="52" t="n">
        <v>740.0936</v>
      </c>
      <c r="M80" s="53" t="n">
        <v>41.0427</v>
      </c>
      <c r="N80" s="53" t="n">
        <v>46.561</v>
      </c>
      <c r="O80" s="53" t="n">
        <v>46.7255</v>
      </c>
      <c r="P80" s="53" t="n">
        <v>21266.277</v>
      </c>
      <c r="Q80" s="53" t="n">
        <v>40.14</v>
      </c>
      <c r="R80" s="54"/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7.8048</v>
      </c>
      <c r="E81" s="53" t="n">
        <v>38.4543</v>
      </c>
      <c r="F81" s="53" t="n">
        <v>44.9087</v>
      </c>
      <c r="G81" s="53" t="n">
        <v>44.9206</v>
      </c>
      <c r="H81" s="53" t="n">
        <v>15084.122</v>
      </c>
      <c r="I81" s="53"/>
      <c r="J81" s="54"/>
      <c r="L81" s="52" t="n">
        <v>326.7096</v>
      </c>
      <c r="M81" s="53" t="n">
        <v>38.4534</v>
      </c>
      <c r="N81" s="53" t="n">
        <v>44.8774</v>
      </c>
      <c r="O81" s="53" t="n">
        <v>44.9276</v>
      </c>
      <c r="P81" s="53" t="n">
        <v>19558.811</v>
      </c>
      <c r="Q81" s="53" t="n">
        <v>36.239</v>
      </c>
      <c r="R81" s="54"/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996</v>
      </c>
      <c r="E82" s="61" t="n">
        <v>35.7441</v>
      </c>
      <c r="F82" s="61" t="n">
        <v>43.5327</v>
      </c>
      <c r="G82" s="61" t="n">
        <v>43.4761</v>
      </c>
      <c r="H82" s="61" t="n">
        <v>14179.144</v>
      </c>
      <c r="I82" s="61"/>
      <c r="J82" s="62"/>
      <c r="L82" s="60" t="n">
        <v>169.4888</v>
      </c>
      <c r="M82" s="61" t="n">
        <v>35.7656</v>
      </c>
      <c r="N82" s="61" t="n">
        <v>43.5353</v>
      </c>
      <c r="O82" s="61" t="n">
        <v>43.5371</v>
      </c>
      <c r="P82" s="61" t="n">
        <v>18421.724</v>
      </c>
      <c r="Q82" s="61" t="n">
        <v>32.807</v>
      </c>
      <c r="R82" s="62"/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916.0512</v>
      </c>
      <c r="M83" s="46" t="n">
        <v>40.4917</v>
      </c>
      <c r="N83" s="46" t="n">
        <v>42.8033</v>
      </c>
      <c r="O83" s="46" t="n">
        <v>43.3687</v>
      </c>
      <c r="P83" s="46" t="n">
        <v>13557.106</v>
      </c>
      <c r="Q83" s="46" t="n">
        <v>22.917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856.8128</v>
      </c>
      <c r="M84" s="53" t="n">
        <v>37.153</v>
      </c>
      <c r="N84" s="53" t="n">
        <v>39.9755</v>
      </c>
      <c r="O84" s="53" t="n">
        <v>40.2941</v>
      </c>
      <c r="P84" s="53" t="n">
        <v>11830.715</v>
      </c>
      <c r="Q84" s="53" t="n">
        <v>19.921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02.5232</v>
      </c>
      <c r="M85" s="53" t="n">
        <v>34.1742</v>
      </c>
      <c r="N85" s="53" t="n">
        <v>37.6805</v>
      </c>
      <c r="O85" s="53" t="n">
        <v>37.8724</v>
      </c>
      <c r="P85" s="53" t="n">
        <v>10427.764</v>
      </c>
      <c r="Q85" s="53" t="n">
        <v>16.77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468.684</v>
      </c>
      <c r="M86" s="61" t="n">
        <v>31.5465</v>
      </c>
      <c r="N86" s="61" t="n">
        <v>35.9786</v>
      </c>
      <c r="O86" s="61" t="n">
        <v>36.1273</v>
      </c>
      <c r="P86" s="61" t="n">
        <v>9368.795</v>
      </c>
      <c r="Q86" s="61" t="n">
        <v>14.492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851.8307</v>
      </c>
      <c r="M87" s="46" t="n">
        <v>42.9322</v>
      </c>
      <c r="N87" s="46" t="n">
        <v>45.6137</v>
      </c>
      <c r="O87" s="46" t="n">
        <v>45.9013</v>
      </c>
      <c r="P87" s="46" t="n">
        <v>29869.874</v>
      </c>
      <c r="Q87" s="46" t="n">
        <v>41.288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2913.4915</v>
      </c>
      <c r="M88" s="53" t="n">
        <v>38.8879</v>
      </c>
      <c r="N88" s="53" t="n">
        <v>42.5826</v>
      </c>
      <c r="O88" s="53" t="n">
        <v>42.8656</v>
      </c>
      <c r="P88" s="53" t="n">
        <v>26568.856</v>
      </c>
      <c r="Q88" s="53" t="n">
        <v>36.394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390.0152</v>
      </c>
      <c r="M89" s="53" t="n">
        <v>35.1147</v>
      </c>
      <c r="N89" s="53" t="n">
        <v>40.366</v>
      </c>
      <c r="O89" s="53" t="n">
        <v>40.2558</v>
      </c>
      <c r="P89" s="53" t="n">
        <v>23092.484</v>
      </c>
      <c r="Q89" s="53" t="n">
        <v>32.549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635.4139</v>
      </c>
      <c r="M90" s="61" t="n">
        <v>31.7999</v>
      </c>
      <c r="N90" s="61" t="n">
        <v>38.8393</v>
      </c>
      <c r="O90" s="61" t="n">
        <v>38.1266</v>
      </c>
      <c r="P90" s="61" t="n">
        <v>19996.412</v>
      </c>
      <c r="Q90" s="61" t="n">
        <v>29.313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351.2168</v>
      </c>
      <c r="M91" s="46" t="n">
        <v>46.964</v>
      </c>
      <c r="N91" s="46" t="n">
        <v>44.8356</v>
      </c>
      <c r="O91" s="46" t="n">
        <v>44.8912</v>
      </c>
      <c r="P91" s="46" t="n">
        <v>8632.243</v>
      </c>
      <c r="Q91" s="46" t="n">
        <v>14.773</v>
      </c>
      <c r="R91" s="47"/>
      <c r="S91" s="51"/>
      <c r="T91" s="118" t="e">
        <f aca="false">bdrate($D91:$D94,E91:E94,$L91:$L94,M91:M94)</f>
        <v>#VALUE!</v>
      </c>
      <c r="U91" s="119" t="e">
        <f aca="false">bdrate($D91:$D94,F91:F94,$L91:$L94,N91:N94)</f>
        <v>#VALUE!</v>
      </c>
      <c r="V91" s="119" t="e">
        <f aca="false">bdrate($D91:$D94,G91:G94,$L91:$L94,O91:O94)</f>
        <v>#VALUE!</v>
      </c>
      <c r="W91" s="120" t="e">
        <f aca="false">bdrateOld($D91:$D94,E91:E94,$L91:$L94,M91:M94)</f>
        <v>#VALUE!</v>
      </c>
      <c r="X91" s="121" t="e">
        <f aca="false">bdrateOld($D91:$D94,F91:F94,$L91:$L94,N91:N94)</f>
        <v>#VALUE!</v>
      </c>
      <c r="Y91" s="122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257.6592</v>
      </c>
      <c r="M92" s="53" t="n">
        <v>42.6274</v>
      </c>
      <c r="N92" s="53" t="n">
        <v>41.0157</v>
      </c>
      <c r="O92" s="53" t="n">
        <v>41.2443</v>
      </c>
      <c r="P92" s="53" t="n">
        <v>8455.439</v>
      </c>
      <c r="Q92" s="53" t="n">
        <v>14.913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191.7032</v>
      </c>
      <c r="M93" s="53" t="n">
        <v>38.0278</v>
      </c>
      <c r="N93" s="53" t="n">
        <v>38.9413</v>
      </c>
      <c r="O93" s="53" t="n">
        <v>39.2207</v>
      </c>
      <c r="P93" s="53" t="n">
        <v>8365.354</v>
      </c>
      <c r="Q93" s="53" t="n">
        <v>15.194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136.5696</v>
      </c>
      <c r="M94" s="61" t="n">
        <v>33.3051</v>
      </c>
      <c r="N94" s="61" t="n">
        <v>37.908</v>
      </c>
      <c r="O94" s="61" t="n">
        <v>37.9507</v>
      </c>
      <c r="P94" s="61" t="n">
        <v>8193.595</v>
      </c>
      <c r="Q94" s="61" t="n">
        <v>15.523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707.2963</v>
      </c>
      <c r="M95" s="46" t="n">
        <v>49.0556</v>
      </c>
      <c r="N95" s="46" t="n">
        <v>52.3992</v>
      </c>
      <c r="O95" s="46" t="n">
        <v>53.3994</v>
      </c>
      <c r="P95" s="46" t="n">
        <v>17739.153</v>
      </c>
      <c r="Q95" s="46" t="n">
        <v>31.668</v>
      </c>
      <c r="R95" s="47"/>
      <c r="S95" s="51"/>
      <c r="T95" s="118" t="e">
        <f aca="false">bdrate($D95:$D98,E95:E98,$L95:$L98,M95:M98)</f>
        <v>#VALUE!</v>
      </c>
      <c r="U95" s="119" t="e">
        <f aca="false">bdrate($D95:$D98,F95:F98,$L95:$L98,N95:N98)</f>
        <v>#VALUE!</v>
      </c>
      <c r="V95" s="119" t="e">
        <f aca="false">bdrate($D95:$D98,G95:G98,$L95:$L98,O95:O98)</f>
        <v>#VALUE!</v>
      </c>
      <c r="W95" s="120" t="e">
        <f aca="false">bdrateOld($D95:$D98,E95:E98,$L95:$L98,M95:M98)</f>
        <v>#VALUE!</v>
      </c>
      <c r="X95" s="121" t="e">
        <f aca="false">bdrateOld($D95:$D98,F95:F98,$L95:$L98,N95:N98)</f>
        <v>#VALUE!</v>
      </c>
      <c r="Y95" s="122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417.2106</v>
      </c>
      <c r="M96" s="53" t="n">
        <v>45.2236</v>
      </c>
      <c r="N96" s="53" t="n">
        <v>49.1434</v>
      </c>
      <c r="O96" s="53" t="n">
        <v>50.3435</v>
      </c>
      <c r="P96" s="53" t="n">
        <v>16964.068</v>
      </c>
      <c r="Q96" s="53" t="n">
        <v>31.031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247.2214</v>
      </c>
      <c r="M97" s="53" t="n">
        <v>41.5144</v>
      </c>
      <c r="N97" s="53" t="n">
        <v>46.5836</v>
      </c>
      <c r="O97" s="53" t="n">
        <v>47.8148</v>
      </c>
      <c r="P97" s="53" t="n">
        <v>16344.442</v>
      </c>
      <c r="Q97" s="53" t="n">
        <v>29.968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154.2736</v>
      </c>
      <c r="M98" s="61" t="n">
        <v>37.8152</v>
      </c>
      <c r="N98" s="61" t="n">
        <v>44.8519</v>
      </c>
      <c r="O98" s="61" t="n">
        <v>46.0869</v>
      </c>
      <c r="P98" s="61" t="n">
        <v>15790.938</v>
      </c>
      <c r="Q98" s="61" t="n">
        <v>28.766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9)</f>
        <v>#VALUE!</v>
      </c>
      <c r="U105" s="24" t="e">
        <f aca="false">AVERAGE(U3:U79)</f>
        <v>#VALUE!</v>
      </c>
      <c r="V105" s="24" t="e">
        <f aca="false">AVERAGE(V3:V79)</f>
        <v>#VALUE!</v>
      </c>
      <c r="W105" s="24" t="e">
        <f aca="false">AVERAGE(W3:W79)</f>
        <v>#VALUE!</v>
      </c>
      <c r="X105" s="24" t="e">
        <f aca="false">AVERAGE(X3:X79)</f>
        <v>#VALUE!</v>
      </c>
      <c r="Y105" s="24" t="e">
        <f aca="false">AVERAGE(Y3:Y79)</f>
        <v>#VALUE!</v>
      </c>
    </row>
    <row r="106" customFormat="false" ht="12" hidden="false" customHeight="false" outlineLevel="0" collapsed="false">
      <c r="B106" s="1" t="s">
        <v>85</v>
      </c>
      <c r="I106" s="93" t="e">
        <f aca="false">GEOMEAN(I3:I98)</f>
        <v>#NUM!</v>
      </c>
      <c r="J106" s="93" t="e">
        <f aca="false">GEOMEAN(J3:J98)</f>
        <v>#NUM!</v>
      </c>
      <c r="Q106" s="93" t="n">
        <f aca="false">GEOMEAN(Q3:Q98)</f>
        <v>0</v>
      </c>
      <c r="R106" s="93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4" t="e">
        <f aca="false">Q106/I106</f>
        <v>#NUM!</v>
      </c>
      <c r="R107" s="94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.8164875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00">
      <formula>0.03</formula>
    </cfRule>
    <cfRule type="cellIs" priority="3" operator="lessThan" aboveAverage="0" equalAverage="0" bottom="0" percent="0" rank="0" text="" dxfId="401">
      <formula>-0.03</formula>
    </cfRule>
  </conditionalFormatting>
  <conditionalFormatting sqref="T3:V82">
    <cfRule type="cellIs" priority="4" operator="greaterThan" aboveAverage="0" equalAverage="0" bottom="0" percent="0" rank="0" text="" dxfId="402">
      <formula>0.03</formula>
    </cfRule>
    <cfRule type="cellIs" priority="5" operator="lessThan" aboveAverage="0" equalAverage="0" bottom="0" percent="0" rank="0" text="" dxfId="403">
      <formula>-0.03</formula>
    </cfRule>
  </conditionalFormatting>
  <conditionalFormatting sqref="W3">
    <cfRule type="cellIs" priority="6" operator="greaterThan" aboveAverage="0" equalAverage="0" bottom="0" percent="0" rank="0" text="" dxfId="404">
      <formula>0.03</formula>
    </cfRule>
    <cfRule type="cellIs" priority="7" operator="lessThan" aboveAverage="0" equalAverage="0" bottom="0" percent="0" rank="0" text="" dxfId="405">
      <formula>-0.03</formula>
    </cfRule>
  </conditionalFormatting>
  <conditionalFormatting sqref="X3">
    <cfRule type="cellIs" priority="8" operator="greaterThan" aboveAverage="0" equalAverage="0" bottom="0" percent="0" rank="0" text="" dxfId="406">
      <formula>0.03</formula>
    </cfRule>
    <cfRule type="cellIs" priority="9" operator="lessThan" aboveAverage="0" equalAverage="0" bottom="0" percent="0" rank="0" text="" dxfId="407">
      <formula>-0.03</formula>
    </cfRule>
  </conditionalFormatting>
  <conditionalFormatting sqref="Y3">
    <cfRule type="cellIs" priority="10" operator="greaterThan" aboveAverage="0" equalAverage="0" bottom="0" percent="0" rank="0" text="" dxfId="408">
      <formula>0.03</formula>
    </cfRule>
    <cfRule type="cellIs" priority="11" operator="lessThan" aboveAverage="0" equalAverage="0" bottom="0" percent="0" rank="0" text="" dxfId="409">
      <formula>-0.03</formula>
    </cfRule>
  </conditionalFormatting>
  <conditionalFormatting sqref="W7">
    <cfRule type="cellIs" priority="12" operator="greaterThan" aboveAverage="0" equalAverage="0" bottom="0" percent="0" rank="0" text="" dxfId="410">
      <formula>0.03</formula>
    </cfRule>
    <cfRule type="cellIs" priority="13" operator="lessThan" aboveAverage="0" equalAverage="0" bottom="0" percent="0" rank="0" text="" dxfId="411">
      <formula>-0.03</formula>
    </cfRule>
  </conditionalFormatting>
  <conditionalFormatting sqref="X7">
    <cfRule type="cellIs" priority="14" operator="greaterThan" aboveAverage="0" equalAverage="0" bottom="0" percent="0" rank="0" text="" dxfId="412">
      <formula>0.03</formula>
    </cfRule>
    <cfRule type="cellIs" priority="15" operator="lessThan" aboveAverage="0" equalAverage="0" bottom="0" percent="0" rank="0" text="" dxfId="413">
      <formula>-0.03</formula>
    </cfRule>
  </conditionalFormatting>
  <conditionalFormatting sqref="Y7">
    <cfRule type="cellIs" priority="16" operator="greaterThan" aboveAverage="0" equalAverage="0" bottom="0" percent="0" rank="0" text="" dxfId="414">
      <formula>0.03</formula>
    </cfRule>
    <cfRule type="cellIs" priority="17" operator="lessThan" aboveAverage="0" equalAverage="0" bottom="0" percent="0" rank="0" text="" dxfId="415">
      <formula>-0.03</formula>
    </cfRule>
  </conditionalFormatting>
  <conditionalFormatting sqref="W11">
    <cfRule type="cellIs" priority="18" operator="greaterThan" aboveAverage="0" equalAverage="0" bottom="0" percent="0" rank="0" text="" dxfId="416">
      <formula>0.03</formula>
    </cfRule>
    <cfRule type="cellIs" priority="19" operator="lessThan" aboveAverage="0" equalAverage="0" bottom="0" percent="0" rank="0" text="" dxfId="417">
      <formula>-0.03</formula>
    </cfRule>
  </conditionalFormatting>
  <conditionalFormatting sqref="X11">
    <cfRule type="cellIs" priority="20" operator="greaterThan" aboveAverage="0" equalAverage="0" bottom="0" percent="0" rank="0" text="" dxfId="418">
      <formula>0.03</formula>
    </cfRule>
    <cfRule type="cellIs" priority="21" operator="lessThan" aboveAverage="0" equalAverage="0" bottom="0" percent="0" rank="0" text="" dxfId="419">
      <formula>-0.03</formula>
    </cfRule>
  </conditionalFormatting>
  <conditionalFormatting sqref="Y11">
    <cfRule type="cellIs" priority="22" operator="greaterThan" aboveAverage="0" equalAverage="0" bottom="0" percent="0" rank="0" text="" dxfId="420">
      <formula>0.03</formula>
    </cfRule>
    <cfRule type="cellIs" priority="23" operator="lessThan" aboveAverage="0" equalAverage="0" bottom="0" percent="0" rank="0" text="" dxfId="421">
      <formula>-0.03</formula>
    </cfRule>
  </conditionalFormatting>
  <conditionalFormatting sqref="W15">
    <cfRule type="cellIs" priority="24" operator="greaterThan" aboveAverage="0" equalAverage="0" bottom="0" percent="0" rank="0" text="" dxfId="422">
      <formula>0.03</formula>
    </cfRule>
    <cfRule type="cellIs" priority="25" operator="lessThan" aboveAverage="0" equalAverage="0" bottom="0" percent="0" rank="0" text="" dxfId="423">
      <formula>-0.03</formula>
    </cfRule>
  </conditionalFormatting>
  <conditionalFormatting sqref="X15">
    <cfRule type="cellIs" priority="26" operator="greaterThan" aboveAverage="0" equalAverage="0" bottom="0" percent="0" rank="0" text="" dxfId="424">
      <formula>0.03</formula>
    </cfRule>
    <cfRule type="cellIs" priority="27" operator="lessThan" aboveAverage="0" equalAverage="0" bottom="0" percent="0" rank="0" text="" dxfId="425">
      <formula>-0.03</formula>
    </cfRule>
  </conditionalFormatting>
  <conditionalFormatting sqref="Y15">
    <cfRule type="cellIs" priority="28" operator="greaterThan" aboveAverage="0" equalAverage="0" bottom="0" percent="0" rank="0" text="" dxfId="426">
      <formula>0.03</formula>
    </cfRule>
    <cfRule type="cellIs" priority="29" operator="lessThan" aboveAverage="0" equalAverage="0" bottom="0" percent="0" rank="0" text="" dxfId="427">
      <formula>-0.03</formula>
    </cfRule>
  </conditionalFormatting>
  <conditionalFormatting sqref="W19">
    <cfRule type="cellIs" priority="30" operator="greaterThan" aboveAverage="0" equalAverage="0" bottom="0" percent="0" rank="0" text="" dxfId="428">
      <formula>0.03</formula>
    </cfRule>
    <cfRule type="cellIs" priority="31" operator="lessThan" aboveAverage="0" equalAverage="0" bottom="0" percent="0" rank="0" text="" dxfId="429">
      <formula>-0.03</formula>
    </cfRule>
  </conditionalFormatting>
  <conditionalFormatting sqref="X19">
    <cfRule type="cellIs" priority="32" operator="greaterThan" aboveAverage="0" equalAverage="0" bottom="0" percent="0" rank="0" text="" dxfId="430">
      <formula>0.03</formula>
    </cfRule>
    <cfRule type="cellIs" priority="33" operator="lessThan" aboveAverage="0" equalAverage="0" bottom="0" percent="0" rank="0" text="" dxfId="431">
      <formula>-0.03</formula>
    </cfRule>
  </conditionalFormatting>
  <conditionalFormatting sqref="Y19">
    <cfRule type="cellIs" priority="34" operator="greaterThan" aboveAverage="0" equalAverage="0" bottom="0" percent="0" rank="0" text="" dxfId="432">
      <formula>0.03</formula>
    </cfRule>
    <cfRule type="cellIs" priority="35" operator="lessThan" aboveAverage="0" equalAverage="0" bottom="0" percent="0" rank="0" text="" dxfId="433">
      <formula>-0.03</formula>
    </cfRule>
  </conditionalFormatting>
  <conditionalFormatting sqref="W23">
    <cfRule type="cellIs" priority="36" operator="greaterThan" aboveAverage="0" equalAverage="0" bottom="0" percent="0" rank="0" text="" dxfId="434">
      <formula>0.03</formula>
    </cfRule>
    <cfRule type="cellIs" priority="37" operator="lessThan" aboveAverage="0" equalAverage="0" bottom="0" percent="0" rank="0" text="" dxfId="435">
      <formula>-0.03</formula>
    </cfRule>
  </conditionalFormatting>
  <conditionalFormatting sqref="X23">
    <cfRule type="cellIs" priority="38" operator="greaterThan" aboveAverage="0" equalAverage="0" bottom="0" percent="0" rank="0" text="" dxfId="436">
      <formula>0.03</formula>
    </cfRule>
    <cfRule type="cellIs" priority="39" operator="lessThan" aboveAverage="0" equalAverage="0" bottom="0" percent="0" rank="0" text="" dxfId="437">
      <formula>-0.03</formula>
    </cfRule>
  </conditionalFormatting>
  <conditionalFormatting sqref="Y23">
    <cfRule type="cellIs" priority="40" operator="greaterThan" aboveAverage="0" equalAverage="0" bottom="0" percent="0" rank="0" text="" dxfId="438">
      <formula>0.03</formula>
    </cfRule>
    <cfRule type="cellIs" priority="41" operator="lessThan" aboveAverage="0" equalAverage="0" bottom="0" percent="0" rank="0" text="" dxfId="439">
      <formula>-0.03</formula>
    </cfRule>
  </conditionalFormatting>
  <conditionalFormatting sqref="W27">
    <cfRule type="cellIs" priority="42" operator="greaterThan" aboveAverage="0" equalAverage="0" bottom="0" percent="0" rank="0" text="" dxfId="440">
      <formula>0.03</formula>
    </cfRule>
    <cfRule type="cellIs" priority="43" operator="lessThan" aboveAverage="0" equalAverage="0" bottom="0" percent="0" rank="0" text="" dxfId="441">
      <formula>-0.03</formula>
    </cfRule>
  </conditionalFormatting>
  <conditionalFormatting sqref="X27">
    <cfRule type="cellIs" priority="44" operator="greaterThan" aboveAverage="0" equalAverage="0" bottom="0" percent="0" rank="0" text="" dxfId="442">
      <formula>0.03</formula>
    </cfRule>
    <cfRule type="cellIs" priority="45" operator="lessThan" aboveAverage="0" equalAverage="0" bottom="0" percent="0" rank="0" text="" dxfId="443">
      <formula>-0.03</formula>
    </cfRule>
  </conditionalFormatting>
  <conditionalFormatting sqref="Y27">
    <cfRule type="cellIs" priority="46" operator="greaterThan" aboveAverage="0" equalAverage="0" bottom="0" percent="0" rank="0" text="" dxfId="444">
      <formula>0.03</formula>
    </cfRule>
    <cfRule type="cellIs" priority="47" operator="lessThan" aboveAverage="0" equalAverage="0" bottom="0" percent="0" rank="0" text="" dxfId="445">
      <formula>-0.03</formula>
    </cfRule>
  </conditionalFormatting>
  <conditionalFormatting sqref="W31">
    <cfRule type="cellIs" priority="48" operator="greaterThan" aboveAverage="0" equalAverage="0" bottom="0" percent="0" rank="0" text="" dxfId="446">
      <formula>0.03</formula>
    </cfRule>
    <cfRule type="cellIs" priority="49" operator="lessThan" aboveAverage="0" equalAverage="0" bottom="0" percent="0" rank="0" text="" dxfId="447">
      <formula>-0.03</formula>
    </cfRule>
  </conditionalFormatting>
  <conditionalFormatting sqref="X31">
    <cfRule type="cellIs" priority="50" operator="greaterThan" aboveAverage="0" equalAverage="0" bottom="0" percent="0" rank="0" text="" dxfId="448">
      <formula>0.03</formula>
    </cfRule>
    <cfRule type="cellIs" priority="51" operator="lessThan" aboveAverage="0" equalAverage="0" bottom="0" percent="0" rank="0" text="" dxfId="449">
      <formula>-0.03</formula>
    </cfRule>
  </conditionalFormatting>
  <conditionalFormatting sqref="Y31">
    <cfRule type="cellIs" priority="52" operator="greaterThan" aboveAverage="0" equalAverage="0" bottom="0" percent="0" rank="0" text="" dxfId="450">
      <formula>0.03</formula>
    </cfRule>
    <cfRule type="cellIs" priority="53" operator="lessThan" aboveAverage="0" equalAverage="0" bottom="0" percent="0" rank="0" text="" dxfId="451">
      <formula>-0.03</formula>
    </cfRule>
  </conditionalFormatting>
  <conditionalFormatting sqref="W35">
    <cfRule type="cellIs" priority="54" operator="greaterThan" aboveAverage="0" equalAverage="0" bottom="0" percent="0" rank="0" text="" dxfId="452">
      <formula>0.03</formula>
    </cfRule>
    <cfRule type="cellIs" priority="55" operator="lessThan" aboveAverage="0" equalAverage="0" bottom="0" percent="0" rank="0" text="" dxfId="453">
      <formula>-0.03</formula>
    </cfRule>
  </conditionalFormatting>
  <conditionalFormatting sqref="X35">
    <cfRule type="cellIs" priority="56" operator="greaterThan" aboveAverage="0" equalAverage="0" bottom="0" percent="0" rank="0" text="" dxfId="454">
      <formula>0.03</formula>
    </cfRule>
    <cfRule type="cellIs" priority="57" operator="lessThan" aboveAverage="0" equalAverage="0" bottom="0" percent="0" rank="0" text="" dxfId="455">
      <formula>-0.03</formula>
    </cfRule>
  </conditionalFormatting>
  <conditionalFormatting sqref="Y35">
    <cfRule type="cellIs" priority="58" operator="greaterThan" aboveAverage="0" equalAverage="0" bottom="0" percent="0" rank="0" text="" dxfId="456">
      <formula>0.03</formula>
    </cfRule>
    <cfRule type="cellIs" priority="59" operator="lessThan" aboveAverage="0" equalAverage="0" bottom="0" percent="0" rank="0" text="" dxfId="457">
      <formula>-0.03</formula>
    </cfRule>
  </conditionalFormatting>
  <conditionalFormatting sqref="W39">
    <cfRule type="cellIs" priority="60" operator="greaterThan" aboveAverage="0" equalAverage="0" bottom="0" percent="0" rank="0" text="" dxfId="458">
      <formula>0.03</formula>
    </cfRule>
    <cfRule type="cellIs" priority="61" operator="lessThan" aboveAverage="0" equalAverage="0" bottom="0" percent="0" rank="0" text="" dxfId="459">
      <formula>-0.03</formula>
    </cfRule>
  </conditionalFormatting>
  <conditionalFormatting sqref="X39">
    <cfRule type="cellIs" priority="62" operator="greaterThan" aboveAverage="0" equalAverage="0" bottom="0" percent="0" rank="0" text="" dxfId="460">
      <formula>0.03</formula>
    </cfRule>
    <cfRule type="cellIs" priority="63" operator="lessThan" aboveAverage="0" equalAverage="0" bottom="0" percent="0" rank="0" text="" dxfId="461">
      <formula>-0.03</formula>
    </cfRule>
  </conditionalFormatting>
  <conditionalFormatting sqref="Y39">
    <cfRule type="cellIs" priority="64" operator="greaterThan" aboveAverage="0" equalAverage="0" bottom="0" percent="0" rank="0" text="" dxfId="462">
      <formula>0.03</formula>
    </cfRule>
    <cfRule type="cellIs" priority="65" operator="lessThan" aboveAverage="0" equalAverage="0" bottom="0" percent="0" rank="0" text="" dxfId="463">
      <formula>-0.03</formula>
    </cfRule>
  </conditionalFormatting>
  <conditionalFormatting sqref="W43">
    <cfRule type="cellIs" priority="66" operator="greaterThan" aboveAverage="0" equalAverage="0" bottom="0" percent="0" rank="0" text="" dxfId="464">
      <formula>0.03</formula>
    </cfRule>
    <cfRule type="cellIs" priority="67" operator="lessThan" aboveAverage="0" equalAverage="0" bottom="0" percent="0" rank="0" text="" dxfId="465">
      <formula>-0.03</formula>
    </cfRule>
  </conditionalFormatting>
  <conditionalFormatting sqref="X43">
    <cfRule type="cellIs" priority="68" operator="greaterThan" aboveAverage="0" equalAverage="0" bottom="0" percent="0" rank="0" text="" dxfId="466">
      <formula>0.03</formula>
    </cfRule>
    <cfRule type="cellIs" priority="69" operator="lessThan" aboveAverage="0" equalAverage="0" bottom="0" percent="0" rank="0" text="" dxfId="467">
      <formula>-0.03</formula>
    </cfRule>
  </conditionalFormatting>
  <conditionalFormatting sqref="Y43">
    <cfRule type="cellIs" priority="70" operator="greaterThan" aboveAverage="0" equalAverage="0" bottom="0" percent="0" rank="0" text="" dxfId="468">
      <formula>0.03</formula>
    </cfRule>
    <cfRule type="cellIs" priority="71" operator="lessThan" aboveAverage="0" equalAverage="0" bottom="0" percent="0" rank="0" text="" dxfId="469">
      <formula>-0.03</formula>
    </cfRule>
  </conditionalFormatting>
  <conditionalFormatting sqref="W47">
    <cfRule type="cellIs" priority="72" operator="greaterThan" aboveAverage="0" equalAverage="0" bottom="0" percent="0" rank="0" text="" dxfId="470">
      <formula>0.03</formula>
    </cfRule>
    <cfRule type="cellIs" priority="73" operator="lessThan" aboveAverage="0" equalAverage="0" bottom="0" percent="0" rank="0" text="" dxfId="471">
      <formula>-0.03</formula>
    </cfRule>
  </conditionalFormatting>
  <conditionalFormatting sqref="X47">
    <cfRule type="cellIs" priority="74" operator="greaterThan" aboveAverage="0" equalAverage="0" bottom="0" percent="0" rank="0" text="" dxfId="472">
      <formula>0.03</formula>
    </cfRule>
    <cfRule type="cellIs" priority="75" operator="lessThan" aboveAverage="0" equalAverage="0" bottom="0" percent="0" rank="0" text="" dxfId="473">
      <formula>-0.03</formula>
    </cfRule>
  </conditionalFormatting>
  <conditionalFormatting sqref="Y47">
    <cfRule type="cellIs" priority="76" operator="greaterThan" aboveAverage="0" equalAverage="0" bottom="0" percent="0" rank="0" text="" dxfId="474">
      <formula>0.03</formula>
    </cfRule>
    <cfRule type="cellIs" priority="77" operator="lessThan" aboveAverage="0" equalAverage="0" bottom="0" percent="0" rank="0" text="" dxfId="475">
      <formula>-0.03</formula>
    </cfRule>
  </conditionalFormatting>
  <conditionalFormatting sqref="W51">
    <cfRule type="cellIs" priority="78" operator="greaterThan" aboveAverage="0" equalAverage="0" bottom="0" percent="0" rank="0" text="" dxfId="476">
      <formula>0.03</formula>
    </cfRule>
    <cfRule type="cellIs" priority="79" operator="lessThan" aboveAverage="0" equalAverage="0" bottom="0" percent="0" rank="0" text="" dxfId="477">
      <formula>-0.03</formula>
    </cfRule>
  </conditionalFormatting>
  <conditionalFormatting sqref="X51">
    <cfRule type="cellIs" priority="80" operator="greaterThan" aboveAverage="0" equalAverage="0" bottom="0" percent="0" rank="0" text="" dxfId="478">
      <formula>0.03</formula>
    </cfRule>
    <cfRule type="cellIs" priority="81" operator="lessThan" aboveAverage="0" equalAverage="0" bottom="0" percent="0" rank="0" text="" dxfId="479">
      <formula>-0.03</formula>
    </cfRule>
  </conditionalFormatting>
  <conditionalFormatting sqref="Y51">
    <cfRule type="cellIs" priority="82" operator="greaterThan" aboveAverage="0" equalAverage="0" bottom="0" percent="0" rank="0" text="" dxfId="480">
      <formula>0.03</formula>
    </cfRule>
    <cfRule type="cellIs" priority="83" operator="lessThan" aboveAverage="0" equalAverage="0" bottom="0" percent="0" rank="0" text="" dxfId="481">
      <formula>-0.03</formula>
    </cfRule>
  </conditionalFormatting>
  <conditionalFormatting sqref="W55">
    <cfRule type="cellIs" priority="84" operator="greaterThan" aboveAverage="0" equalAverage="0" bottom="0" percent="0" rank="0" text="" dxfId="482">
      <formula>0.03</formula>
    </cfRule>
    <cfRule type="cellIs" priority="85" operator="lessThan" aboveAverage="0" equalAverage="0" bottom="0" percent="0" rank="0" text="" dxfId="483">
      <formula>-0.03</formula>
    </cfRule>
  </conditionalFormatting>
  <conditionalFormatting sqref="X55">
    <cfRule type="cellIs" priority="86" operator="greaterThan" aboveAverage="0" equalAverage="0" bottom="0" percent="0" rank="0" text="" dxfId="484">
      <formula>0.03</formula>
    </cfRule>
    <cfRule type="cellIs" priority="87" operator="lessThan" aboveAverage="0" equalAverage="0" bottom="0" percent="0" rank="0" text="" dxfId="485">
      <formula>-0.03</formula>
    </cfRule>
  </conditionalFormatting>
  <conditionalFormatting sqref="Y55">
    <cfRule type="cellIs" priority="88" operator="greaterThan" aboveAverage="0" equalAverage="0" bottom="0" percent="0" rank="0" text="" dxfId="486">
      <formula>0.03</formula>
    </cfRule>
    <cfRule type="cellIs" priority="89" operator="lessThan" aboveAverage="0" equalAverage="0" bottom="0" percent="0" rank="0" text="" dxfId="487">
      <formula>-0.03</formula>
    </cfRule>
  </conditionalFormatting>
  <conditionalFormatting sqref="W59">
    <cfRule type="cellIs" priority="90" operator="greaterThan" aboveAverage="0" equalAverage="0" bottom="0" percent="0" rank="0" text="" dxfId="488">
      <formula>0.03</formula>
    </cfRule>
    <cfRule type="cellIs" priority="91" operator="lessThan" aboveAverage="0" equalAverage="0" bottom="0" percent="0" rank="0" text="" dxfId="489">
      <formula>-0.03</formula>
    </cfRule>
  </conditionalFormatting>
  <conditionalFormatting sqref="X59">
    <cfRule type="cellIs" priority="92" operator="greaterThan" aboveAverage="0" equalAverage="0" bottom="0" percent="0" rank="0" text="" dxfId="490">
      <formula>0.03</formula>
    </cfRule>
    <cfRule type="cellIs" priority="93" operator="lessThan" aboveAverage="0" equalAverage="0" bottom="0" percent="0" rank="0" text="" dxfId="491">
      <formula>-0.03</formula>
    </cfRule>
  </conditionalFormatting>
  <conditionalFormatting sqref="Y59">
    <cfRule type="cellIs" priority="94" operator="greaterThan" aboveAverage="0" equalAverage="0" bottom="0" percent="0" rank="0" text="" dxfId="492">
      <formula>0.03</formula>
    </cfRule>
    <cfRule type="cellIs" priority="95" operator="lessThan" aboveAverage="0" equalAverage="0" bottom="0" percent="0" rank="0" text="" dxfId="493">
      <formula>-0.03</formula>
    </cfRule>
  </conditionalFormatting>
  <conditionalFormatting sqref="W63">
    <cfRule type="cellIs" priority="96" operator="greaterThan" aboveAverage="0" equalAverage="0" bottom="0" percent="0" rank="0" text="" dxfId="494">
      <formula>0.03</formula>
    </cfRule>
    <cfRule type="cellIs" priority="97" operator="lessThan" aboveAverage="0" equalAverage="0" bottom="0" percent="0" rank="0" text="" dxfId="495">
      <formula>-0.03</formula>
    </cfRule>
  </conditionalFormatting>
  <conditionalFormatting sqref="X63">
    <cfRule type="cellIs" priority="98" operator="greaterThan" aboveAverage="0" equalAverage="0" bottom="0" percent="0" rank="0" text="" dxfId="496">
      <formula>0.03</formula>
    </cfRule>
    <cfRule type="cellIs" priority="99" operator="lessThan" aboveAverage="0" equalAverage="0" bottom="0" percent="0" rank="0" text="" dxfId="497">
      <formula>-0.03</formula>
    </cfRule>
  </conditionalFormatting>
  <conditionalFormatting sqref="Y63">
    <cfRule type="cellIs" priority="100" operator="greaterThan" aboveAverage="0" equalAverage="0" bottom="0" percent="0" rank="0" text="" dxfId="498">
      <formula>0.03</formula>
    </cfRule>
    <cfRule type="cellIs" priority="101" operator="lessThan" aboveAverage="0" equalAverage="0" bottom="0" percent="0" rank="0" text="" dxfId="499">
      <formula>-0.03</formula>
    </cfRule>
  </conditionalFormatting>
  <conditionalFormatting sqref="W67">
    <cfRule type="cellIs" priority="102" operator="greaterThan" aboveAverage="0" equalAverage="0" bottom="0" percent="0" rank="0" text="" dxfId="500">
      <formula>0.03</formula>
    </cfRule>
    <cfRule type="cellIs" priority="103" operator="lessThan" aboveAverage="0" equalAverage="0" bottom="0" percent="0" rank="0" text="" dxfId="501">
      <formula>-0.03</formula>
    </cfRule>
  </conditionalFormatting>
  <conditionalFormatting sqref="X67">
    <cfRule type="cellIs" priority="104" operator="greaterThan" aboveAverage="0" equalAverage="0" bottom="0" percent="0" rank="0" text="" dxfId="502">
      <formula>0.03</formula>
    </cfRule>
    <cfRule type="cellIs" priority="105" operator="lessThan" aboveAverage="0" equalAverage="0" bottom="0" percent="0" rank="0" text="" dxfId="503">
      <formula>-0.03</formula>
    </cfRule>
  </conditionalFormatting>
  <conditionalFormatting sqref="Y67">
    <cfRule type="cellIs" priority="106" operator="greaterThan" aboveAverage="0" equalAverage="0" bottom="0" percent="0" rank="0" text="" dxfId="504">
      <formula>0.03</formula>
    </cfRule>
    <cfRule type="cellIs" priority="107" operator="lessThan" aboveAverage="0" equalAverage="0" bottom="0" percent="0" rank="0" text="" dxfId="505">
      <formula>-0.03</formula>
    </cfRule>
  </conditionalFormatting>
  <conditionalFormatting sqref="W71">
    <cfRule type="cellIs" priority="108" operator="greaterThan" aboveAverage="0" equalAverage="0" bottom="0" percent="0" rank="0" text="" dxfId="506">
      <formula>0.03</formula>
    </cfRule>
    <cfRule type="cellIs" priority="109" operator="lessThan" aboveAverage="0" equalAverage="0" bottom="0" percent="0" rank="0" text="" dxfId="507">
      <formula>-0.03</formula>
    </cfRule>
  </conditionalFormatting>
  <conditionalFormatting sqref="X71">
    <cfRule type="cellIs" priority="110" operator="greaterThan" aboveAverage="0" equalAverage="0" bottom="0" percent="0" rank="0" text="" dxfId="508">
      <formula>0.03</formula>
    </cfRule>
    <cfRule type="cellIs" priority="111" operator="lessThan" aboveAverage="0" equalAverage="0" bottom="0" percent="0" rank="0" text="" dxfId="509">
      <formula>-0.03</formula>
    </cfRule>
  </conditionalFormatting>
  <conditionalFormatting sqref="Y71">
    <cfRule type="cellIs" priority="112" operator="greaterThan" aboveAverage="0" equalAverage="0" bottom="0" percent="0" rank="0" text="" dxfId="510">
      <formula>0.03</formula>
    </cfRule>
    <cfRule type="cellIs" priority="113" operator="lessThan" aboveAverage="0" equalAverage="0" bottom="0" percent="0" rank="0" text="" dxfId="511">
      <formula>-0.03</formula>
    </cfRule>
  </conditionalFormatting>
  <conditionalFormatting sqref="W75">
    <cfRule type="cellIs" priority="114" operator="greaterThan" aboveAverage="0" equalAverage="0" bottom="0" percent="0" rank="0" text="" dxfId="512">
      <formula>0.03</formula>
    </cfRule>
    <cfRule type="cellIs" priority="115" operator="lessThan" aboveAverage="0" equalAverage="0" bottom="0" percent="0" rank="0" text="" dxfId="513">
      <formula>-0.03</formula>
    </cfRule>
  </conditionalFormatting>
  <conditionalFormatting sqref="X75">
    <cfRule type="cellIs" priority="116" operator="greaterThan" aboveAverage="0" equalAverage="0" bottom="0" percent="0" rank="0" text="" dxfId="514">
      <formula>0.03</formula>
    </cfRule>
    <cfRule type="cellIs" priority="117" operator="lessThan" aboveAverage="0" equalAverage="0" bottom="0" percent="0" rank="0" text="" dxfId="515">
      <formula>-0.03</formula>
    </cfRule>
  </conditionalFormatting>
  <conditionalFormatting sqref="Y75">
    <cfRule type="cellIs" priority="118" operator="greaterThan" aboveAverage="0" equalAverage="0" bottom="0" percent="0" rank="0" text="" dxfId="516">
      <formula>0.03</formula>
    </cfRule>
    <cfRule type="cellIs" priority="119" operator="lessThan" aboveAverage="0" equalAverage="0" bottom="0" percent="0" rank="0" text="" dxfId="517">
      <formula>-0.03</formula>
    </cfRule>
  </conditionalFormatting>
  <conditionalFormatting sqref="W79">
    <cfRule type="cellIs" priority="120" operator="greaterThan" aboveAverage="0" equalAverage="0" bottom="0" percent="0" rank="0" text="" dxfId="518">
      <formula>0.03</formula>
    </cfRule>
    <cfRule type="cellIs" priority="121" operator="lessThan" aboveAverage="0" equalAverage="0" bottom="0" percent="0" rank="0" text="" dxfId="519">
      <formula>-0.03</formula>
    </cfRule>
  </conditionalFormatting>
  <conditionalFormatting sqref="X79">
    <cfRule type="cellIs" priority="122" operator="greaterThan" aboveAverage="0" equalAverage="0" bottom="0" percent="0" rank="0" text="" dxfId="520">
      <formula>0.03</formula>
    </cfRule>
    <cfRule type="cellIs" priority="123" operator="lessThan" aboveAverage="0" equalAverage="0" bottom="0" percent="0" rank="0" text="" dxfId="521">
      <formula>-0.03</formula>
    </cfRule>
  </conditionalFormatting>
  <conditionalFormatting sqref="Y79">
    <cfRule type="cellIs" priority="124" operator="greaterThan" aboveAverage="0" equalAverage="0" bottom="0" percent="0" rank="0" text="" dxfId="522">
      <formula>0.03</formula>
    </cfRule>
    <cfRule type="cellIs" priority="125" operator="lessThan" aboveAverage="0" equalAverage="0" bottom="0" percent="0" rank="0" text="" dxfId="523">
      <formula>-0.03</formula>
    </cfRule>
  </conditionalFormatting>
  <conditionalFormatting sqref="T83:V98">
    <cfRule type="cellIs" priority="126" operator="greaterThan" aboveAverage="0" equalAverage="0" bottom="0" percent="0" rank="0" text="" dxfId="524">
      <formula>0.03</formula>
    </cfRule>
    <cfRule type="cellIs" priority="127" operator="lessThan" aboveAverage="0" equalAverage="0" bottom="0" percent="0" rank="0" text="" dxfId="525">
      <formula>-0.03</formula>
    </cfRule>
  </conditionalFormatting>
  <conditionalFormatting sqref="W6:X6">
    <cfRule type="cellIs" priority="128" operator="greaterThan" aboveAverage="0" equalAverage="0" bottom="0" percent="0" rank="0" text="" dxfId="526">
      <formula>0.03</formula>
    </cfRule>
    <cfRule type="cellIs" priority="129" operator="lessThan" aboveAverage="0" equalAverage="0" bottom="0" percent="0" rank="0" text="" dxfId="527">
      <formula>-0.03</formula>
    </cfRule>
  </conditionalFormatting>
  <conditionalFormatting sqref="W10:X10">
    <cfRule type="cellIs" priority="130" operator="greaterThan" aboveAverage="0" equalAverage="0" bottom="0" percent="0" rank="0" text="" dxfId="528">
      <formula>0.03</formula>
    </cfRule>
    <cfRule type="cellIs" priority="131" operator="lessThan" aboveAverage="0" equalAverage="0" bottom="0" percent="0" rank="0" text="" dxfId="529">
      <formula>-0.03</formula>
    </cfRule>
  </conditionalFormatting>
  <conditionalFormatting sqref="W14:X14">
    <cfRule type="cellIs" priority="132" operator="greaterThan" aboveAverage="0" equalAverage="0" bottom="0" percent="0" rank="0" text="" dxfId="530">
      <formula>0.03</formula>
    </cfRule>
    <cfRule type="cellIs" priority="133" operator="lessThan" aboveAverage="0" equalAverage="0" bottom="0" percent="0" rank="0" text="" dxfId="531">
      <formula>-0.03</formula>
    </cfRule>
  </conditionalFormatting>
  <conditionalFormatting sqref="W18:X18">
    <cfRule type="cellIs" priority="134" operator="greaterThan" aboveAverage="0" equalAverage="0" bottom="0" percent="0" rank="0" text="" dxfId="532">
      <formula>0.03</formula>
    </cfRule>
    <cfRule type="cellIs" priority="135" operator="lessThan" aboveAverage="0" equalAverage="0" bottom="0" percent="0" rank="0" text="" dxfId="533">
      <formula>-0.03</formula>
    </cfRule>
  </conditionalFormatting>
  <conditionalFormatting sqref="W22:X22">
    <cfRule type="cellIs" priority="136" operator="greaterThan" aboveAverage="0" equalAverage="0" bottom="0" percent="0" rank="0" text="" dxfId="534">
      <formula>0.03</formula>
    </cfRule>
    <cfRule type="cellIs" priority="137" operator="lessThan" aboveAverage="0" equalAverage="0" bottom="0" percent="0" rank="0" text="" dxfId="535">
      <formula>-0.03</formula>
    </cfRule>
  </conditionalFormatting>
  <conditionalFormatting sqref="W26:X26">
    <cfRule type="cellIs" priority="138" operator="greaterThan" aboveAverage="0" equalAverage="0" bottom="0" percent="0" rank="0" text="" dxfId="536">
      <formula>0.03</formula>
    </cfRule>
    <cfRule type="cellIs" priority="139" operator="lessThan" aboveAverage="0" equalAverage="0" bottom="0" percent="0" rank="0" text="" dxfId="537">
      <formula>-0.03</formula>
    </cfRule>
  </conditionalFormatting>
  <conditionalFormatting sqref="W30:X30">
    <cfRule type="cellIs" priority="140" operator="greaterThan" aboveAverage="0" equalAverage="0" bottom="0" percent="0" rank="0" text="" dxfId="538">
      <formula>0.03</formula>
    </cfRule>
    <cfRule type="cellIs" priority="141" operator="lessThan" aboveAverage="0" equalAverage="0" bottom="0" percent="0" rank="0" text="" dxfId="539">
      <formula>-0.03</formula>
    </cfRule>
  </conditionalFormatting>
  <conditionalFormatting sqref="W34:X34">
    <cfRule type="cellIs" priority="142" operator="greaterThan" aboveAverage="0" equalAverage="0" bottom="0" percent="0" rank="0" text="" dxfId="540">
      <formula>0.03</formula>
    </cfRule>
    <cfRule type="cellIs" priority="143" operator="lessThan" aboveAverage="0" equalAverage="0" bottom="0" percent="0" rank="0" text="" dxfId="541">
      <formula>-0.03</formula>
    </cfRule>
  </conditionalFormatting>
  <conditionalFormatting sqref="W38:X38">
    <cfRule type="cellIs" priority="144" operator="greaterThan" aboveAverage="0" equalAverage="0" bottom="0" percent="0" rank="0" text="" dxfId="542">
      <formula>0.03</formula>
    </cfRule>
    <cfRule type="cellIs" priority="145" operator="lessThan" aboveAverage="0" equalAverage="0" bottom="0" percent="0" rank="0" text="" dxfId="543">
      <formula>-0.03</formula>
    </cfRule>
  </conditionalFormatting>
  <conditionalFormatting sqref="W42:X42">
    <cfRule type="cellIs" priority="146" operator="greaterThan" aboveAverage="0" equalAverage="0" bottom="0" percent="0" rank="0" text="" dxfId="544">
      <formula>0.03</formula>
    </cfRule>
    <cfRule type="cellIs" priority="147" operator="lessThan" aboveAverage="0" equalAverage="0" bottom="0" percent="0" rank="0" text="" dxfId="545">
      <formula>-0.03</formula>
    </cfRule>
  </conditionalFormatting>
  <conditionalFormatting sqref="W46:X46">
    <cfRule type="cellIs" priority="148" operator="greaterThan" aboveAverage="0" equalAverage="0" bottom="0" percent="0" rank="0" text="" dxfId="546">
      <formula>0.03</formula>
    </cfRule>
    <cfRule type="cellIs" priority="149" operator="lessThan" aboveAverage="0" equalAverage="0" bottom="0" percent="0" rank="0" text="" dxfId="547">
      <formula>-0.03</formula>
    </cfRule>
  </conditionalFormatting>
  <conditionalFormatting sqref="W50:X50">
    <cfRule type="cellIs" priority="150" operator="greaterThan" aboveAverage="0" equalAverage="0" bottom="0" percent="0" rank="0" text="" dxfId="548">
      <formula>0.03</formula>
    </cfRule>
    <cfRule type="cellIs" priority="151" operator="lessThan" aboveAverage="0" equalAverage="0" bottom="0" percent="0" rank="0" text="" dxfId="549">
      <formula>-0.03</formula>
    </cfRule>
  </conditionalFormatting>
  <conditionalFormatting sqref="W54:X54">
    <cfRule type="cellIs" priority="152" operator="greaterThan" aboveAverage="0" equalAverage="0" bottom="0" percent="0" rank="0" text="" dxfId="550">
      <formula>0.03</formula>
    </cfRule>
    <cfRule type="cellIs" priority="153" operator="lessThan" aboveAverage="0" equalAverage="0" bottom="0" percent="0" rank="0" text="" dxfId="551">
      <formula>-0.03</formula>
    </cfRule>
  </conditionalFormatting>
  <conditionalFormatting sqref="W58:X58">
    <cfRule type="cellIs" priority="154" operator="greaterThan" aboveAverage="0" equalAverage="0" bottom="0" percent="0" rank="0" text="" dxfId="552">
      <formula>0.03</formula>
    </cfRule>
    <cfRule type="cellIs" priority="155" operator="lessThan" aboveAverage="0" equalAverage="0" bottom="0" percent="0" rank="0" text="" dxfId="553">
      <formula>-0.03</formula>
    </cfRule>
  </conditionalFormatting>
  <conditionalFormatting sqref="W62:X62">
    <cfRule type="cellIs" priority="156" operator="greaterThan" aboveAverage="0" equalAverage="0" bottom="0" percent="0" rank="0" text="" dxfId="554">
      <formula>0.03</formula>
    </cfRule>
    <cfRule type="cellIs" priority="157" operator="lessThan" aboveAverage="0" equalAverage="0" bottom="0" percent="0" rank="0" text="" dxfId="555">
      <formula>-0.03</formula>
    </cfRule>
  </conditionalFormatting>
  <conditionalFormatting sqref="W66:X66">
    <cfRule type="cellIs" priority="158" operator="greaterThan" aboveAverage="0" equalAverage="0" bottom="0" percent="0" rank="0" text="" dxfId="556">
      <formula>0.03</formula>
    </cfRule>
    <cfRule type="cellIs" priority="159" operator="lessThan" aboveAverage="0" equalAverage="0" bottom="0" percent="0" rank="0" text="" dxfId="557">
      <formula>-0.03</formula>
    </cfRule>
  </conditionalFormatting>
  <conditionalFormatting sqref="W70:X70">
    <cfRule type="cellIs" priority="160" operator="greaterThan" aboveAverage="0" equalAverage="0" bottom="0" percent="0" rank="0" text="" dxfId="558">
      <formula>0.03</formula>
    </cfRule>
    <cfRule type="cellIs" priority="161" operator="lessThan" aboveAverage="0" equalAverage="0" bottom="0" percent="0" rank="0" text="" dxfId="559">
      <formula>-0.03</formula>
    </cfRule>
  </conditionalFormatting>
  <conditionalFormatting sqref="W74:X74">
    <cfRule type="cellIs" priority="162" operator="greaterThan" aboveAverage="0" equalAverage="0" bottom="0" percent="0" rank="0" text="" dxfId="560">
      <formula>0.03</formula>
    </cfRule>
    <cfRule type="cellIs" priority="163" operator="lessThan" aboveAverage="0" equalAverage="0" bottom="0" percent="0" rank="0" text="" dxfId="561">
      <formula>-0.03</formula>
    </cfRule>
  </conditionalFormatting>
  <conditionalFormatting sqref="T99:V104">
    <cfRule type="cellIs" priority="164" operator="greaterThan" aboveAverage="0" equalAverage="0" bottom="0" percent="0" rank="0" text="" dxfId="562">
      <formula>0.03</formula>
    </cfRule>
    <cfRule type="cellIs" priority="165" operator="lessThan" aboveAverage="0" equalAverage="0" bottom="0" percent="0" rank="0" text="" dxfId="563">
      <formula>-0.03</formula>
    </cfRule>
  </conditionalFormatting>
  <conditionalFormatting sqref="W99:Y103">
    <cfRule type="cellIs" priority="166" operator="greaterThan" aboveAverage="0" equalAverage="0" bottom="0" percent="0" rank="0" text="" dxfId="564">
      <formula>0.03</formula>
    </cfRule>
    <cfRule type="cellIs" priority="167" operator="lessThan" aboveAverage="0" equalAverage="0" bottom="0" percent="0" rank="0" text="" dxfId="565">
      <formula>-0.03</formula>
    </cfRule>
  </conditionalFormatting>
  <conditionalFormatting sqref="W83">
    <cfRule type="cellIs" priority="168" operator="greaterThan" aboveAverage="0" equalAverage="0" bottom="0" percent="0" rank="0" text="" dxfId="566">
      <formula>0.03</formula>
    </cfRule>
    <cfRule type="cellIs" priority="169" operator="lessThan" aboveAverage="0" equalAverage="0" bottom="0" percent="0" rank="0" text="" dxfId="567">
      <formula>-0.03</formula>
    </cfRule>
  </conditionalFormatting>
  <conditionalFormatting sqref="X83">
    <cfRule type="cellIs" priority="170" operator="greaterThan" aboveAverage="0" equalAverage="0" bottom="0" percent="0" rank="0" text="" dxfId="568">
      <formula>0.03</formula>
    </cfRule>
    <cfRule type="cellIs" priority="171" operator="lessThan" aboveAverage="0" equalAverage="0" bottom="0" percent="0" rank="0" text="" dxfId="569">
      <formula>-0.03</formula>
    </cfRule>
  </conditionalFormatting>
  <conditionalFormatting sqref="Y83">
    <cfRule type="cellIs" priority="172" operator="greaterThan" aboveAverage="0" equalAverage="0" bottom="0" percent="0" rank="0" text="" dxfId="570">
      <formula>0.03</formula>
    </cfRule>
    <cfRule type="cellIs" priority="173" operator="lessThan" aboveAverage="0" equalAverage="0" bottom="0" percent="0" rank="0" text="" dxfId="571">
      <formula>-0.03</formula>
    </cfRule>
  </conditionalFormatting>
  <conditionalFormatting sqref="W87">
    <cfRule type="cellIs" priority="174" operator="greaterThan" aboveAverage="0" equalAverage="0" bottom="0" percent="0" rank="0" text="" dxfId="572">
      <formula>0.03</formula>
    </cfRule>
    <cfRule type="cellIs" priority="175" operator="lessThan" aboveAverage="0" equalAverage="0" bottom="0" percent="0" rank="0" text="" dxfId="573">
      <formula>-0.03</formula>
    </cfRule>
  </conditionalFormatting>
  <conditionalFormatting sqref="X87">
    <cfRule type="cellIs" priority="176" operator="greaterThan" aboveAverage="0" equalAverage="0" bottom="0" percent="0" rank="0" text="" dxfId="574">
      <formula>0.03</formula>
    </cfRule>
    <cfRule type="cellIs" priority="177" operator="lessThan" aboveAverage="0" equalAverage="0" bottom="0" percent="0" rank="0" text="" dxfId="575">
      <formula>-0.03</formula>
    </cfRule>
  </conditionalFormatting>
  <conditionalFormatting sqref="Y87">
    <cfRule type="cellIs" priority="178" operator="greaterThan" aboveAverage="0" equalAverage="0" bottom="0" percent="0" rank="0" text="" dxfId="576">
      <formula>0.03</formula>
    </cfRule>
    <cfRule type="cellIs" priority="179" operator="lessThan" aboveAverage="0" equalAverage="0" bottom="0" percent="0" rank="0" text="" dxfId="577">
      <formula>-0.03</formula>
    </cfRule>
  </conditionalFormatting>
  <conditionalFormatting sqref="W91">
    <cfRule type="cellIs" priority="180" operator="greaterThan" aboveAverage="0" equalAverage="0" bottom="0" percent="0" rank="0" text="" dxfId="578">
      <formula>0.03</formula>
    </cfRule>
    <cfRule type="cellIs" priority="181" operator="lessThan" aboveAverage="0" equalAverage="0" bottom="0" percent="0" rank="0" text="" dxfId="579">
      <formula>-0.03</formula>
    </cfRule>
  </conditionalFormatting>
  <conditionalFormatting sqref="X91">
    <cfRule type="cellIs" priority="182" operator="greaterThan" aboveAverage="0" equalAverage="0" bottom="0" percent="0" rank="0" text="" dxfId="580">
      <formula>0.03</formula>
    </cfRule>
    <cfRule type="cellIs" priority="183" operator="lessThan" aboveAverage="0" equalAverage="0" bottom="0" percent="0" rank="0" text="" dxfId="581">
      <formula>-0.03</formula>
    </cfRule>
  </conditionalFormatting>
  <conditionalFormatting sqref="Y91">
    <cfRule type="cellIs" priority="184" operator="greaterThan" aboveAverage="0" equalAverage="0" bottom="0" percent="0" rank="0" text="" dxfId="582">
      <formula>0.03</formula>
    </cfRule>
    <cfRule type="cellIs" priority="185" operator="lessThan" aboveAverage="0" equalAverage="0" bottom="0" percent="0" rank="0" text="" dxfId="583">
      <formula>-0.03</formula>
    </cfRule>
  </conditionalFormatting>
  <conditionalFormatting sqref="W95">
    <cfRule type="cellIs" priority="186" operator="greaterThan" aboveAverage="0" equalAverage="0" bottom="0" percent="0" rank="0" text="" dxfId="584">
      <formula>0.03</formula>
    </cfRule>
    <cfRule type="cellIs" priority="187" operator="lessThan" aboveAverage="0" equalAverage="0" bottom="0" percent="0" rank="0" text="" dxfId="585">
      <formula>-0.03</formula>
    </cfRule>
  </conditionalFormatting>
  <conditionalFormatting sqref="X95">
    <cfRule type="cellIs" priority="188" operator="greaterThan" aboveAverage="0" equalAverage="0" bottom="0" percent="0" rank="0" text="" dxfId="586">
      <formula>0.03</formula>
    </cfRule>
    <cfRule type="cellIs" priority="189" operator="lessThan" aboveAverage="0" equalAverage="0" bottom="0" percent="0" rank="0" text="" dxfId="587">
      <formula>-0.03</formula>
    </cfRule>
  </conditionalFormatting>
  <conditionalFormatting sqref="Y95">
    <cfRule type="cellIs" priority="190" operator="greaterThan" aboveAverage="0" equalAverage="0" bottom="0" percent="0" rank="0" text="" dxfId="588">
      <formula>0.03</formula>
    </cfRule>
    <cfRule type="cellIs" priority="191" operator="lessThan" aboveAverage="0" equalAverage="0" bottom="0" percent="0" rank="0" text="" dxfId="589">
      <formula>-0.03</formula>
    </cfRule>
  </conditionalFormatting>
  <conditionalFormatting sqref="W86:X86">
    <cfRule type="cellIs" priority="192" operator="greaterThan" aboveAverage="0" equalAverage="0" bottom="0" percent="0" rank="0" text="" dxfId="590">
      <formula>0.03</formula>
    </cfRule>
    <cfRule type="cellIs" priority="193" operator="lessThan" aboveAverage="0" equalAverage="0" bottom="0" percent="0" rank="0" text="" dxfId="591">
      <formula>-0.03</formula>
    </cfRule>
  </conditionalFormatting>
  <conditionalFormatting sqref="W90:X90">
    <cfRule type="cellIs" priority="194" operator="greaterThan" aboveAverage="0" equalAverage="0" bottom="0" percent="0" rank="0" text="" dxfId="592">
      <formula>0.03</formula>
    </cfRule>
    <cfRule type="cellIs" priority="195" operator="lessThan" aboveAverage="0" equalAverage="0" bottom="0" percent="0" rank="0" text="" dxfId="593">
      <formula>-0.03</formula>
    </cfRule>
  </conditionalFormatting>
  <conditionalFormatting sqref="W94:X94">
    <cfRule type="cellIs" priority="196" operator="greaterThan" aboveAverage="0" equalAverage="0" bottom="0" percent="0" rank="0" text="" dxfId="594">
      <formula>0.03</formula>
    </cfRule>
    <cfRule type="cellIs" priority="197" operator="lessThan" aboveAverage="0" equalAverage="0" bottom="0" percent="0" rank="0" text="" dxfId="595">
      <formula>-0.03</formula>
    </cfRule>
  </conditionalFormatting>
  <conditionalFormatting sqref="W98:X98">
    <cfRule type="cellIs" priority="198" operator="greaterThan" aboveAverage="0" equalAverage="0" bottom="0" percent="0" rank="0" text="" dxfId="596">
      <formula>0.03</formula>
    </cfRule>
    <cfRule type="cellIs" priority="199" operator="lessThan" aboveAverage="0" equalAverage="0" bottom="0" percent="0" rank="0" text="" dxfId="597">
      <formula>-0.03</formula>
    </cfRule>
  </conditionalFormatting>
  <conditionalFormatting sqref="W104">
    <cfRule type="cellIs" priority="200" operator="greaterThan" aboveAverage="0" equalAverage="0" bottom="0" percent="0" rank="0" text="" dxfId="598">
      <formula>0.03</formula>
    </cfRule>
    <cfRule type="cellIs" priority="201" operator="lessThan" aboveAverage="0" equalAverage="0" bottom="0" percent="0" rank="0" text="" dxfId="599">
      <formula>-0.03</formula>
    </cfRule>
  </conditionalFormatting>
  <conditionalFormatting sqref="X104">
    <cfRule type="cellIs" priority="202" operator="greaterThan" aboveAverage="0" equalAverage="0" bottom="0" percent="0" rank="0" text="" dxfId="600">
      <formula>0.03</formula>
    </cfRule>
    <cfRule type="cellIs" priority="203" operator="lessThan" aboveAverage="0" equalAverage="0" bottom="0" percent="0" rank="0" text="" dxfId="601">
      <formula>-0.03</formula>
    </cfRule>
  </conditionalFormatting>
  <conditionalFormatting sqref="Y104">
    <cfRule type="cellIs" priority="204" operator="greaterThan" aboveAverage="0" equalAverage="0" bottom="0" percent="0" rank="0" text="" dxfId="602">
      <formula>0.03</formula>
    </cfRule>
    <cfRule type="cellIs" priority="205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/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 t="n">
        <v>0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 t="n">
        <v>0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 t="n">
        <v>0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 t="n">
        <v>0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 t="n">
        <v>0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 t="n">
        <v>0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 t="n">
        <v>0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 t="n">
        <v>0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 t="n">
        <v>0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 t="n">
        <v>0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 t="n">
        <v>0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653.8936</v>
      </c>
      <c r="E19" s="46" t="n">
        <v>41.6174</v>
      </c>
      <c r="F19" s="46" t="n">
        <v>43.3458</v>
      </c>
      <c r="G19" s="46" t="n">
        <v>44.8174</v>
      </c>
      <c r="H19" s="46" t="n">
        <v>26706.676</v>
      </c>
      <c r="I19" s="46"/>
      <c r="J19" s="47"/>
      <c r="L19" s="45" t="n">
        <v>5624.7504</v>
      </c>
      <c r="M19" s="46" t="n">
        <v>41.6293</v>
      </c>
      <c r="N19" s="46" t="n">
        <v>43.3517</v>
      </c>
      <c r="O19" s="46" t="n">
        <v>44.8394</v>
      </c>
      <c r="P19" s="46" t="n">
        <v>33896.54</v>
      </c>
      <c r="Q19" s="46" t="n">
        <v>38.032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20.576</v>
      </c>
      <c r="E20" s="53" t="n">
        <v>39.5936</v>
      </c>
      <c r="F20" s="53" t="n">
        <v>41.8424</v>
      </c>
      <c r="G20" s="53" t="n">
        <v>42.9878</v>
      </c>
      <c r="H20" s="53" t="n">
        <v>23429.739</v>
      </c>
      <c r="I20" s="53"/>
      <c r="J20" s="54"/>
      <c r="L20" s="53" t="n">
        <v>2602.5328</v>
      </c>
      <c r="M20" s="53" t="n">
        <v>39.5988</v>
      </c>
      <c r="N20" s="53" t="n">
        <v>41.8477</v>
      </c>
      <c r="O20" s="53" t="n">
        <v>43.0026</v>
      </c>
      <c r="P20" s="53" t="n">
        <v>29748.171</v>
      </c>
      <c r="Q20" s="53" t="n">
        <v>32.869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0.388</v>
      </c>
      <c r="E21" s="53" t="n">
        <v>37.1067</v>
      </c>
      <c r="F21" s="53" t="n">
        <v>40.6674</v>
      </c>
      <c r="G21" s="53" t="n">
        <v>41.7461</v>
      </c>
      <c r="H21" s="53" t="n">
        <v>20437.966</v>
      </c>
      <c r="I21" s="53"/>
      <c r="J21" s="54"/>
      <c r="L21" s="52" t="n">
        <v>1258.5768</v>
      </c>
      <c r="M21" s="53" t="n">
        <v>37.1073</v>
      </c>
      <c r="N21" s="53" t="n">
        <v>40.6676</v>
      </c>
      <c r="O21" s="53" t="n">
        <v>41.767</v>
      </c>
      <c r="P21" s="53" t="n">
        <v>26100.026</v>
      </c>
      <c r="Q21" s="53" t="n">
        <v>30.138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32.6736</v>
      </c>
      <c r="E22" s="61" t="n">
        <v>34.5563</v>
      </c>
      <c r="F22" s="61" t="n">
        <v>39.847</v>
      </c>
      <c r="G22" s="61" t="n">
        <v>41.0262</v>
      </c>
      <c r="H22" s="61" t="n">
        <v>17829.135</v>
      </c>
      <c r="I22" s="61"/>
      <c r="J22" s="62"/>
      <c r="L22" s="60" t="n">
        <v>619.3592</v>
      </c>
      <c r="M22" s="61" t="n">
        <v>34.5627</v>
      </c>
      <c r="N22" s="61" t="n">
        <v>39.8348</v>
      </c>
      <c r="O22" s="61" t="n">
        <v>41.0218</v>
      </c>
      <c r="P22" s="61" t="n">
        <v>22936.626</v>
      </c>
      <c r="Q22" s="61" t="n">
        <v>27.345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532.0592</v>
      </c>
      <c r="E23" s="46" t="n">
        <v>39.828</v>
      </c>
      <c r="F23" s="46" t="n">
        <v>42.0297</v>
      </c>
      <c r="G23" s="46" t="n">
        <v>43.1468</v>
      </c>
      <c r="H23" s="46" t="n">
        <v>24263.78</v>
      </c>
      <c r="I23" s="46"/>
      <c r="J23" s="47"/>
      <c r="L23" s="45" t="n">
        <v>8384.4792</v>
      </c>
      <c r="M23" s="46" t="n">
        <v>39.8629</v>
      </c>
      <c r="N23" s="46" t="n">
        <v>42.0343</v>
      </c>
      <c r="O23" s="46" t="n">
        <v>43.1617</v>
      </c>
      <c r="P23" s="46" t="n">
        <v>30838.138</v>
      </c>
      <c r="Q23" s="46" t="n">
        <v>40.108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41.4192</v>
      </c>
      <c r="E24" s="53" t="n">
        <v>36.9648</v>
      </c>
      <c r="F24" s="53" t="n">
        <v>39.9884</v>
      </c>
      <c r="G24" s="53" t="n">
        <v>40.9759</v>
      </c>
      <c r="H24" s="53" t="n">
        <v>20338.407</v>
      </c>
      <c r="I24" s="53"/>
      <c r="J24" s="54"/>
      <c r="L24" s="52" t="n">
        <v>3377.8632</v>
      </c>
      <c r="M24" s="53" t="n">
        <v>36.9944</v>
      </c>
      <c r="N24" s="53" t="n">
        <v>39.9921</v>
      </c>
      <c r="O24" s="53" t="n">
        <v>40.9913</v>
      </c>
      <c r="P24" s="53" t="n">
        <v>26063.727</v>
      </c>
      <c r="Q24" s="53" t="n">
        <v>31.995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68.8912</v>
      </c>
      <c r="E25" s="53" t="n">
        <v>34.2005</v>
      </c>
      <c r="F25" s="53" t="n">
        <v>38.3928</v>
      </c>
      <c r="G25" s="53" t="n">
        <v>39.6213</v>
      </c>
      <c r="H25" s="53" t="n">
        <v>17651.683</v>
      </c>
      <c r="I25" s="53"/>
      <c r="J25" s="54"/>
      <c r="L25" s="52" t="n">
        <v>1445.6472</v>
      </c>
      <c r="M25" s="53" t="n">
        <v>34.2189</v>
      </c>
      <c r="N25" s="53" t="n">
        <v>38.3987</v>
      </c>
      <c r="O25" s="53" t="n">
        <v>39.6186</v>
      </c>
      <c r="P25" s="53" t="n">
        <v>22707.411</v>
      </c>
      <c r="Q25" s="53" t="n">
        <v>28.067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44.372</v>
      </c>
      <c r="E26" s="61" t="n">
        <v>31.6191</v>
      </c>
      <c r="F26" s="61" t="n">
        <v>37.2914</v>
      </c>
      <c r="G26" s="61" t="n">
        <v>38.839</v>
      </c>
      <c r="H26" s="61" t="n">
        <v>15675.398</v>
      </c>
      <c r="I26" s="61"/>
      <c r="J26" s="62"/>
      <c r="L26" s="61" t="n">
        <v>630.8296</v>
      </c>
      <c r="M26" s="61" t="n">
        <v>31.6259</v>
      </c>
      <c r="N26" s="61" t="n">
        <v>37.2989</v>
      </c>
      <c r="O26" s="61" t="n">
        <v>38.8472</v>
      </c>
      <c r="P26" s="61" t="n">
        <v>20311.916</v>
      </c>
      <c r="Q26" s="61" t="n">
        <v>25.865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501.5448</v>
      </c>
      <c r="E27" s="46" t="n">
        <v>38.6014</v>
      </c>
      <c r="F27" s="46" t="n">
        <v>40.1834</v>
      </c>
      <c r="G27" s="46" t="n">
        <v>43.3967</v>
      </c>
      <c r="H27" s="46" t="n">
        <v>48895.447</v>
      </c>
      <c r="I27" s="46"/>
      <c r="J27" s="47"/>
      <c r="L27" s="45" t="n">
        <v>20265.9928</v>
      </c>
      <c r="M27" s="46" t="n">
        <v>38.6244</v>
      </c>
      <c r="N27" s="46" t="n">
        <v>40.1841</v>
      </c>
      <c r="O27" s="46" t="n">
        <v>43.4193</v>
      </c>
      <c r="P27" s="46" t="n">
        <v>61722.43</v>
      </c>
      <c r="Q27" s="46" t="n">
        <v>78.049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377.6216</v>
      </c>
      <c r="E28" s="53" t="n">
        <v>36.6979</v>
      </c>
      <c r="F28" s="53" t="n">
        <v>39.0321</v>
      </c>
      <c r="G28" s="53" t="n">
        <v>41.5996</v>
      </c>
      <c r="H28" s="53" t="n">
        <v>40424.267</v>
      </c>
      <c r="I28" s="53"/>
      <c r="J28" s="54"/>
      <c r="L28" s="52" t="n">
        <v>6223.308</v>
      </c>
      <c r="M28" s="53" t="n">
        <v>36.7136</v>
      </c>
      <c r="N28" s="53" t="n">
        <v>39.0279</v>
      </c>
      <c r="O28" s="53" t="n">
        <v>41.603</v>
      </c>
      <c r="P28" s="53" t="n">
        <v>51203.745</v>
      </c>
      <c r="Q28" s="53" t="n">
        <v>60.746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0.6576</v>
      </c>
      <c r="E29" s="53" t="n">
        <v>34.5797</v>
      </c>
      <c r="F29" s="53" t="n">
        <v>38.1519</v>
      </c>
      <c r="G29" s="53" t="n">
        <v>40.0827</v>
      </c>
      <c r="H29" s="53" t="n">
        <v>36036.42</v>
      </c>
      <c r="I29" s="53"/>
      <c r="J29" s="54"/>
      <c r="L29" s="52" t="n">
        <v>2858.872</v>
      </c>
      <c r="M29" s="53" t="n">
        <v>34.5937</v>
      </c>
      <c r="N29" s="53" t="n">
        <v>38.1485</v>
      </c>
      <c r="O29" s="53" t="n">
        <v>40.0898</v>
      </c>
      <c r="P29" s="53" t="n">
        <v>45929.26</v>
      </c>
      <c r="Q29" s="53" t="n">
        <v>54.693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63.4096</v>
      </c>
      <c r="E30" s="61" t="n">
        <v>32.2934</v>
      </c>
      <c r="F30" s="61" t="n">
        <v>37.4468</v>
      </c>
      <c r="G30" s="61" t="n">
        <v>38.9362</v>
      </c>
      <c r="H30" s="61" t="n">
        <v>32634.478</v>
      </c>
      <c r="I30" s="61"/>
      <c r="J30" s="62"/>
      <c r="L30" s="60" t="n">
        <v>1425.5552</v>
      </c>
      <c r="M30" s="61" t="n">
        <v>32.305</v>
      </c>
      <c r="N30" s="61" t="n">
        <v>37.4544</v>
      </c>
      <c r="O30" s="61" t="n">
        <v>38.9341</v>
      </c>
      <c r="P30" s="61" t="n">
        <v>41769.464</v>
      </c>
      <c r="Q30" s="61" t="n">
        <v>49.742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593.2968</v>
      </c>
      <c r="E31" s="46" t="n">
        <v>39.3319</v>
      </c>
      <c r="F31" s="46" t="n">
        <v>43.7963</v>
      </c>
      <c r="G31" s="46" t="n">
        <v>45.0966</v>
      </c>
      <c r="H31" s="46" t="n">
        <v>59502.131</v>
      </c>
      <c r="I31" s="46"/>
      <c r="J31" s="47"/>
      <c r="L31" s="45" t="n">
        <v>20551.5424</v>
      </c>
      <c r="M31" s="46" t="n">
        <v>39.3482</v>
      </c>
      <c r="N31" s="46" t="n">
        <v>43.7977</v>
      </c>
      <c r="O31" s="46" t="n">
        <v>45.1003</v>
      </c>
      <c r="P31" s="46" t="n">
        <v>74868.625</v>
      </c>
      <c r="Q31" s="46" t="n">
        <v>86.314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470.3664</v>
      </c>
      <c r="E32" s="53" t="n">
        <v>37.4846</v>
      </c>
      <c r="F32" s="53" t="n">
        <v>42.4995</v>
      </c>
      <c r="G32" s="53" t="n">
        <v>43.1191</v>
      </c>
      <c r="H32" s="53" t="n">
        <v>49968.877</v>
      </c>
      <c r="I32" s="53"/>
      <c r="J32" s="54"/>
      <c r="L32" s="52" t="n">
        <v>7393.3992</v>
      </c>
      <c r="M32" s="53" t="n">
        <v>37.4922</v>
      </c>
      <c r="N32" s="53" t="n">
        <v>42.504</v>
      </c>
      <c r="O32" s="53" t="n">
        <v>43.1213</v>
      </c>
      <c r="P32" s="53" t="n">
        <v>63172.972</v>
      </c>
      <c r="Q32" s="53" t="n">
        <v>71.185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18.4488</v>
      </c>
      <c r="E33" s="53" t="n">
        <v>35.534</v>
      </c>
      <c r="F33" s="53" t="n">
        <v>41.2628</v>
      </c>
      <c r="G33" s="53" t="n">
        <v>41.3127</v>
      </c>
      <c r="H33" s="53" t="n">
        <v>43175.633</v>
      </c>
      <c r="I33" s="53"/>
      <c r="J33" s="54"/>
      <c r="L33" s="53" t="n">
        <v>3462.9512</v>
      </c>
      <c r="M33" s="53" t="n">
        <v>35.5406</v>
      </c>
      <c r="N33" s="53" t="n">
        <v>41.259</v>
      </c>
      <c r="O33" s="53" t="n">
        <v>41.3355</v>
      </c>
      <c r="P33" s="53" t="n">
        <v>55154.852</v>
      </c>
      <c r="Q33" s="53" t="n">
        <v>63.291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2.9416</v>
      </c>
      <c r="E34" s="61" t="n">
        <v>33.4372</v>
      </c>
      <c r="F34" s="61" t="n">
        <v>40.3144</v>
      </c>
      <c r="G34" s="61" t="n">
        <v>39.9564</v>
      </c>
      <c r="H34" s="61" t="n">
        <v>38235.983</v>
      </c>
      <c r="I34" s="61"/>
      <c r="J34" s="62"/>
      <c r="L34" s="60" t="n">
        <v>1765.644</v>
      </c>
      <c r="M34" s="61" t="n">
        <v>33.4444</v>
      </c>
      <c r="N34" s="61" t="n">
        <v>40.318</v>
      </c>
      <c r="O34" s="61" t="n">
        <v>39.9723</v>
      </c>
      <c r="P34" s="61" t="n">
        <v>49200.791</v>
      </c>
      <c r="Q34" s="61" t="n">
        <v>57.897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123.8304</v>
      </c>
      <c r="E35" s="46" t="n">
        <v>37.7985</v>
      </c>
      <c r="F35" s="46" t="n">
        <v>42.1093</v>
      </c>
      <c r="G35" s="46" t="n">
        <v>44.2267</v>
      </c>
      <c r="H35" s="46" t="n">
        <v>67199.996</v>
      </c>
      <c r="I35" s="46"/>
      <c r="J35" s="47"/>
      <c r="L35" s="45" t="n">
        <v>49546.6768</v>
      </c>
      <c r="M35" s="46" t="n">
        <v>37.859</v>
      </c>
      <c r="N35" s="46" t="n">
        <v>42.1225</v>
      </c>
      <c r="O35" s="46" t="n">
        <v>44.241</v>
      </c>
      <c r="P35" s="46" t="n">
        <v>85676.352</v>
      </c>
      <c r="Q35" s="46" t="n">
        <v>123.181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732.5816</v>
      </c>
      <c r="E36" s="53" t="n">
        <v>35.3332</v>
      </c>
      <c r="F36" s="53" t="n">
        <v>40.6698</v>
      </c>
      <c r="G36" s="53" t="n">
        <v>43.0206</v>
      </c>
      <c r="H36" s="53" t="n">
        <v>46917.203</v>
      </c>
      <c r="I36" s="53"/>
      <c r="J36" s="54"/>
      <c r="L36" s="52" t="n">
        <v>7693.6568</v>
      </c>
      <c r="M36" s="53" t="n">
        <v>35.3518</v>
      </c>
      <c r="N36" s="53" t="n">
        <v>40.666</v>
      </c>
      <c r="O36" s="53" t="n">
        <v>43.0242</v>
      </c>
      <c r="P36" s="53" t="n">
        <v>60345.349</v>
      </c>
      <c r="Q36" s="53" t="n">
        <v>75.569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74.8448</v>
      </c>
      <c r="E37" s="53" t="n">
        <v>33.5631</v>
      </c>
      <c r="F37" s="53" t="n">
        <v>39.4695</v>
      </c>
      <c r="G37" s="53" t="n">
        <v>42.0536</v>
      </c>
      <c r="H37" s="53" t="n">
        <v>38990.441</v>
      </c>
      <c r="I37" s="53"/>
      <c r="J37" s="54"/>
      <c r="L37" s="52" t="n">
        <v>2131.5152</v>
      </c>
      <c r="M37" s="53" t="n">
        <v>33.5739</v>
      </c>
      <c r="N37" s="53" t="n">
        <v>39.4573</v>
      </c>
      <c r="O37" s="53" t="n">
        <v>42.0728</v>
      </c>
      <c r="P37" s="53" t="n">
        <v>50443.287</v>
      </c>
      <c r="Q37" s="53" t="n">
        <v>62.167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18.0536</v>
      </c>
      <c r="E38" s="61" t="n">
        <v>31.432</v>
      </c>
      <c r="F38" s="61" t="n">
        <v>38.5898</v>
      </c>
      <c r="G38" s="61" t="n">
        <v>41.2984</v>
      </c>
      <c r="H38" s="61" t="n">
        <v>35393.346</v>
      </c>
      <c r="I38" s="61"/>
      <c r="J38" s="62"/>
      <c r="L38" s="60" t="n">
        <v>880.0152</v>
      </c>
      <c r="M38" s="61" t="n">
        <v>31.4371</v>
      </c>
      <c r="N38" s="61" t="n">
        <v>38.5915</v>
      </c>
      <c r="O38" s="61" t="n">
        <v>41.2832</v>
      </c>
      <c r="P38" s="61" t="n">
        <v>46044.309</v>
      </c>
      <c r="Q38" s="61" t="n">
        <v>58.144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85.3616</v>
      </c>
      <c r="E39" s="46" t="n">
        <v>40.0993</v>
      </c>
      <c r="F39" s="46" t="n">
        <v>42.8837</v>
      </c>
      <c r="G39" s="46" t="n">
        <v>43.4875</v>
      </c>
      <c r="H39" s="46" t="n">
        <v>10251.498</v>
      </c>
      <c r="I39" s="46"/>
      <c r="J39" s="47"/>
      <c r="L39" s="45" t="n">
        <v>3925.648</v>
      </c>
      <c r="M39" s="46" t="n">
        <v>40.1164</v>
      </c>
      <c r="N39" s="46" t="n">
        <v>42.8985</v>
      </c>
      <c r="O39" s="46" t="n">
        <v>43.5099</v>
      </c>
      <c r="P39" s="46" t="n">
        <v>12961.118</v>
      </c>
      <c r="Q39" s="46" t="n">
        <v>16.208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96.528</v>
      </c>
      <c r="E40" s="53" t="n">
        <v>36.8494</v>
      </c>
      <c r="F40" s="53" t="n">
        <v>40.5179</v>
      </c>
      <c r="G40" s="53" t="n">
        <v>40.8713</v>
      </c>
      <c r="H40" s="53" t="n">
        <v>9052.099</v>
      </c>
      <c r="I40" s="53"/>
      <c r="J40" s="54"/>
      <c r="L40" s="52" t="n">
        <v>1858.2016</v>
      </c>
      <c r="M40" s="53" t="n">
        <v>36.8727</v>
      </c>
      <c r="N40" s="53" t="n">
        <v>40.5389</v>
      </c>
      <c r="O40" s="53" t="n">
        <v>40.9221</v>
      </c>
      <c r="P40" s="53" t="n">
        <v>11482.425</v>
      </c>
      <c r="Q40" s="53" t="n">
        <v>14.04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0.6664</v>
      </c>
      <c r="E41" s="53" t="n">
        <v>34.0359</v>
      </c>
      <c r="F41" s="53" t="n">
        <v>38.5911</v>
      </c>
      <c r="G41" s="53" t="n">
        <v>38.7824</v>
      </c>
      <c r="H41" s="53" t="n">
        <v>7924.714</v>
      </c>
      <c r="I41" s="53"/>
      <c r="J41" s="54"/>
      <c r="L41" s="52" t="n">
        <v>892.8888</v>
      </c>
      <c r="M41" s="53" t="n">
        <v>34.0521</v>
      </c>
      <c r="N41" s="53" t="n">
        <v>38.6024</v>
      </c>
      <c r="O41" s="53" t="n">
        <v>38.8248</v>
      </c>
      <c r="P41" s="53" t="n">
        <v>10065.318</v>
      </c>
      <c r="Q41" s="53" t="n">
        <v>12.198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9.96</v>
      </c>
      <c r="E42" s="61" t="n">
        <v>31.6301</v>
      </c>
      <c r="F42" s="61" t="n">
        <v>37.1086</v>
      </c>
      <c r="G42" s="61" t="n">
        <v>37.166</v>
      </c>
      <c r="H42" s="61" t="n">
        <v>7034.564</v>
      </c>
      <c r="I42" s="61"/>
      <c r="J42" s="62"/>
      <c r="L42" s="60" t="n">
        <v>455.6</v>
      </c>
      <c r="M42" s="61" t="n">
        <v>31.6547</v>
      </c>
      <c r="N42" s="61" t="n">
        <v>37.1584</v>
      </c>
      <c r="O42" s="61" t="n">
        <v>37.2115</v>
      </c>
      <c r="P42" s="61" t="n">
        <v>9012.981</v>
      </c>
      <c r="Q42" s="61" t="n">
        <v>10.795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18.0696</v>
      </c>
      <c r="E43" s="46" t="n">
        <v>40.0455</v>
      </c>
      <c r="F43" s="46" t="n">
        <v>43.2286</v>
      </c>
      <c r="G43" s="46" t="n">
        <v>44.6073</v>
      </c>
      <c r="H43" s="46" t="n">
        <v>12197.453</v>
      </c>
      <c r="I43" s="46"/>
      <c r="J43" s="47"/>
      <c r="L43" s="45" t="n">
        <v>4426.0328</v>
      </c>
      <c r="M43" s="46" t="n">
        <v>40.0737</v>
      </c>
      <c r="N43" s="46" t="n">
        <v>43.2184</v>
      </c>
      <c r="O43" s="46" t="n">
        <v>44.5945</v>
      </c>
      <c r="P43" s="46" t="n">
        <v>15372.81</v>
      </c>
      <c r="Q43" s="46" t="n">
        <v>18.174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41.1152</v>
      </c>
      <c r="E44" s="53" t="n">
        <v>37.2274</v>
      </c>
      <c r="F44" s="53" t="n">
        <v>41.2304</v>
      </c>
      <c r="G44" s="53" t="n">
        <v>42.3404</v>
      </c>
      <c r="H44" s="53" t="n">
        <v>10587.26</v>
      </c>
      <c r="I44" s="53"/>
      <c r="J44" s="54"/>
      <c r="L44" s="52" t="n">
        <v>1987.9592</v>
      </c>
      <c r="M44" s="53" t="n">
        <v>37.2478</v>
      </c>
      <c r="N44" s="53" t="n">
        <v>41.2236</v>
      </c>
      <c r="O44" s="53" t="n">
        <v>42.3361</v>
      </c>
      <c r="P44" s="53" t="n">
        <v>13419.436</v>
      </c>
      <c r="Q44" s="53" t="n">
        <v>15.319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92.5584</v>
      </c>
      <c r="E45" s="53" t="n">
        <v>34.3102</v>
      </c>
      <c r="F45" s="53" t="n">
        <v>39.5582</v>
      </c>
      <c r="G45" s="53" t="n">
        <v>40.498</v>
      </c>
      <c r="H45" s="53" t="n">
        <v>9424.689</v>
      </c>
      <c r="I45" s="53"/>
      <c r="J45" s="54"/>
      <c r="L45" s="52" t="n">
        <v>965.652</v>
      </c>
      <c r="M45" s="53" t="n">
        <v>34.3382</v>
      </c>
      <c r="N45" s="53" t="n">
        <v>39.5473</v>
      </c>
      <c r="O45" s="53" t="n">
        <v>40.4749</v>
      </c>
      <c r="P45" s="53" t="n">
        <v>12014.241</v>
      </c>
      <c r="Q45" s="53" t="n">
        <v>13.51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.2904</v>
      </c>
      <c r="E46" s="61" t="n">
        <v>31.4563</v>
      </c>
      <c r="F46" s="61" t="n">
        <v>38.2604</v>
      </c>
      <c r="G46" s="61" t="n">
        <v>39.0958</v>
      </c>
      <c r="H46" s="61" t="n">
        <v>8546.429</v>
      </c>
      <c r="I46" s="61"/>
      <c r="J46" s="62"/>
      <c r="L46" s="60" t="n">
        <v>491.588</v>
      </c>
      <c r="M46" s="61" t="n">
        <v>31.4891</v>
      </c>
      <c r="N46" s="61" t="n">
        <v>38.2842</v>
      </c>
      <c r="O46" s="61" t="n">
        <v>39.1077</v>
      </c>
      <c r="P46" s="61" t="n">
        <v>10934.529</v>
      </c>
      <c r="Q46" s="61" t="n">
        <v>12.199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587.7184</v>
      </c>
      <c r="E47" s="46" t="n">
        <v>38.2226</v>
      </c>
      <c r="F47" s="46" t="n">
        <v>41.1103</v>
      </c>
      <c r="G47" s="46" t="n">
        <v>42.0223</v>
      </c>
      <c r="H47" s="46" t="n">
        <v>10926.898</v>
      </c>
      <c r="I47" s="46"/>
      <c r="J47" s="47"/>
      <c r="L47" s="45" t="n">
        <v>8487.2352</v>
      </c>
      <c r="M47" s="46" t="n">
        <v>38.2675</v>
      </c>
      <c r="N47" s="46" t="n">
        <v>41.1131</v>
      </c>
      <c r="O47" s="46" t="n">
        <v>42.0293</v>
      </c>
      <c r="P47" s="46" t="n">
        <v>13869.784</v>
      </c>
      <c r="Q47" s="46" t="n">
        <v>20.436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79.4064</v>
      </c>
      <c r="E48" s="53" t="n">
        <v>34.4262</v>
      </c>
      <c r="F48" s="53" t="n">
        <v>38.5396</v>
      </c>
      <c r="G48" s="53" t="n">
        <v>39.385</v>
      </c>
      <c r="H48" s="53" t="n">
        <v>9317.19</v>
      </c>
      <c r="I48" s="53"/>
      <c r="J48" s="54"/>
      <c r="L48" s="52" t="n">
        <v>3627.1064</v>
      </c>
      <c r="M48" s="53" t="n">
        <v>34.4572</v>
      </c>
      <c r="N48" s="53" t="n">
        <v>38.5227</v>
      </c>
      <c r="O48" s="53" t="n">
        <v>39.3808</v>
      </c>
      <c r="P48" s="53" t="n">
        <v>11880.423</v>
      </c>
      <c r="Q48" s="53" t="n">
        <v>15.865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16.0376</v>
      </c>
      <c r="E49" s="53" t="n">
        <v>31.0195</v>
      </c>
      <c r="F49" s="53" t="n">
        <v>36.6271</v>
      </c>
      <c r="G49" s="53" t="n">
        <v>37.4297</v>
      </c>
      <c r="H49" s="53" t="n">
        <v>8055.215</v>
      </c>
      <c r="I49" s="53"/>
      <c r="J49" s="54"/>
      <c r="L49" s="52" t="n">
        <v>1587.9664</v>
      </c>
      <c r="M49" s="53" t="n">
        <v>31.0416</v>
      </c>
      <c r="N49" s="53" t="n">
        <v>36.6101</v>
      </c>
      <c r="O49" s="53" t="n">
        <v>37.4158</v>
      </c>
      <c r="P49" s="53" t="n">
        <v>10345.889</v>
      </c>
      <c r="Q49" s="53" t="n">
        <v>13.228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2.8264</v>
      </c>
      <c r="E50" s="61" t="n">
        <v>27.8621</v>
      </c>
      <c r="F50" s="61" t="n">
        <v>35.2281</v>
      </c>
      <c r="G50" s="61" t="n">
        <v>36.004</v>
      </c>
      <c r="H50" s="61" t="n">
        <v>7044.635</v>
      </c>
      <c r="I50" s="61"/>
      <c r="J50" s="62"/>
      <c r="L50" s="61" t="n">
        <v>684.732</v>
      </c>
      <c r="M50" s="61" t="n">
        <v>27.8727</v>
      </c>
      <c r="N50" s="61" t="n">
        <v>35.2218</v>
      </c>
      <c r="O50" s="61" t="n">
        <v>35.9902</v>
      </c>
      <c r="P50" s="61" t="n">
        <v>9079.679</v>
      </c>
      <c r="Q50" s="61" t="n">
        <v>11.294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69.6336</v>
      </c>
      <c r="E51" s="46" t="n">
        <v>39.6554</v>
      </c>
      <c r="F51" s="46" t="n">
        <v>41.5262</v>
      </c>
      <c r="G51" s="46" t="n">
        <v>42.8364</v>
      </c>
      <c r="H51" s="46" t="n">
        <v>8276.393</v>
      </c>
      <c r="I51" s="46"/>
      <c r="J51" s="47"/>
      <c r="L51" s="45" t="n">
        <v>5931.4768</v>
      </c>
      <c r="M51" s="46" t="n">
        <v>39.6729</v>
      </c>
      <c r="N51" s="46" t="n">
        <v>41.5351</v>
      </c>
      <c r="O51" s="46" t="n">
        <v>42.8544</v>
      </c>
      <c r="P51" s="46" t="n">
        <v>10341.051</v>
      </c>
      <c r="Q51" s="46" t="n">
        <v>13.058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12.7784</v>
      </c>
      <c r="E52" s="53" t="n">
        <v>36.116</v>
      </c>
      <c r="F52" s="53" t="n">
        <v>38.9611</v>
      </c>
      <c r="G52" s="53" t="n">
        <v>40.5565</v>
      </c>
      <c r="H52" s="53" t="n">
        <v>7155.07</v>
      </c>
      <c r="I52" s="53"/>
      <c r="J52" s="54"/>
      <c r="L52" s="53" t="n">
        <v>2385.1864</v>
      </c>
      <c r="M52" s="53" t="n">
        <v>36.1211</v>
      </c>
      <c r="N52" s="53" t="n">
        <v>38.9652</v>
      </c>
      <c r="O52" s="53" t="n">
        <v>40.5742</v>
      </c>
      <c r="P52" s="53" t="n">
        <v>8961.88</v>
      </c>
      <c r="Q52" s="53" t="n">
        <v>10.405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81.928</v>
      </c>
      <c r="E53" s="53" t="n">
        <v>33.0045</v>
      </c>
      <c r="F53" s="53" t="n">
        <v>37.0916</v>
      </c>
      <c r="G53" s="53" t="n">
        <v>38.8412</v>
      </c>
      <c r="H53" s="53" t="n">
        <v>6249.043</v>
      </c>
      <c r="I53" s="53"/>
      <c r="J53" s="54"/>
      <c r="L53" s="52" t="n">
        <v>1066.744</v>
      </c>
      <c r="M53" s="53" t="n">
        <v>33.0157</v>
      </c>
      <c r="N53" s="53" t="n">
        <v>37.1062</v>
      </c>
      <c r="O53" s="53" t="n">
        <v>38.8641</v>
      </c>
      <c r="P53" s="53" t="n">
        <v>7884.057</v>
      </c>
      <c r="Q53" s="53" t="n">
        <v>8.861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224</v>
      </c>
      <c r="E54" s="61" t="n">
        <v>30.1537</v>
      </c>
      <c r="F54" s="61" t="n">
        <v>35.782</v>
      </c>
      <c r="G54" s="61" t="n">
        <v>37.5522</v>
      </c>
      <c r="H54" s="61" t="n">
        <v>5498.792</v>
      </c>
      <c r="I54" s="61"/>
      <c r="J54" s="62"/>
      <c r="L54" s="60" t="n">
        <v>487.8072</v>
      </c>
      <c r="M54" s="61" t="n">
        <v>30.1757</v>
      </c>
      <c r="N54" s="61" t="n">
        <v>35.8221</v>
      </c>
      <c r="O54" s="61" t="n">
        <v>37.5955</v>
      </c>
      <c r="P54" s="61" t="n">
        <v>6963.176</v>
      </c>
      <c r="Q54" s="61" t="n">
        <v>7.675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9.82</v>
      </c>
      <c r="E55" s="46" t="n">
        <v>40.7776</v>
      </c>
      <c r="F55" s="46" t="n">
        <v>43.7191</v>
      </c>
      <c r="G55" s="46" t="n">
        <v>43.1331</v>
      </c>
      <c r="H55" s="46" t="n">
        <v>2622.108</v>
      </c>
      <c r="I55" s="46"/>
      <c r="J55" s="47"/>
      <c r="L55" s="45" t="n">
        <v>1832.2936</v>
      </c>
      <c r="M55" s="46" t="n">
        <v>40.7915</v>
      </c>
      <c r="N55" s="46" t="n">
        <v>43.7232</v>
      </c>
      <c r="O55" s="46" t="n">
        <v>43.1354</v>
      </c>
      <c r="P55" s="46" t="n">
        <v>3304.257</v>
      </c>
      <c r="Q55" s="46" t="n">
        <v>4.571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34.7608</v>
      </c>
      <c r="E56" s="53" t="n">
        <v>36.9342</v>
      </c>
      <c r="F56" s="53" t="n">
        <v>41.1097</v>
      </c>
      <c r="G56" s="53" t="n">
        <v>40.0623</v>
      </c>
      <c r="H56" s="53" t="n">
        <v>2355.813</v>
      </c>
      <c r="I56" s="53"/>
      <c r="J56" s="54"/>
      <c r="L56" s="53" t="n">
        <v>913.836</v>
      </c>
      <c r="M56" s="53" t="n">
        <v>36.9408</v>
      </c>
      <c r="N56" s="53" t="n">
        <v>41.1301</v>
      </c>
      <c r="O56" s="53" t="n">
        <v>40.083</v>
      </c>
      <c r="P56" s="53" t="n">
        <v>2975.859</v>
      </c>
      <c r="Q56" s="53" t="n">
        <v>3.961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61.252</v>
      </c>
      <c r="E57" s="53" t="n">
        <v>33.5022</v>
      </c>
      <c r="F57" s="53" t="n">
        <v>39.1036</v>
      </c>
      <c r="G57" s="53" t="n">
        <v>37.738</v>
      </c>
      <c r="H57" s="53" t="n">
        <v>2113.611</v>
      </c>
      <c r="I57" s="53"/>
      <c r="J57" s="54"/>
      <c r="L57" s="52" t="n">
        <v>448.9088</v>
      </c>
      <c r="M57" s="53" t="n">
        <v>33.5114</v>
      </c>
      <c r="N57" s="53" t="n">
        <v>39.1452</v>
      </c>
      <c r="O57" s="53" t="n">
        <v>37.7869</v>
      </c>
      <c r="P57" s="53" t="n">
        <v>2686.055</v>
      </c>
      <c r="Q57" s="53" t="n">
        <v>3.432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32.6536</v>
      </c>
      <c r="E58" s="61" t="n">
        <v>30.584</v>
      </c>
      <c r="F58" s="61" t="n">
        <v>37.6266</v>
      </c>
      <c r="G58" s="61" t="n">
        <v>36.0028</v>
      </c>
      <c r="H58" s="61" t="n">
        <v>1913.675</v>
      </c>
      <c r="I58" s="61"/>
      <c r="J58" s="62"/>
      <c r="L58" s="61" t="n">
        <v>227.488</v>
      </c>
      <c r="M58" s="61" t="n">
        <v>30.6168</v>
      </c>
      <c r="N58" s="61" t="n">
        <v>37.6749</v>
      </c>
      <c r="O58" s="61" t="n">
        <v>36.0742</v>
      </c>
      <c r="P58" s="61" t="n">
        <v>2439.33</v>
      </c>
      <c r="Q58" s="61" t="n">
        <v>2.995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340.08</v>
      </c>
      <c r="E59" s="46" t="n">
        <v>38.1057</v>
      </c>
      <c r="F59" s="46" t="n">
        <v>42.8233</v>
      </c>
      <c r="G59" s="46" t="n">
        <v>43.7909</v>
      </c>
      <c r="H59" s="46" t="n">
        <v>2878.84</v>
      </c>
      <c r="I59" s="46"/>
      <c r="J59" s="47"/>
      <c r="L59" s="45" t="n">
        <v>2305.1624</v>
      </c>
      <c r="M59" s="46" t="n">
        <v>38.1559</v>
      </c>
      <c r="N59" s="46" t="n">
        <v>42.8216</v>
      </c>
      <c r="O59" s="46" t="n">
        <v>43.8043</v>
      </c>
      <c r="P59" s="46" t="n">
        <v>3689.009</v>
      </c>
      <c r="Q59" s="46" t="n">
        <v>5.896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05.6464</v>
      </c>
      <c r="E60" s="53" t="n">
        <v>34.3406</v>
      </c>
      <c r="F60" s="53" t="n">
        <v>40.9035</v>
      </c>
      <c r="G60" s="53" t="n">
        <v>41.7708</v>
      </c>
      <c r="H60" s="53" t="n">
        <v>2389.25</v>
      </c>
      <c r="I60" s="53"/>
      <c r="J60" s="54"/>
      <c r="L60" s="52" t="n">
        <v>801.9464</v>
      </c>
      <c r="M60" s="53" t="n">
        <v>34.3914</v>
      </c>
      <c r="N60" s="53" t="n">
        <v>40.8844</v>
      </c>
      <c r="O60" s="53" t="n">
        <v>41.7744</v>
      </c>
      <c r="P60" s="53" t="n">
        <v>3079.316</v>
      </c>
      <c r="Q60" s="53" t="n">
        <v>4.477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0.2664</v>
      </c>
      <c r="E61" s="53" t="n">
        <v>31.225</v>
      </c>
      <c r="F61" s="53" t="n">
        <v>39.543</v>
      </c>
      <c r="G61" s="53" t="n">
        <v>40.3125</v>
      </c>
      <c r="H61" s="53" t="n">
        <v>2041.393</v>
      </c>
      <c r="I61" s="53"/>
      <c r="J61" s="54"/>
      <c r="L61" s="52" t="n">
        <v>318.3504</v>
      </c>
      <c r="M61" s="53" t="n">
        <v>31.2597</v>
      </c>
      <c r="N61" s="53" t="n">
        <v>39.4608</v>
      </c>
      <c r="O61" s="53" t="n">
        <v>40.3331</v>
      </c>
      <c r="P61" s="53" t="n">
        <v>2651.415</v>
      </c>
      <c r="Q61" s="53" t="n">
        <v>3.619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5.0608</v>
      </c>
      <c r="E62" s="61" t="n">
        <v>28.2646</v>
      </c>
      <c r="F62" s="61" t="n">
        <v>38.5737</v>
      </c>
      <c r="G62" s="61" t="n">
        <v>39.3819</v>
      </c>
      <c r="H62" s="61" t="n">
        <v>1791.582</v>
      </c>
      <c r="I62" s="61"/>
      <c r="J62" s="62"/>
      <c r="L62" s="60" t="n">
        <v>135.2272</v>
      </c>
      <c r="M62" s="61" t="n">
        <v>28.3187</v>
      </c>
      <c r="N62" s="61" t="n">
        <v>38.5621</v>
      </c>
      <c r="O62" s="61" t="n">
        <v>39.3466</v>
      </c>
      <c r="P62" s="61" t="n">
        <v>2339.827</v>
      </c>
      <c r="Q62" s="61" t="n">
        <v>3.26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038.1416</v>
      </c>
      <c r="E63" s="46" t="n">
        <v>37.9064</v>
      </c>
      <c r="F63" s="46" t="n">
        <v>40.7797</v>
      </c>
      <c r="G63" s="46" t="n">
        <v>41.476</v>
      </c>
      <c r="H63" s="46" t="n">
        <v>2414.375</v>
      </c>
      <c r="I63" s="46"/>
      <c r="J63" s="47"/>
      <c r="L63" s="45" t="n">
        <v>2003.3736</v>
      </c>
      <c r="M63" s="46" t="n">
        <v>37.9595</v>
      </c>
      <c r="N63" s="46" t="n">
        <v>40.7836</v>
      </c>
      <c r="O63" s="46" t="n">
        <v>41.4969</v>
      </c>
      <c r="P63" s="46" t="n">
        <v>3073.381</v>
      </c>
      <c r="Q63" s="46" t="n">
        <v>4.82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75.5808</v>
      </c>
      <c r="E64" s="53" t="n">
        <v>34.2289</v>
      </c>
      <c r="F64" s="53" t="n">
        <v>38.2089</v>
      </c>
      <c r="G64" s="53" t="n">
        <v>38.7925</v>
      </c>
      <c r="H64" s="53" t="n">
        <v>2045.471</v>
      </c>
      <c r="I64" s="53"/>
      <c r="J64" s="54"/>
      <c r="L64" s="52" t="n">
        <v>858.2248</v>
      </c>
      <c r="M64" s="53" t="n">
        <v>34.2577</v>
      </c>
      <c r="N64" s="53" t="n">
        <v>38.2118</v>
      </c>
      <c r="O64" s="53" t="n">
        <v>38.7997</v>
      </c>
      <c r="P64" s="53" t="n">
        <v>2619.756</v>
      </c>
      <c r="Q64" s="53" t="n">
        <v>3.9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6.8528</v>
      </c>
      <c r="E65" s="53" t="n">
        <v>30.8292</v>
      </c>
      <c r="F65" s="53" t="n">
        <v>36.2574</v>
      </c>
      <c r="G65" s="53" t="n">
        <v>36.7755</v>
      </c>
      <c r="H65" s="53" t="n">
        <v>1761.207</v>
      </c>
      <c r="I65" s="53"/>
      <c r="J65" s="54"/>
      <c r="L65" s="52" t="n">
        <v>369.2376</v>
      </c>
      <c r="M65" s="53" t="n">
        <v>30.8596</v>
      </c>
      <c r="N65" s="53" t="n">
        <v>36.2178</v>
      </c>
      <c r="O65" s="53" t="n">
        <v>36.775</v>
      </c>
      <c r="P65" s="53" t="n">
        <v>2264.564</v>
      </c>
      <c r="Q65" s="53" t="n">
        <v>3.136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9.9128</v>
      </c>
      <c r="E66" s="61" t="n">
        <v>27.8188</v>
      </c>
      <c r="F66" s="61" t="n">
        <v>34.7841</v>
      </c>
      <c r="G66" s="61" t="n">
        <v>35.3108</v>
      </c>
      <c r="H66" s="61" t="n">
        <v>1538.005</v>
      </c>
      <c r="I66" s="61"/>
      <c r="J66" s="62"/>
      <c r="L66" s="61" t="n">
        <v>158.4936</v>
      </c>
      <c r="M66" s="61" t="n">
        <v>27.8493</v>
      </c>
      <c r="N66" s="61" t="n">
        <v>34.7911</v>
      </c>
      <c r="O66" s="61" t="n">
        <v>35.2777</v>
      </c>
      <c r="P66" s="61" t="n">
        <v>1992.371</v>
      </c>
      <c r="Q66" s="61" t="n">
        <v>2.605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4.16</v>
      </c>
      <c r="E67" s="46" t="n">
        <v>39.7646</v>
      </c>
      <c r="F67" s="46" t="n">
        <v>41.3563</v>
      </c>
      <c r="G67" s="46" t="n">
        <v>42.3863</v>
      </c>
      <c r="H67" s="46" t="n">
        <v>1859.409</v>
      </c>
      <c r="I67" s="46"/>
      <c r="J67" s="47"/>
      <c r="L67" s="45" t="n">
        <v>1414.6808</v>
      </c>
      <c r="M67" s="46" t="n">
        <v>39.7779</v>
      </c>
      <c r="N67" s="46" t="n">
        <v>41.36</v>
      </c>
      <c r="O67" s="46" t="n">
        <v>42.3966</v>
      </c>
      <c r="P67" s="46" t="n">
        <v>2332.111</v>
      </c>
      <c r="Q67" s="46" t="n">
        <v>3.495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90.6568</v>
      </c>
      <c r="E68" s="53" t="n">
        <v>35.7752</v>
      </c>
      <c r="F68" s="53" t="n">
        <v>38.5297</v>
      </c>
      <c r="G68" s="53" t="n">
        <v>39.7471</v>
      </c>
      <c r="H68" s="53" t="n">
        <v>1652.239</v>
      </c>
      <c r="I68" s="53"/>
      <c r="J68" s="54"/>
      <c r="L68" s="52" t="n">
        <v>676.424</v>
      </c>
      <c r="M68" s="53" t="n">
        <v>35.771</v>
      </c>
      <c r="N68" s="53" t="n">
        <v>38.5519</v>
      </c>
      <c r="O68" s="53" t="n">
        <v>39.7738</v>
      </c>
      <c r="P68" s="53" t="n">
        <v>2084.635</v>
      </c>
      <c r="Q68" s="53" t="n">
        <v>2.745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26.5568</v>
      </c>
      <c r="E69" s="53" t="n">
        <v>32.1946</v>
      </c>
      <c r="F69" s="53" t="n">
        <v>36.5545</v>
      </c>
      <c r="G69" s="53" t="n">
        <v>37.754</v>
      </c>
      <c r="H69" s="53" t="n">
        <v>1459.787</v>
      </c>
      <c r="I69" s="53"/>
      <c r="J69" s="54"/>
      <c r="L69" s="52" t="n">
        <v>319.9568</v>
      </c>
      <c r="M69" s="53" t="n">
        <v>32.2204</v>
      </c>
      <c r="N69" s="53" t="n">
        <v>36.5796</v>
      </c>
      <c r="O69" s="53" t="n">
        <v>37.7853</v>
      </c>
      <c r="P69" s="53" t="n">
        <v>1848.458</v>
      </c>
      <c r="Q69" s="53" t="n">
        <v>2.34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5.8872</v>
      </c>
      <c r="E70" s="61" t="n">
        <v>29.3287</v>
      </c>
      <c r="F70" s="61" t="n">
        <v>35.0971</v>
      </c>
      <c r="G70" s="61" t="n">
        <v>36.1784</v>
      </c>
      <c r="H70" s="61" t="n">
        <v>1286.96</v>
      </c>
      <c r="I70" s="61"/>
      <c r="J70" s="62"/>
      <c r="L70" s="60" t="n">
        <v>153.3544</v>
      </c>
      <c r="M70" s="61" t="n">
        <v>29.3776</v>
      </c>
      <c r="N70" s="61" t="n">
        <v>35.1628</v>
      </c>
      <c r="O70" s="61" t="n">
        <v>36.2468</v>
      </c>
      <c r="P70" s="61" t="n">
        <v>1638.743</v>
      </c>
      <c r="Q70" s="61" t="n">
        <v>2.464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70.7432</v>
      </c>
      <c r="E71" s="46" t="n">
        <v>43.3229</v>
      </c>
      <c r="F71" s="46" t="n">
        <v>46.8</v>
      </c>
      <c r="G71" s="46" t="n">
        <v>47.7852</v>
      </c>
      <c r="H71" s="46" t="n">
        <v>17365.317</v>
      </c>
      <c r="I71" s="46"/>
      <c r="J71" s="47"/>
      <c r="L71" s="45" t="n">
        <v>2155.7776</v>
      </c>
      <c r="M71" s="46" t="n">
        <v>43.3501</v>
      </c>
      <c r="N71" s="46" t="n">
        <v>46.7872</v>
      </c>
      <c r="O71" s="46" t="n">
        <v>47.7684</v>
      </c>
      <c r="P71" s="46" t="n">
        <v>22313.266</v>
      </c>
      <c r="Q71" s="46" t="n">
        <v>28.736</v>
      </c>
      <c r="R71" s="47"/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02.148</v>
      </c>
      <c r="E72" s="53" t="n">
        <v>41.096</v>
      </c>
      <c r="F72" s="53" t="n">
        <v>45.551</v>
      </c>
      <c r="G72" s="53" t="n">
        <v>46.2767</v>
      </c>
      <c r="H72" s="53" t="n">
        <v>15417.581</v>
      </c>
      <c r="I72" s="53"/>
      <c r="J72" s="54"/>
      <c r="L72" s="52" t="n">
        <v>793.4896</v>
      </c>
      <c r="M72" s="53" t="n">
        <v>41.1123</v>
      </c>
      <c r="N72" s="53" t="n">
        <v>45.5391</v>
      </c>
      <c r="O72" s="53" t="n">
        <v>46.2884</v>
      </c>
      <c r="P72" s="53" t="n">
        <v>19923.296</v>
      </c>
      <c r="Q72" s="53" t="n">
        <v>24.539</v>
      </c>
      <c r="R72" s="54"/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7.2648</v>
      </c>
      <c r="E73" s="53" t="n">
        <v>38.6064</v>
      </c>
      <c r="F73" s="53" t="n">
        <v>44.3091</v>
      </c>
      <c r="G73" s="53" t="n">
        <v>44.8379</v>
      </c>
      <c r="H73" s="53" t="n">
        <v>14208.214</v>
      </c>
      <c r="I73" s="53"/>
      <c r="J73" s="54"/>
      <c r="L73" s="52" t="n">
        <v>386.016</v>
      </c>
      <c r="M73" s="53" t="n">
        <v>38.6225</v>
      </c>
      <c r="N73" s="53" t="n">
        <v>44.3185</v>
      </c>
      <c r="O73" s="53" t="n">
        <v>44.8188</v>
      </c>
      <c r="P73" s="53" t="n">
        <v>18422.965</v>
      </c>
      <c r="Q73" s="53" t="n">
        <v>22.776</v>
      </c>
      <c r="R73" s="54"/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3528</v>
      </c>
      <c r="E74" s="61" t="n">
        <v>35.9006</v>
      </c>
      <c r="F74" s="61" t="n">
        <v>43.3215</v>
      </c>
      <c r="G74" s="61" t="n">
        <v>43.5926</v>
      </c>
      <c r="H74" s="61" t="n">
        <v>13413.757</v>
      </c>
      <c r="I74" s="61"/>
      <c r="J74" s="62"/>
      <c r="L74" s="60" t="n">
        <v>212.3912</v>
      </c>
      <c r="M74" s="61" t="n">
        <v>35.913</v>
      </c>
      <c r="N74" s="61" t="n">
        <v>43.2888</v>
      </c>
      <c r="O74" s="61" t="n">
        <v>43.5726</v>
      </c>
      <c r="P74" s="61" t="n">
        <v>17474.247</v>
      </c>
      <c r="Q74" s="61" t="n">
        <v>21.262</v>
      </c>
      <c r="R74" s="62"/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904.4656</v>
      </c>
      <c r="E75" s="46" t="n">
        <v>43.1054</v>
      </c>
      <c r="F75" s="46" t="n">
        <v>48.343</v>
      </c>
      <c r="G75" s="46" t="n">
        <v>47.9772</v>
      </c>
      <c r="H75" s="46" t="n">
        <v>17318.154</v>
      </c>
      <c r="I75" s="46"/>
      <c r="J75" s="47"/>
      <c r="L75" s="45" t="n">
        <v>2878.296</v>
      </c>
      <c r="M75" s="46" t="n">
        <v>43.1237</v>
      </c>
      <c r="N75" s="46" t="n">
        <v>48.3403</v>
      </c>
      <c r="O75" s="46" t="n">
        <v>47.9748</v>
      </c>
      <c r="P75" s="46" t="n">
        <v>22350.214</v>
      </c>
      <c r="Q75" s="46" t="n">
        <v>28.642</v>
      </c>
      <c r="R75" s="47"/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81.1936</v>
      </c>
      <c r="E76" s="53" t="n">
        <v>40.7936</v>
      </c>
      <c r="F76" s="53" t="n">
        <v>47.0508</v>
      </c>
      <c r="G76" s="53" t="n">
        <v>46.2763</v>
      </c>
      <c r="H76" s="53" t="n">
        <v>15269.324</v>
      </c>
      <c r="I76" s="53"/>
      <c r="J76" s="54"/>
      <c r="L76" s="52" t="n">
        <v>967.4336</v>
      </c>
      <c r="M76" s="53" t="n">
        <v>40.8193</v>
      </c>
      <c r="N76" s="53" t="n">
        <v>47.0396</v>
      </c>
      <c r="O76" s="53" t="n">
        <v>46.2883</v>
      </c>
      <c r="P76" s="53" t="n">
        <v>19792.48</v>
      </c>
      <c r="Q76" s="53" t="n">
        <v>24.788</v>
      </c>
      <c r="R76" s="54"/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63.6624</v>
      </c>
      <c r="E77" s="53" t="n">
        <v>38.2836</v>
      </c>
      <c r="F77" s="53" t="n">
        <v>45.9295</v>
      </c>
      <c r="G77" s="53" t="n">
        <v>44.7067</v>
      </c>
      <c r="H77" s="53" t="n">
        <v>14147.925</v>
      </c>
      <c r="I77" s="53"/>
      <c r="J77" s="54"/>
      <c r="L77" s="52" t="n">
        <v>459.8808</v>
      </c>
      <c r="M77" s="53" t="n">
        <v>38.3107</v>
      </c>
      <c r="N77" s="53" t="n">
        <v>45.922</v>
      </c>
      <c r="O77" s="53" t="n">
        <v>44.6948</v>
      </c>
      <c r="P77" s="53" t="n">
        <v>18446.153</v>
      </c>
      <c r="Q77" s="53" t="n">
        <v>22.105</v>
      </c>
      <c r="R77" s="54"/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488</v>
      </c>
      <c r="E78" s="61" t="n">
        <v>35.4514</v>
      </c>
      <c r="F78" s="61" t="n">
        <v>45.0496</v>
      </c>
      <c r="G78" s="61" t="n">
        <v>43.5732</v>
      </c>
      <c r="H78" s="61" t="n">
        <v>13347.073</v>
      </c>
      <c r="I78" s="61"/>
      <c r="J78" s="62"/>
      <c r="L78" s="60" t="n">
        <v>251.2016</v>
      </c>
      <c r="M78" s="61" t="n">
        <v>35.4628</v>
      </c>
      <c r="N78" s="61" t="n">
        <v>45.0446</v>
      </c>
      <c r="O78" s="61" t="n">
        <v>43.5664</v>
      </c>
      <c r="P78" s="61" t="n">
        <v>17391.762</v>
      </c>
      <c r="Q78" s="61" t="n">
        <v>21.06</v>
      </c>
      <c r="R78" s="62"/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32.6296</v>
      </c>
      <c r="E79" s="46" t="n">
        <v>43.0931</v>
      </c>
      <c r="F79" s="46" t="n">
        <v>48.1755</v>
      </c>
      <c r="G79" s="46" t="n">
        <v>48.4294</v>
      </c>
      <c r="H79" s="46" t="n">
        <v>17593.984</v>
      </c>
      <c r="I79" s="46"/>
      <c r="J79" s="47"/>
      <c r="L79" s="45" t="n">
        <v>2435.7088</v>
      </c>
      <c r="M79" s="46" t="n">
        <v>43.1118</v>
      </c>
      <c r="N79" s="46" t="n">
        <v>48.1668</v>
      </c>
      <c r="O79" s="46" t="n">
        <v>48.4141</v>
      </c>
      <c r="P79" s="46" t="n">
        <v>22667.077</v>
      </c>
      <c r="Q79" s="46" t="n">
        <v>28.47</v>
      </c>
      <c r="R79" s="47"/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94.3856</v>
      </c>
      <c r="E80" s="53" t="n">
        <v>40.7505</v>
      </c>
      <c r="F80" s="53" t="n">
        <v>46.5397</v>
      </c>
      <c r="G80" s="53" t="n">
        <v>46.7959</v>
      </c>
      <c r="H80" s="53" t="n">
        <v>15406.967</v>
      </c>
      <c r="I80" s="53"/>
      <c r="J80" s="54"/>
      <c r="L80" s="52" t="n">
        <v>790.6952</v>
      </c>
      <c r="M80" s="53" t="n">
        <v>40.7567</v>
      </c>
      <c r="N80" s="53" t="n">
        <v>46.5386</v>
      </c>
      <c r="O80" s="53" t="n">
        <v>46.8022</v>
      </c>
      <c r="P80" s="53" t="n">
        <v>19962.068</v>
      </c>
      <c r="Q80" s="53" t="n">
        <v>24.149</v>
      </c>
      <c r="R80" s="54"/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5.2648</v>
      </c>
      <c r="E81" s="53" t="n">
        <v>38.2574</v>
      </c>
      <c r="F81" s="53" t="n">
        <v>45.0514</v>
      </c>
      <c r="G81" s="53" t="n">
        <v>45.0944</v>
      </c>
      <c r="H81" s="53" t="n">
        <v>14133.553</v>
      </c>
      <c r="I81" s="53"/>
      <c r="J81" s="54"/>
      <c r="L81" s="52" t="n">
        <v>354.504</v>
      </c>
      <c r="M81" s="53" t="n">
        <v>38.2602</v>
      </c>
      <c r="N81" s="53" t="n">
        <v>45.0685</v>
      </c>
      <c r="O81" s="53" t="n">
        <v>45.11</v>
      </c>
      <c r="P81" s="53" t="n">
        <v>18328.92</v>
      </c>
      <c r="Q81" s="53" t="n">
        <v>22.823</v>
      </c>
      <c r="R81" s="54"/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1.116</v>
      </c>
      <c r="E82" s="61" t="n">
        <v>35.6398</v>
      </c>
      <c r="F82" s="61" t="n">
        <v>43.8531</v>
      </c>
      <c r="G82" s="61" t="n">
        <v>43.8309</v>
      </c>
      <c r="H82" s="61" t="n">
        <v>13300.477</v>
      </c>
      <c r="I82" s="61"/>
      <c r="J82" s="62"/>
      <c r="L82" s="60" t="n">
        <v>191.6128</v>
      </c>
      <c r="M82" s="61" t="n">
        <v>35.6393</v>
      </c>
      <c r="N82" s="61" t="n">
        <v>43.8939</v>
      </c>
      <c r="O82" s="61" t="n">
        <v>43.8263</v>
      </c>
      <c r="P82" s="61" t="n">
        <v>17271.518</v>
      </c>
      <c r="Q82" s="61" t="n">
        <v>21.232</v>
      </c>
      <c r="R82" s="62"/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4149.844</v>
      </c>
      <c r="M83" s="46" t="n">
        <v>40.2528</v>
      </c>
      <c r="N83" s="46" t="n">
        <v>42.7154</v>
      </c>
      <c r="O83" s="46" t="n">
        <v>43.2654</v>
      </c>
      <c r="P83" s="46" t="n">
        <v>12773.323</v>
      </c>
      <c r="Q83" s="46" t="n">
        <v>16.223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972.92</v>
      </c>
      <c r="M84" s="53" t="n">
        <v>36.9073</v>
      </c>
      <c r="N84" s="53" t="n">
        <v>40.0922</v>
      </c>
      <c r="O84" s="53" t="n">
        <v>40.4571</v>
      </c>
      <c r="P84" s="53" t="n">
        <v>11248.295</v>
      </c>
      <c r="Q84" s="53" t="n">
        <v>13.79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60.3408</v>
      </c>
      <c r="M85" s="53" t="n">
        <v>33.9629</v>
      </c>
      <c r="N85" s="53" t="n">
        <v>37.9215</v>
      </c>
      <c r="O85" s="53" t="n">
        <v>38.1686</v>
      </c>
      <c r="P85" s="53" t="n">
        <v>9946.635</v>
      </c>
      <c r="Q85" s="53" t="n">
        <v>12.105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497.668</v>
      </c>
      <c r="M86" s="61" t="n">
        <v>31.3425</v>
      </c>
      <c r="N86" s="61" t="n">
        <v>36.3034</v>
      </c>
      <c r="O86" s="61" t="n">
        <v>36.3995</v>
      </c>
      <c r="P86" s="61" t="n">
        <v>8915.577</v>
      </c>
      <c r="Q86" s="61" t="n">
        <v>10.701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6197.0141</v>
      </c>
      <c r="M87" s="46" t="n">
        <v>42.6972</v>
      </c>
      <c r="N87" s="46" t="n">
        <v>45.6216</v>
      </c>
      <c r="O87" s="46" t="n">
        <v>45.9174</v>
      </c>
      <c r="P87" s="46" t="n">
        <v>28195.022</v>
      </c>
      <c r="Q87" s="46" t="n">
        <v>31.261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3080.6386</v>
      </c>
      <c r="M88" s="53" t="n">
        <v>38.691</v>
      </c>
      <c r="N88" s="53" t="n">
        <v>42.802</v>
      </c>
      <c r="O88" s="53" t="n">
        <v>43.1147</v>
      </c>
      <c r="P88" s="53" t="n">
        <v>24901.957</v>
      </c>
      <c r="Q88" s="53" t="n">
        <v>27.051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463.5258</v>
      </c>
      <c r="M89" s="53" t="n">
        <v>34.9764</v>
      </c>
      <c r="N89" s="53" t="n">
        <v>40.6244</v>
      </c>
      <c r="O89" s="53" t="n">
        <v>40.5012</v>
      </c>
      <c r="P89" s="53" t="n">
        <v>21495.459</v>
      </c>
      <c r="Q89" s="53" t="n">
        <v>23.79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667.3075</v>
      </c>
      <c r="M90" s="61" t="n">
        <v>31.707</v>
      </c>
      <c r="N90" s="61" t="n">
        <v>39.1383</v>
      </c>
      <c r="O90" s="61" t="n">
        <v>38.4839</v>
      </c>
      <c r="P90" s="61" t="n">
        <v>18581.729</v>
      </c>
      <c r="Q90" s="61" t="n">
        <v>21.403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388.564</v>
      </c>
      <c r="M91" s="46" t="n">
        <v>46.478</v>
      </c>
      <c r="N91" s="46" t="n">
        <v>44.646</v>
      </c>
      <c r="O91" s="46" t="n">
        <v>44.6805</v>
      </c>
      <c r="P91" s="46" t="n">
        <v>7716.347</v>
      </c>
      <c r="Q91" s="46" t="n">
        <v>9.531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290.1448</v>
      </c>
      <c r="M92" s="53" t="n">
        <v>42.2269</v>
      </c>
      <c r="N92" s="53" t="n">
        <v>41.0906</v>
      </c>
      <c r="O92" s="53" t="n">
        <v>41.2098</v>
      </c>
      <c r="P92" s="53" t="n">
        <v>7621.963</v>
      </c>
      <c r="Q92" s="53" t="n">
        <v>9.766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3" t="n">
        <v>218.7168</v>
      </c>
      <c r="M93" s="53" t="n">
        <v>37.6266</v>
      </c>
      <c r="N93" s="53" t="n">
        <v>39.0852</v>
      </c>
      <c r="O93" s="53" t="n">
        <v>39.2784</v>
      </c>
      <c r="P93" s="53" t="n">
        <v>7525.849</v>
      </c>
      <c r="Q93" s="53" t="n">
        <v>9.422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159.0072</v>
      </c>
      <c r="M94" s="61" t="n">
        <v>32.8969</v>
      </c>
      <c r="N94" s="61" t="n">
        <v>38.0637</v>
      </c>
      <c r="O94" s="61" t="n">
        <v>38.0798</v>
      </c>
      <c r="P94" s="61" t="n">
        <v>7465.999</v>
      </c>
      <c r="Q94" s="61" t="n">
        <v>9.609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771.9891</v>
      </c>
      <c r="M95" s="46" t="n">
        <v>48.727</v>
      </c>
      <c r="N95" s="46" t="n">
        <v>52.0737</v>
      </c>
      <c r="O95" s="46" t="n">
        <v>53.1947</v>
      </c>
      <c r="P95" s="46" t="n">
        <v>16308.475</v>
      </c>
      <c r="Q95" s="46" t="n">
        <v>19.844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458.1558</v>
      </c>
      <c r="M96" s="53" t="n">
        <v>44.9244</v>
      </c>
      <c r="N96" s="53" t="n">
        <v>49.0603</v>
      </c>
      <c r="O96" s="53" t="n">
        <v>50.3154</v>
      </c>
      <c r="P96" s="53" t="n">
        <v>15794.346</v>
      </c>
      <c r="Q96" s="53" t="n">
        <v>19.375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276.017</v>
      </c>
      <c r="M97" s="53" t="n">
        <v>41.2323</v>
      </c>
      <c r="N97" s="53" t="n">
        <v>46.6786</v>
      </c>
      <c r="O97" s="53" t="n">
        <v>48.0306</v>
      </c>
      <c r="P97" s="53" t="n">
        <v>15313.989</v>
      </c>
      <c r="Q97" s="53" t="n">
        <v>18.736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175.3805</v>
      </c>
      <c r="M98" s="61" t="n">
        <v>37.5925</v>
      </c>
      <c r="N98" s="61" t="n">
        <v>44.9738</v>
      </c>
      <c r="O98" s="61" t="n">
        <v>46.3596</v>
      </c>
      <c r="P98" s="61" t="n">
        <v>14893.299</v>
      </c>
      <c r="Q98" s="61" t="n">
        <v>18.392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9)</f>
        <v>#VALUE!</v>
      </c>
      <c r="U105" s="24" t="e">
        <f aca="false">AVERAGE(U3:U79)</f>
        <v>#VALUE!</v>
      </c>
      <c r="V105" s="24" t="e">
        <f aca="false">AVERAGE(V3:V79)</f>
        <v>#VALUE!</v>
      </c>
      <c r="W105" s="24" t="e">
        <f aca="false">AVERAGE(W3:W79)</f>
        <v>#VALUE!</v>
      </c>
      <c r="X105" s="24" t="e">
        <f aca="false">AVERAGE(X3:X79)</f>
        <v>#VALUE!</v>
      </c>
      <c r="Y105" s="24" t="e">
        <f aca="false">AVERAGE(Y3:Y79)</f>
        <v>#VALUE!</v>
      </c>
    </row>
    <row r="106" customFormat="false" ht="12" hidden="false" customHeight="false" outlineLevel="0" collapsed="false">
      <c r="B106" s="1" t="s">
        <v>85</v>
      </c>
      <c r="I106" s="93" t="e">
        <f aca="false">GEOMEAN(I3:I98)</f>
        <v>#NUM!</v>
      </c>
      <c r="J106" s="93" t="e">
        <f aca="false">GEOMEAN(J3:J98)</f>
        <v>#NUM!</v>
      </c>
      <c r="Q106" s="93" t="n">
        <f aca="false">GEOMEAN(Q3:Q98)</f>
        <v>0</v>
      </c>
      <c r="R106" s="93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4" t="e">
        <f aca="false">Q106/I106</f>
        <v>#NUM!</v>
      </c>
      <c r="R107" s="94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.535544166666667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604">
      <formula>0.03</formula>
    </cfRule>
    <cfRule type="cellIs" priority="3" operator="lessThan" aboveAverage="0" equalAverage="0" bottom="0" percent="0" rank="0" text="" dxfId="605">
      <formula>-0.03</formula>
    </cfRule>
  </conditionalFormatting>
  <conditionalFormatting sqref="T3:V82">
    <cfRule type="cellIs" priority="4" operator="greaterThan" aboveAverage="0" equalAverage="0" bottom="0" percent="0" rank="0" text="" dxfId="606">
      <formula>0.03</formula>
    </cfRule>
    <cfRule type="cellIs" priority="5" operator="lessThan" aboveAverage="0" equalAverage="0" bottom="0" percent="0" rank="0" text="" dxfId="607">
      <formula>-0.03</formula>
    </cfRule>
  </conditionalFormatting>
  <conditionalFormatting sqref="W3">
    <cfRule type="cellIs" priority="6" operator="greaterThan" aboveAverage="0" equalAverage="0" bottom="0" percent="0" rank="0" text="" dxfId="608">
      <formula>0.03</formula>
    </cfRule>
    <cfRule type="cellIs" priority="7" operator="lessThan" aboveAverage="0" equalAverage="0" bottom="0" percent="0" rank="0" text="" dxfId="609">
      <formula>-0.03</formula>
    </cfRule>
  </conditionalFormatting>
  <conditionalFormatting sqref="X3">
    <cfRule type="cellIs" priority="8" operator="greaterThan" aboveAverage="0" equalAverage="0" bottom="0" percent="0" rank="0" text="" dxfId="610">
      <formula>0.03</formula>
    </cfRule>
    <cfRule type="cellIs" priority="9" operator="lessThan" aboveAverage="0" equalAverage="0" bottom="0" percent="0" rank="0" text="" dxfId="611">
      <formula>-0.03</formula>
    </cfRule>
  </conditionalFormatting>
  <conditionalFormatting sqref="Y3">
    <cfRule type="cellIs" priority="10" operator="greaterThan" aboveAverage="0" equalAverage="0" bottom="0" percent="0" rank="0" text="" dxfId="612">
      <formula>0.03</formula>
    </cfRule>
    <cfRule type="cellIs" priority="11" operator="lessThan" aboveAverage="0" equalAverage="0" bottom="0" percent="0" rank="0" text="" dxfId="613">
      <formula>-0.03</formula>
    </cfRule>
  </conditionalFormatting>
  <conditionalFormatting sqref="W7">
    <cfRule type="cellIs" priority="12" operator="greaterThan" aboveAverage="0" equalAverage="0" bottom="0" percent="0" rank="0" text="" dxfId="614">
      <formula>0.03</formula>
    </cfRule>
    <cfRule type="cellIs" priority="13" operator="lessThan" aboveAverage="0" equalAverage="0" bottom="0" percent="0" rank="0" text="" dxfId="615">
      <formula>-0.03</formula>
    </cfRule>
  </conditionalFormatting>
  <conditionalFormatting sqref="X7">
    <cfRule type="cellIs" priority="14" operator="greaterThan" aboveAverage="0" equalAverage="0" bottom="0" percent="0" rank="0" text="" dxfId="616">
      <formula>0.03</formula>
    </cfRule>
    <cfRule type="cellIs" priority="15" operator="lessThan" aboveAverage="0" equalAverage="0" bottom="0" percent="0" rank="0" text="" dxfId="617">
      <formula>-0.03</formula>
    </cfRule>
  </conditionalFormatting>
  <conditionalFormatting sqref="Y7">
    <cfRule type="cellIs" priority="16" operator="greaterThan" aboveAverage="0" equalAverage="0" bottom="0" percent="0" rank="0" text="" dxfId="618">
      <formula>0.03</formula>
    </cfRule>
    <cfRule type="cellIs" priority="17" operator="lessThan" aboveAverage="0" equalAverage="0" bottom="0" percent="0" rank="0" text="" dxfId="619">
      <formula>-0.03</formula>
    </cfRule>
  </conditionalFormatting>
  <conditionalFormatting sqref="W11">
    <cfRule type="cellIs" priority="18" operator="greaterThan" aboveAverage="0" equalAverage="0" bottom="0" percent="0" rank="0" text="" dxfId="620">
      <formula>0.03</formula>
    </cfRule>
    <cfRule type="cellIs" priority="19" operator="lessThan" aboveAverage="0" equalAverage="0" bottom="0" percent="0" rank="0" text="" dxfId="621">
      <formula>-0.03</formula>
    </cfRule>
  </conditionalFormatting>
  <conditionalFormatting sqref="X11">
    <cfRule type="cellIs" priority="20" operator="greaterThan" aboveAverage="0" equalAverage="0" bottom="0" percent="0" rank="0" text="" dxfId="622">
      <formula>0.03</formula>
    </cfRule>
    <cfRule type="cellIs" priority="21" operator="lessThan" aboveAverage="0" equalAverage="0" bottom="0" percent="0" rank="0" text="" dxfId="623">
      <formula>-0.03</formula>
    </cfRule>
  </conditionalFormatting>
  <conditionalFormatting sqref="Y11">
    <cfRule type="cellIs" priority="22" operator="greaterThan" aboveAverage="0" equalAverage="0" bottom="0" percent="0" rank="0" text="" dxfId="624">
      <formula>0.03</formula>
    </cfRule>
    <cfRule type="cellIs" priority="23" operator="lessThan" aboveAverage="0" equalAverage="0" bottom="0" percent="0" rank="0" text="" dxfId="625">
      <formula>-0.03</formula>
    </cfRule>
  </conditionalFormatting>
  <conditionalFormatting sqref="W15">
    <cfRule type="cellIs" priority="24" operator="greaterThan" aboveAverage="0" equalAverage="0" bottom="0" percent="0" rank="0" text="" dxfId="626">
      <formula>0.03</formula>
    </cfRule>
    <cfRule type="cellIs" priority="25" operator="lessThan" aboveAverage="0" equalAverage="0" bottom="0" percent="0" rank="0" text="" dxfId="627">
      <formula>-0.03</formula>
    </cfRule>
  </conditionalFormatting>
  <conditionalFormatting sqref="X15">
    <cfRule type="cellIs" priority="26" operator="greaterThan" aboveAverage="0" equalAverage="0" bottom="0" percent="0" rank="0" text="" dxfId="628">
      <formula>0.03</formula>
    </cfRule>
    <cfRule type="cellIs" priority="27" operator="lessThan" aboveAverage="0" equalAverage="0" bottom="0" percent="0" rank="0" text="" dxfId="629">
      <formula>-0.03</formula>
    </cfRule>
  </conditionalFormatting>
  <conditionalFormatting sqref="Y15">
    <cfRule type="cellIs" priority="28" operator="greaterThan" aboveAverage="0" equalAverage="0" bottom="0" percent="0" rank="0" text="" dxfId="630">
      <formula>0.03</formula>
    </cfRule>
    <cfRule type="cellIs" priority="29" operator="lessThan" aboveAverage="0" equalAverage="0" bottom="0" percent="0" rank="0" text="" dxfId="631">
      <formula>-0.03</formula>
    </cfRule>
  </conditionalFormatting>
  <conditionalFormatting sqref="W19">
    <cfRule type="cellIs" priority="30" operator="greaterThan" aboveAverage="0" equalAverage="0" bottom="0" percent="0" rank="0" text="" dxfId="632">
      <formula>0.03</formula>
    </cfRule>
    <cfRule type="cellIs" priority="31" operator="lessThan" aboveAverage="0" equalAverage="0" bottom="0" percent="0" rank="0" text="" dxfId="633">
      <formula>-0.03</formula>
    </cfRule>
  </conditionalFormatting>
  <conditionalFormatting sqref="X19">
    <cfRule type="cellIs" priority="32" operator="greaterThan" aboveAverage="0" equalAverage="0" bottom="0" percent="0" rank="0" text="" dxfId="634">
      <formula>0.03</formula>
    </cfRule>
    <cfRule type="cellIs" priority="33" operator="lessThan" aboveAverage="0" equalAverage="0" bottom="0" percent="0" rank="0" text="" dxfId="635">
      <formula>-0.03</formula>
    </cfRule>
  </conditionalFormatting>
  <conditionalFormatting sqref="Y19">
    <cfRule type="cellIs" priority="34" operator="greaterThan" aboveAverage="0" equalAverage="0" bottom="0" percent="0" rank="0" text="" dxfId="636">
      <formula>0.03</formula>
    </cfRule>
    <cfRule type="cellIs" priority="35" operator="lessThan" aboveAverage="0" equalAverage="0" bottom="0" percent="0" rank="0" text="" dxfId="637">
      <formula>-0.03</formula>
    </cfRule>
  </conditionalFormatting>
  <conditionalFormatting sqref="W23">
    <cfRule type="cellIs" priority="36" operator="greaterThan" aboveAverage="0" equalAverage="0" bottom="0" percent="0" rank="0" text="" dxfId="638">
      <formula>0.03</formula>
    </cfRule>
    <cfRule type="cellIs" priority="37" operator="lessThan" aboveAverage="0" equalAverage="0" bottom="0" percent="0" rank="0" text="" dxfId="639">
      <formula>-0.03</formula>
    </cfRule>
  </conditionalFormatting>
  <conditionalFormatting sqref="X23">
    <cfRule type="cellIs" priority="38" operator="greaterThan" aboveAverage="0" equalAverage="0" bottom="0" percent="0" rank="0" text="" dxfId="640">
      <formula>0.03</formula>
    </cfRule>
    <cfRule type="cellIs" priority="39" operator="lessThan" aboveAverage="0" equalAverage="0" bottom="0" percent="0" rank="0" text="" dxfId="641">
      <formula>-0.03</formula>
    </cfRule>
  </conditionalFormatting>
  <conditionalFormatting sqref="Y23">
    <cfRule type="cellIs" priority="40" operator="greaterThan" aboveAverage="0" equalAverage="0" bottom="0" percent="0" rank="0" text="" dxfId="642">
      <formula>0.03</formula>
    </cfRule>
    <cfRule type="cellIs" priority="41" operator="lessThan" aboveAverage="0" equalAverage="0" bottom="0" percent="0" rank="0" text="" dxfId="643">
      <formula>-0.03</formula>
    </cfRule>
  </conditionalFormatting>
  <conditionalFormatting sqref="W27">
    <cfRule type="cellIs" priority="42" operator="greaterThan" aboveAverage="0" equalAverage="0" bottom="0" percent="0" rank="0" text="" dxfId="644">
      <formula>0.03</formula>
    </cfRule>
    <cfRule type="cellIs" priority="43" operator="lessThan" aboveAverage="0" equalAverage="0" bottom="0" percent="0" rank="0" text="" dxfId="645">
      <formula>-0.03</formula>
    </cfRule>
  </conditionalFormatting>
  <conditionalFormatting sqref="X27">
    <cfRule type="cellIs" priority="44" operator="greaterThan" aboveAverage="0" equalAverage="0" bottom="0" percent="0" rank="0" text="" dxfId="646">
      <formula>0.03</formula>
    </cfRule>
    <cfRule type="cellIs" priority="45" operator="lessThan" aboveAverage="0" equalAverage="0" bottom="0" percent="0" rank="0" text="" dxfId="647">
      <formula>-0.03</formula>
    </cfRule>
  </conditionalFormatting>
  <conditionalFormatting sqref="Y27">
    <cfRule type="cellIs" priority="46" operator="greaterThan" aboveAverage="0" equalAverage="0" bottom="0" percent="0" rank="0" text="" dxfId="648">
      <formula>0.03</formula>
    </cfRule>
    <cfRule type="cellIs" priority="47" operator="lessThan" aboveAverage="0" equalAverage="0" bottom="0" percent="0" rank="0" text="" dxfId="649">
      <formula>-0.03</formula>
    </cfRule>
  </conditionalFormatting>
  <conditionalFormatting sqref="W31">
    <cfRule type="cellIs" priority="48" operator="greaterThan" aboveAverage="0" equalAverage="0" bottom="0" percent="0" rank="0" text="" dxfId="650">
      <formula>0.03</formula>
    </cfRule>
    <cfRule type="cellIs" priority="49" operator="lessThan" aboveAverage="0" equalAverage="0" bottom="0" percent="0" rank="0" text="" dxfId="651">
      <formula>-0.03</formula>
    </cfRule>
  </conditionalFormatting>
  <conditionalFormatting sqref="X31">
    <cfRule type="cellIs" priority="50" operator="greaterThan" aboveAverage="0" equalAverage="0" bottom="0" percent="0" rank="0" text="" dxfId="652">
      <formula>0.03</formula>
    </cfRule>
    <cfRule type="cellIs" priority="51" operator="lessThan" aboveAverage="0" equalAverage="0" bottom="0" percent="0" rank="0" text="" dxfId="653">
      <formula>-0.03</formula>
    </cfRule>
  </conditionalFormatting>
  <conditionalFormatting sqref="Y31">
    <cfRule type="cellIs" priority="52" operator="greaterThan" aboveAverage="0" equalAverage="0" bottom="0" percent="0" rank="0" text="" dxfId="654">
      <formula>0.03</formula>
    </cfRule>
    <cfRule type="cellIs" priority="53" operator="lessThan" aboveAverage="0" equalAverage="0" bottom="0" percent="0" rank="0" text="" dxfId="655">
      <formula>-0.03</formula>
    </cfRule>
  </conditionalFormatting>
  <conditionalFormatting sqref="W35">
    <cfRule type="cellIs" priority="54" operator="greaterThan" aboveAverage="0" equalAverage="0" bottom="0" percent="0" rank="0" text="" dxfId="656">
      <formula>0.03</formula>
    </cfRule>
    <cfRule type="cellIs" priority="55" operator="lessThan" aboveAverage="0" equalAverage="0" bottom="0" percent="0" rank="0" text="" dxfId="657">
      <formula>-0.03</formula>
    </cfRule>
  </conditionalFormatting>
  <conditionalFormatting sqref="X35">
    <cfRule type="cellIs" priority="56" operator="greaterThan" aboveAverage="0" equalAverage="0" bottom="0" percent="0" rank="0" text="" dxfId="658">
      <formula>0.03</formula>
    </cfRule>
    <cfRule type="cellIs" priority="57" operator="lessThan" aboveAverage="0" equalAverage="0" bottom="0" percent="0" rank="0" text="" dxfId="659">
      <formula>-0.03</formula>
    </cfRule>
  </conditionalFormatting>
  <conditionalFormatting sqref="Y35">
    <cfRule type="cellIs" priority="58" operator="greaterThan" aboveAverage="0" equalAverage="0" bottom="0" percent="0" rank="0" text="" dxfId="660">
      <formula>0.03</formula>
    </cfRule>
    <cfRule type="cellIs" priority="59" operator="lessThan" aboveAverage="0" equalAverage="0" bottom="0" percent="0" rank="0" text="" dxfId="661">
      <formula>-0.03</formula>
    </cfRule>
  </conditionalFormatting>
  <conditionalFormatting sqref="W39">
    <cfRule type="cellIs" priority="60" operator="greaterThan" aboveAverage="0" equalAverage="0" bottom="0" percent="0" rank="0" text="" dxfId="662">
      <formula>0.03</formula>
    </cfRule>
    <cfRule type="cellIs" priority="61" operator="lessThan" aboveAverage="0" equalAverage="0" bottom="0" percent="0" rank="0" text="" dxfId="663">
      <formula>-0.03</formula>
    </cfRule>
  </conditionalFormatting>
  <conditionalFormatting sqref="X39">
    <cfRule type="cellIs" priority="62" operator="greaterThan" aboveAverage="0" equalAverage="0" bottom="0" percent="0" rank="0" text="" dxfId="664">
      <formula>0.03</formula>
    </cfRule>
    <cfRule type="cellIs" priority="63" operator="lessThan" aboveAverage="0" equalAverage="0" bottom="0" percent="0" rank="0" text="" dxfId="665">
      <formula>-0.03</formula>
    </cfRule>
  </conditionalFormatting>
  <conditionalFormatting sqref="Y39">
    <cfRule type="cellIs" priority="64" operator="greaterThan" aboveAverage="0" equalAverage="0" bottom="0" percent="0" rank="0" text="" dxfId="666">
      <formula>0.03</formula>
    </cfRule>
    <cfRule type="cellIs" priority="65" operator="lessThan" aboveAverage="0" equalAverage="0" bottom="0" percent="0" rank="0" text="" dxfId="667">
      <formula>-0.03</formula>
    </cfRule>
  </conditionalFormatting>
  <conditionalFormatting sqref="W43">
    <cfRule type="cellIs" priority="66" operator="greaterThan" aboveAverage="0" equalAverage="0" bottom="0" percent="0" rank="0" text="" dxfId="668">
      <formula>0.03</formula>
    </cfRule>
    <cfRule type="cellIs" priority="67" operator="lessThan" aboveAverage="0" equalAverage="0" bottom="0" percent="0" rank="0" text="" dxfId="669">
      <formula>-0.03</formula>
    </cfRule>
  </conditionalFormatting>
  <conditionalFormatting sqref="X43">
    <cfRule type="cellIs" priority="68" operator="greaterThan" aboveAverage="0" equalAverage="0" bottom="0" percent="0" rank="0" text="" dxfId="670">
      <formula>0.03</formula>
    </cfRule>
    <cfRule type="cellIs" priority="69" operator="lessThan" aboveAverage="0" equalAverage="0" bottom="0" percent="0" rank="0" text="" dxfId="671">
      <formula>-0.03</formula>
    </cfRule>
  </conditionalFormatting>
  <conditionalFormatting sqref="Y43">
    <cfRule type="cellIs" priority="70" operator="greaterThan" aboveAverage="0" equalAverage="0" bottom="0" percent="0" rank="0" text="" dxfId="672">
      <formula>0.03</formula>
    </cfRule>
    <cfRule type="cellIs" priority="71" operator="lessThan" aboveAverage="0" equalAverage="0" bottom="0" percent="0" rank="0" text="" dxfId="673">
      <formula>-0.03</formula>
    </cfRule>
  </conditionalFormatting>
  <conditionalFormatting sqref="W47">
    <cfRule type="cellIs" priority="72" operator="greaterThan" aboveAverage="0" equalAverage="0" bottom="0" percent="0" rank="0" text="" dxfId="674">
      <formula>0.03</formula>
    </cfRule>
    <cfRule type="cellIs" priority="73" operator="lessThan" aboveAverage="0" equalAverage="0" bottom="0" percent="0" rank="0" text="" dxfId="675">
      <formula>-0.03</formula>
    </cfRule>
  </conditionalFormatting>
  <conditionalFormatting sqref="X47">
    <cfRule type="cellIs" priority="74" operator="greaterThan" aboveAverage="0" equalAverage="0" bottom="0" percent="0" rank="0" text="" dxfId="676">
      <formula>0.03</formula>
    </cfRule>
    <cfRule type="cellIs" priority="75" operator="lessThan" aboveAverage="0" equalAverage="0" bottom="0" percent="0" rank="0" text="" dxfId="677">
      <formula>-0.03</formula>
    </cfRule>
  </conditionalFormatting>
  <conditionalFormatting sqref="Y47">
    <cfRule type="cellIs" priority="76" operator="greaterThan" aboveAverage="0" equalAverage="0" bottom="0" percent="0" rank="0" text="" dxfId="678">
      <formula>0.03</formula>
    </cfRule>
    <cfRule type="cellIs" priority="77" operator="lessThan" aboveAverage="0" equalAverage="0" bottom="0" percent="0" rank="0" text="" dxfId="679">
      <formula>-0.03</formula>
    </cfRule>
  </conditionalFormatting>
  <conditionalFormatting sqref="W51">
    <cfRule type="cellIs" priority="78" operator="greaterThan" aboveAverage="0" equalAverage="0" bottom="0" percent="0" rank="0" text="" dxfId="680">
      <formula>0.03</formula>
    </cfRule>
    <cfRule type="cellIs" priority="79" operator="lessThan" aboveAverage="0" equalAverage="0" bottom="0" percent="0" rank="0" text="" dxfId="681">
      <formula>-0.03</formula>
    </cfRule>
  </conditionalFormatting>
  <conditionalFormatting sqref="X51">
    <cfRule type="cellIs" priority="80" operator="greaterThan" aboveAverage="0" equalAverage="0" bottom="0" percent="0" rank="0" text="" dxfId="682">
      <formula>0.03</formula>
    </cfRule>
    <cfRule type="cellIs" priority="81" operator="lessThan" aboveAverage="0" equalAverage="0" bottom="0" percent="0" rank="0" text="" dxfId="683">
      <formula>-0.03</formula>
    </cfRule>
  </conditionalFormatting>
  <conditionalFormatting sqref="Y51">
    <cfRule type="cellIs" priority="82" operator="greaterThan" aboveAverage="0" equalAverage="0" bottom="0" percent="0" rank="0" text="" dxfId="684">
      <formula>0.03</formula>
    </cfRule>
    <cfRule type="cellIs" priority="83" operator="lessThan" aboveAverage="0" equalAverage="0" bottom="0" percent="0" rank="0" text="" dxfId="685">
      <formula>-0.03</formula>
    </cfRule>
  </conditionalFormatting>
  <conditionalFormatting sqref="W55">
    <cfRule type="cellIs" priority="84" operator="greaterThan" aboveAverage="0" equalAverage="0" bottom="0" percent="0" rank="0" text="" dxfId="686">
      <formula>0.03</formula>
    </cfRule>
    <cfRule type="cellIs" priority="85" operator="lessThan" aboveAverage="0" equalAverage="0" bottom="0" percent="0" rank="0" text="" dxfId="687">
      <formula>-0.03</formula>
    </cfRule>
  </conditionalFormatting>
  <conditionalFormatting sqref="X55">
    <cfRule type="cellIs" priority="86" operator="greaterThan" aboveAverage="0" equalAverage="0" bottom="0" percent="0" rank="0" text="" dxfId="688">
      <formula>0.03</formula>
    </cfRule>
    <cfRule type="cellIs" priority="87" operator="lessThan" aboveAverage="0" equalAverage="0" bottom="0" percent="0" rank="0" text="" dxfId="689">
      <formula>-0.03</formula>
    </cfRule>
  </conditionalFormatting>
  <conditionalFormatting sqref="Y55">
    <cfRule type="cellIs" priority="88" operator="greaterThan" aboveAverage="0" equalAverage="0" bottom="0" percent="0" rank="0" text="" dxfId="690">
      <formula>0.03</formula>
    </cfRule>
    <cfRule type="cellIs" priority="89" operator="lessThan" aboveAverage="0" equalAverage="0" bottom="0" percent="0" rank="0" text="" dxfId="691">
      <formula>-0.03</formula>
    </cfRule>
  </conditionalFormatting>
  <conditionalFormatting sqref="W59">
    <cfRule type="cellIs" priority="90" operator="greaterThan" aboveAverage="0" equalAverage="0" bottom="0" percent="0" rank="0" text="" dxfId="692">
      <formula>0.03</formula>
    </cfRule>
    <cfRule type="cellIs" priority="91" operator="lessThan" aboveAverage="0" equalAverage="0" bottom="0" percent="0" rank="0" text="" dxfId="693">
      <formula>-0.03</formula>
    </cfRule>
  </conditionalFormatting>
  <conditionalFormatting sqref="X59">
    <cfRule type="cellIs" priority="92" operator="greaterThan" aboveAverage="0" equalAverage="0" bottom="0" percent="0" rank="0" text="" dxfId="694">
      <formula>0.03</formula>
    </cfRule>
    <cfRule type="cellIs" priority="93" operator="lessThan" aboveAverage="0" equalAverage="0" bottom="0" percent="0" rank="0" text="" dxfId="695">
      <formula>-0.03</formula>
    </cfRule>
  </conditionalFormatting>
  <conditionalFormatting sqref="Y59">
    <cfRule type="cellIs" priority="94" operator="greaterThan" aboveAverage="0" equalAverage="0" bottom="0" percent="0" rank="0" text="" dxfId="696">
      <formula>0.03</formula>
    </cfRule>
    <cfRule type="cellIs" priority="95" operator="lessThan" aboveAverage="0" equalAverage="0" bottom="0" percent="0" rank="0" text="" dxfId="697">
      <formula>-0.03</formula>
    </cfRule>
  </conditionalFormatting>
  <conditionalFormatting sqref="W63">
    <cfRule type="cellIs" priority="96" operator="greaterThan" aboveAverage="0" equalAverage="0" bottom="0" percent="0" rank="0" text="" dxfId="698">
      <formula>0.03</formula>
    </cfRule>
    <cfRule type="cellIs" priority="97" operator="lessThan" aboveAverage="0" equalAverage="0" bottom="0" percent="0" rank="0" text="" dxfId="699">
      <formula>-0.03</formula>
    </cfRule>
  </conditionalFormatting>
  <conditionalFormatting sqref="X63">
    <cfRule type="cellIs" priority="98" operator="greaterThan" aboveAverage="0" equalAverage="0" bottom="0" percent="0" rank="0" text="" dxfId="700">
      <formula>0.03</formula>
    </cfRule>
    <cfRule type="cellIs" priority="99" operator="lessThan" aboveAverage="0" equalAverage="0" bottom="0" percent="0" rank="0" text="" dxfId="701">
      <formula>-0.03</formula>
    </cfRule>
  </conditionalFormatting>
  <conditionalFormatting sqref="Y63">
    <cfRule type="cellIs" priority="100" operator="greaterThan" aboveAverage="0" equalAverage="0" bottom="0" percent="0" rank="0" text="" dxfId="702">
      <formula>0.03</formula>
    </cfRule>
    <cfRule type="cellIs" priority="101" operator="lessThan" aboveAverage="0" equalAverage="0" bottom="0" percent="0" rank="0" text="" dxfId="703">
      <formula>-0.03</formula>
    </cfRule>
  </conditionalFormatting>
  <conditionalFormatting sqref="W67">
    <cfRule type="cellIs" priority="102" operator="greaterThan" aboveAverage="0" equalAverage="0" bottom="0" percent="0" rank="0" text="" dxfId="704">
      <formula>0.03</formula>
    </cfRule>
    <cfRule type="cellIs" priority="103" operator="lessThan" aboveAverage="0" equalAverage="0" bottom="0" percent="0" rank="0" text="" dxfId="705">
      <formula>-0.03</formula>
    </cfRule>
  </conditionalFormatting>
  <conditionalFormatting sqref="X67">
    <cfRule type="cellIs" priority="104" operator="greaterThan" aboveAverage="0" equalAverage="0" bottom="0" percent="0" rank="0" text="" dxfId="706">
      <formula>0.03</formula>
    </cfRule>
    <cfRule type="cellIs" priority="105" operator="lessThan" aboveAverage="0" equalAverage="0" bottom="0" percent="0" rank="0" text="" dxfId="707">
      <formula>-0.03</formula>
    </cfRule>
  </conditionalFormatting>
  <conditionalFormatting sqref="Y67">
    <cfRule type="cellIs" priority="106" operator="greaterThan" aboveAverage="0" equalAverage="0" bottom="0" percent="0" rank="0" text="" dxfId="708">
      <formula>0.03</formula>
    </cfRule>
    <cfRule type="cellIs" priority="107" operator="lessThan" aboveAverage="0" equalAverage="0" bottom="0" percent="0" rank="0" text="" dxfId="709">
      <formula>-0.03</formula>
    </cfRule>
  </conditionalFormatting>
  <conditionalFormatting sqref="W71">
    <cfRule type="cellIs" priority="108" operator="greaterThan" aboveAverage="0" equalAverage="0" bottom="0" percent="0" rank="0" text="" dxfId="710">
      <formula>0.03</formula>
    </cfRule>
    <cfRule type="cellIs" priority="109" operator="lessThan" aboveAverage="0" equalAverage="0" bottom="0" percent="0" rank="0" text="" dxfId="711">
      <formula>-0.03</formula>
    </cfRule>
  </conditionalFormatting>
  <conditionalFormatting sqref="X71">
    <cfRule type="cellIs" priority="110" operator="greaterThan" aboveAverage="0" equalAverage="0" bottom="0" percent="0" rank="0" text="" dxfId="712">
      <formula>0.03</formula>
    </cfRule>
    <cfRule type="cellIs" priority="111" operator="lessThan" aboveAverage="0" equalAverage="0" bottom="0" percent="0" rank="0" text="" dxfId="713">
      <formula>-0.03</formula>
    </cfRule>
  </conditionalFormatting>
  <conditionalFormatting sqref="Y71">
    <cfRule type="cellIs" priority="112" operator="greaterThan" aboveAverage="0" equalAverage="0" bottom="0" percent="0" rank="0" text="" dxfId="714">
      <formula>0.03</formula>
    </cfRule>
    <cfRule type="cellIs" priority="113" operator="lessThan" aboveAverage="0" equalAverage="0" bottom="0" percent="0" rank="0" text="" dxfId="715">
      <formula>-0.03</formula>
    </cfRule>
  </conditionalFormatting>
  <conditionalFormatting sqref="W75">
    <cfRule type="cellIs" priority="114" operator="greaterThan" aboveAverage="0" equalAverage="0" bottom="0" percent="0" rank="0" text="" dxfId="716">
      <formula>0.03</formula>
    </cfRule>
    <cfRule type="cellIs" priority="115" operator="lessThan" aboveAverage="0" equalAverage="0" bottom="0" percent="0" rank="0" text="" dxfId="717">
      <formula>-0.03</formula>
    </cfRule>
  </conditionalFormatting>
  <conditionalFormatting sqref="X75">
    <cfRule type="cellIs" priority="116" operator="greaterThan" aboveAverage="0" equalAverage="0" bottom="0" percent="0" rank="0" text="" dxfId="718">
      <formula>0.03</formula>
    </cfRule>
    <cfRule type="cellIs" priority="117" operator="lessThan" aboveAverage="0" equalAverage="0" bottom="0" percent="0" rank="0" text="" dxfId="719">
      <formula>-0.03</formula>
    </cfRule>
  </conditionalFormatting>
  <conditionalFormatting sqref="Y75">
    <cfRule type="cellIs" priority="118" operator="greaterThan" aboveAverage="0" equalAverage="0" bottom="0" percent="0" rank="0" text="" dxfId="720">
      <formula>0.03</formula>
    </cfRule>
    <cfRule type="cellIs" priority="119" operator="lessThan" aboveAverage="0" equalAverage="0" bottom="0" percent="0" rank="0" text="" dxfId="721">
      <formula>-0.03</formula>
    </cfRule>
  </conditionalFormatting>
  <conditionalFormatting sqref="W79">
    <cfRule type="cellIs" priority="120" operator="greaterThan" aboveAverage="0" equalAverage="0" bottom="0" percent="0" rank="0" text="" dxfId="722">
      <formula>0.03</formula>
    </cfRule>
    <cfRule type="cellIs" priority="121" operator="lessThan" aboveAverage="0" equalAverage="0" bottom="0" percent="0" rank="0" text="" dxfId="723">
      <formula>-0.03</formula>
    </cfRule>
  </conditionalFormatting>
  <conditionalFormatting sqref="X79">
    <cfRule type="cellIs" priority="122" operator="greaterThan" aboveAverage="0" equalAverage="0" bottom="0" percent="0" rank="0" text="" dxfId="724">
      <formula>0.03</formula>
    </cfRule>
    <cfRule type="cellIs" priority="123" operator="lessThan" aboveAverage="0" equalAverage="0" bottom="0" percent="0" rank="0" text="" dxfId="725">
      <formula>-0.03</formula>
    </cfRule>
  </conditionalFormatting>
  <conditionalFormatting sqref="Y79">
    <cfRule type="cellIs" priority="124" operator="greaterThan" aboveAverage="0" equalAverage="0" bottom="0" percent="0" rank="0" text="" dxfId="726">
      <formula>0.03</formula>
    </cfRule>
    <cfRule type="cellIs" priority="125" operator="lessThan" aboveAverage="0" equalAverage="0" bottom="0" percent="0" rank="0" text="" dxfId="727">
      <formula>-0.03</formula>
    </cfRule>
  </conditionalFormatting>
  <conditionalFormatting sqref="T83:V98">
    <cfRule type="cellIs" priority="126" operator="greaterThan" aboveAverage="0" equalAverage="0" bottom="0" percent="0" rank="0" text="" dxfId="728">
      <formula>0.03</formula>
    </cfRule>
    <cfRule type="cellIs" priority="127" operator="lessThan" aboveAverage="0" equalAverage="0" bottom="0" percent="0" rank="0" text="" dxfId="729">
      <formula>-0.03</formula>
    </cfRule>
  </conditionalFormatting>
  <conditionalFormatting sqref="W6:X6">
    <cfRule type="cellIs" priority="128" operator="greaterThan" aboveAverage="0" equalAverage="0" bottom="0" percent="0" rank="0" text="" dxfId="730">
      <formula>0.03</formula>
    </cfRule>
    <cfRule type="cellIs" priority="129" operator="lessThan" aboveAverage="0" equalAverage="0" bottom="0" percent="0" rank="0" text="" dxfId="731">
      <formula>-0.03</formula>
    </cfRule>
  </conditionalFormatting>
  <conditionalFormatting sqref="W10:X10">
    <cfRule type="cellIs" priority="130" operator="greaterThan" aboveAverage="0" equalAverage="0" bottom="0" percent="0" rank="0" text="" dxfId="732">
      <formula>0.03</formula>
    </cfRule>
    <cfRule type="cellIs" priority="131" operator="lessThan" aboveAverage="0" equalAverage="0" bottom="0" percent="0" rank="0" text="" dxfId="733">
      <formula>-0.03</formula>
    </cfRule>
  </conditionalFormatting>
  <conditionalFormatting sqref="W14:X14">
    <cfRule type="cellIs" priority="132" operator="greaterThan" aboveAverage="0" equalAverage="0" bottom="0" percent="0" rank="0" text="" dxfId="734">
      <formula>0.03</formula>
    </cfRule>
    <cfRule type="cellIs" priority="133" operator="lessThan" aboveAverage="0" equalAverage="0" bottom="0" percent="0" rank="0" text="" dxfId="735">
      <formula>-0.03</formula>
    </cfRule>
  </conditionalFormatting>
  <conditionalFormatting sqref="W18:X18">
    <cfRule type="cellIs" priority="134" operator="greaterThan" aboveAverage="0" equalAverage="0" bottom="0" percent="0" rank="0" text="" dxfId="736">
      <formula>0.03</formula>
    </cfRule>
    <cfRule type="cellIs" priority="135" operator="lessThan" aboveAverage="0" equalAverage="0" bottom="0" percent="0" rank="0" text="" dxfId="737">
      <formula>-0.03</formula>
    </cfRule>
  </conditionalFormatting>
  <conditionalFormatting sqref="W22:X22">
    <cfRule type="cellIs" priority="136" operator="greaterThan" aboveAverage="0" equalAverage="0" bottom="0" percent="0" rank="0" text="" dxfId="738">
      <formula>0.03</formula>
    </cfRule>
    <cfRule type="cellIs" priority="137" operator="lessThan" aboveAverage="0" equalAverage="0" bottom="0" percent="0" rank="0" text="" dxfId="739">
      <formula>-0.03</formula>
    </cfRule>
  </conditionalFormatting>
  <conditionalFormatting sqref="W26:X26">
    <cfRule type="cellIs" priority="138" operator="greaterThan" aboveAverage="0" equalAverage="0" bottom="0" percent="0" rank="0" text="" dxfId="740">
      <formula>0.03</formula>
    </cfRule>
    <cfRule type="cellIs" priority="139" operator="lessThan" aboveAverage="0" equalAverage="0" bottom="0" percent="0" rank="0" text="" dxfId="741">
      <formula>-0.03</formula>
    </cfRule>
  </conditionalFormatting>
  <conditionalFormatting sqref="W30:X30">
    <cfRule type="cellIs" priority="140" operator="greaterThan" aboveAverage="0" equalAverage="0" bottom="0" percent="0" rank="0" text="" dxfId="742">
      <formula>0.03</formula>
    </cfRule>
    <cfRule type="cellIs" priority="141" operator="lessThan" aboveAverage="0" equalAverage="0" bottom="0" percent="0" rank="0" text="" dxfId="743">
      <formula>-0.03</formula>
    </cfRule>
  </conditionalFormatting>
  <conditionalFormatting sqref="W34:X34">
    <cfRule type="cellIs" priority="142" operator="greaterThan" aboveAverage="0" equalAverage="0" bottom="0" percent="0" rank="0" text="" dxfId="744">
      <formula>0.03</formula>
    </cfRule>
    <cfRule type="cellIs" priority="143" operator="lessThan" aboveAverage="0" equalAverage="0" bottom="0" percent="0" rank="0" text="" dxfId="745">
      <formula>-0.03</formula>
    </cfRule>
  </conditionalFormatting>
  <conditionalFormatting sqref="W38:X38">
    <cfRule type="cellIs" priority="144" operator="greaterThan" aboveAverage="0" equalAverage="0" bottom="0" percent="0" rank="0" text="" dxfId="746">
      <formula>0.03</formula>
    </cfRule>
    <cfRule type="cellIs" priority="145" operator="lessThan" aboveAverage="0" equalAverage="0" bottom="0" percent="0" rank="0" text="" dxfId="747">
      <formula>-0.03</formula>
    </cfRule>
  </conditionalFormatting>
  <conditionalFormatting sqref="W42:X42">
    <cfRule type="cellIs" priority="146" operator="greaterThan" aboveAverage="0" equalAverage="0" bottom="0" percent="0" rank="0" text="" dxfId="748">
      <formula>0.03</formula>
    </cfRule>
    <cfRule type="cellIs" priority="147" operator="lessThan" aboveAverage="0" equalAverage="0" bottom="0" percent="0" rank="0" text="" dxfId="749">
      <formula>-0.03</formula>
    </cfRule>
  </conditionalFormatting>
  <conditionalFormatting sqref="W46:X46">
    <cfRule type="cellIs" priority="148" operator="greaterThan" aboveAverage="0" equalAverage="0" bottom="0" percent="0" rank="0" text="" dxfId="750">
      <formula>0.03</formula>
    </cfRule>
    <cfRule type="cellIs" priority="149" operator="lessThan" aboveAverage="0" equalAverage="0" bottom="0" percent="0" rank="0" text="" dxfId="751">
      <formula>-0.03</formula>
    </cfRule>
  </conditionalFormatting>
  <conditionalFormatting sqref="W50:X50">
    <cfRule type="cellIs" priority="150" operator="greaterThan" aboveAverage="0" equalAverage="0" bottom="0" percent="0" rank="0" text="" dxfId="752">
      <formula>0.03</formula>
    </cfRule>
    <cfRule type="cellIs" priority="151" operator="lessThan" aboveAverage="0" equalAverage="0" bottom="0" percent="0" rank="0" text="" dxfId="753">
      <formula>-0.03</formula>
    </cfRule>
  </conditionalFormatting>
  <conditionalFormatting sqref="W54:X54">
    <cfRule type="cellIs" priority="152" operator="greaterThan" aboveAverage="0" equalAverage="0" bottom="0" percent="0" rank="0" text="" dxfId="754">
      <formula>0.03</formula>
    </cfRule>
    <cfRule type="cellIs" priority="153" operator="lessThan" aboveAverage="0" equalAverage="0" bottom="0" percent="0" rank="0" text="" dxfId="755">
      <formula>-0.03</formula>
    </cfRule>
  </conditionalFormatting>
  <conditionalFormatting sqref="W58:X58">
    <cfRule type="cellIs" priority="154" operator="greaterThan" aboveAverage="0" equalAverage="0" bottom="0" percent="0" rank="0" text="" dxfId="756">
      <formula>0.03</formula>
    </cfRule>
    <cfRule type="cellIs" priority="155" operator="lessThan" aboveAverage="0" equalAverage="0" bottom="0" percent="0" rank="0" text="" dxfId="757">
      <formula>-0.03</formula>
    </cfRule>
  </conditionalFormatting>
  <conditionalFormatting sqref="W62:X62">
    <cfRule type="cellIs" priority="156" operator="greaterThan" aboveAverage="0" equalAverage="0" bottom="0" percent="0" rank="0" text="" dxfId="758">
      <formula>0.03</formula>
    </cfRule>
    <cfRule type="cellIs" priority="157" operator="lessThan" aboveAverage="0" equalAverage="0" bottom="0" percent="0" rank="0" text="" dxfId="759">
      <formula>-0.03</formula>
    </cfRule>
  </conditionalFormatting>
  <conditionalFormatting sqref="W66:X66">
    <cfRule type="cellIs" priority="158" operator="greaterThan" aboveAverage="0" equalAverage="0" bottom="0" percent="0" rank="0" text="" dxfId="760">
      <formula>0.03</formula>
    </cfRule>
    <cfRule type="cellIs" priority="159" operator="lessThan" aboveAverage="0" equalAverage="0" bottom="0" percent="0" rank="0" text="" dxfId="761">
      <formula>-0.03</formula>
    </cfRule>
  </conditionalFormatting>
  <conditionalFormatting sqref="W70:X70">
    <cfRule type="cellIs" priority="160" operator="greaterThan" aboveAverage="0" equalAverage="0" bottom="0" percent="0" rank="0" text="" dxfId="762">
      <formula>0.03</formula>
    </cfRule>
    <cfRule type="cellIs" priority="161" operator="lessThan" aboveAverage="0" equalAverage="0" bottom="0" percent="0" rank="0" text="" dxfId="763">
      <formula>-0.03</formula>
    </cfRule>
  </conditionalFormatting>
  <conditionalFormatting sqref="W74:X74">
    <cfRule type="cellIs" priority="162" operator="greaterThan" aboveAverage="0" equalAverage="0" bottom="0" percent="0" rank="0" text="" dxfId="764">
      <formula>0.03</formula>
    </cfRule>
    <cfRule type="cellIs" priority="163" operator="lessThan" aboveAverage="0" equalAverage="0" bottom="0" percent="0" rank="0" text="" dxfId="765">
      <formula>-0.03</formula>
    </cfRule>
  </conditionalFormatting>
  <conditionalFormatting sqref="T99:V104">
    <cfRule type="cellIs" priority="164" operator="greaterThan" aboveAverage="0" equalAverage="0" bottom="0" percent="0" rank="0" text="" dxfId="766">
      <formula>0.03</formula>
    </cfRule>
    <cfRule type="cellIs" priority="165" operator="lessThan" aboveAverage="0" equalAverage="0" bottom="0" percent="0" rank="0" text="" dxfId="767">
      <formula>-0.03</formula>
    </cfRule>
  </conditionalFormatting>
  <conditionalFormatting sqref="W99:Y103">
    <cfRule type="cellIs" priority="166" operator="greaterThan" aboveAverage="0" equalAverage="0" bottom="0" percent="0" rank="0" text="" dxfId="768">
      <formula>0.03</formula>
    </cfRule>
    <cfRule type="cellIs" priority="167" operator="lessThan" aboveAverage="0" equalAverage="0" bottom="0" percent="0" rank="0" text="" dxfId="769">
      <formula>-0.03</formula>
    </cfRule>
  </conditionalFormatting>
  <conditionalFormatting sqref="W83">
    <cfRule type="cellIs" priority="168" operator="greaterThan" aboveAverage="0" equalAverage="0" bottom="0" percent="0" rank="0" text="" dxfId="770">
      <formula>0.03</formula>
    </cfRule>
    <cfRule type="cellIs" priority="169" operator="lessThan" aboveAverage="0" equalAverage="0" bottom="0" percent="0" rank="0" text="" dxfId="771">
      <formula>-0.03</formula>
    </cfRule>
  </conditionalFormatting>
  <conditionalFormatting sqref="X83">
    <cfRule type="cellIs" priority="170" operator="greaterThan" aboveAverage="0" equalAverage="0" bottom="0" percent="0" rank="0" text="" dxfId="772">
      <formula>0.03</formula>
    </cfRule>
    <cfRule type="cellIs" priority="171" operator="lessThan" aboveAverage="0" equalAverage="0" bottom="0" percent="0" rank="0" text="" dxfId="773">
      <formula>-0.03</formula>
    </cfRule>
  </conditionalFormatting>
  <conditionalFormatting sqref="Y83">
    <cfRule type="cellIs" priority="172" operator="greaterThan" aboveAverage="0" equalAverage="0" bottom="0" percent="0" rank="0" text="" dxfId="774">
      <formula>0.03</formula>
    </cfRule>
    <cfRule type="cellIs" priority="173" operator="lessThan" aboveAverage="0" equalAverage="0" bottom="0" percent="0" rank="0" text="" dxfId="775">
      <formula>-0.03</formula>
    </cfRule>
  </conditionalFormatting>
  <conditionalFormatting sqref="W87">
    <cfRule type="cellIs" priority="174" operator="greaterThan" aboveAverage="0" equalAverage="0" bottom="0" percent="0" rank="0" text="" dxfId="776">
      <formula>0.03</formula>
    </cfRule>
    <cfRule type="cellIs" priority="175" operator="lessThan" aboveAverage="0" equalAverage="0" bottom="0" percent="0" rank="0" text="" dxfId="777">
      <formula>-0.03</formula>
    </cfRule>
  </conditionalFormatting>
  <conditionalFormatting sqref="X87">
    <cfRule type="cellIs" priority="176" operator="greaterThan" aboveAverage="0" equalAverage="0" bottom="0" percent="0" rank="0" text="" dxfId="778">
      <formula>0.03</formula>
    </cfRule>
    <cfRule type="cellIs" priority="177" operator="lessThan" aboveAverage="0" equalAverage="0" bottom="0" percent="0" rank="0" text="" dxfId="779">
      <formula>-0.03</formula>
    </cfRule>
  </conditionalFormatting>
  <conditionalFormatting sqref="Y87">
    <cfRule type="cellIs" priority="178" operator="greaterThan" aboveAverage="0" equalAverage="0" bottom="0" percent="0" rank="0" text="" dxfId="780">
      <formula>0.03</formula>
    </cfRule>
    <cfRule type="cellIs" priority="179" operator="lessThan" aboveAverage="0" equalAverage="0" bottom="0" percent="0" rank="0" text="" dxfId="781">
      <formula>-0.03</formula>
    </cfRule>
  </conditionalFormatting>
  <conditionalFormatting sqref="W91">
    <cfRule type="cellIs" priority="180" operator="greaterThan" aboveAverage="0" equalAverage="0" bottom="0" percent="0" rank="0" text="" dxfId="782">
      <formula>0.03</formula>
    </cfRule>
    <cfRule type="cellIs" priority="181" operator="lessThan" aboveAverage="0" equalAverage="0" bottom="0" percent="0" rank="0" text="" dxfId="783">
      <formula>-0.03</formula>
    </cfRule>
  </conditionalFormatting>
  <conditionalFormatting sqref="X91">
    <cfRule type="cellIs" priority="182" operator="greaterThan" aboveAverage="0" equalAverage="0" bottom="0" percent="0" rank="0" text="" dxfId="784">
      <formula>0.03</formula>
    </cfRule>
    <cfRule type="cellIs" priority="183" operator="lessThan" aboveAverage="0" equalAverage="0" bottom="0" percent="0" rank="0" text="" dxfId="785">
      <formula>-0.03</formula>
    </cfRule>
  </conditionalFormatting>
  <conditionalFormatting sqref="Y91">
    <cfRule type="cellIs" priority="184" operator="greaterThan" aboveAverage="0" equalAverage="0" bottom="0" percent="0" rank="0" text="" dxfId="786">
      <formula>0.03</formula>
    </cfRule>
    <cfRule type="cellIs" priority="185" operator="lessThan" aboveAverage="0" equalAverage="0" bottom="0" percent="0" rank="0" text="" dxfId="787">
      <formula>-0.03</formula>
    </cfRule>
  </conditionalFormatting>
  <conditionalFormatting sqref="W95">
    <cfRule type="cellIs" priority="186" operator="greaterThan" aboveAverage="0" equalAverage="0" bottom="0" percent="0" rank="0" text="" dxfId="788">
      <formula>0.03</formula>
    </cfRule>
    <cfRule type="cellIs" priority="187" operator="lessThan" aboveAverage="0" equalAverage="0" bottom="0" percent="0" rank="0" text="" dxfId="789">
      <formula>-0.03</formula>
    </cfRule>
  </conditionalFormatting>
  <conditionalFormatting sqref="X95">
    <cfRule type="cellIs" priority="188" operator="greaterThan" aboveAverage="0" equalAverage="0" bottom="0" percent="0" rank="0" text="" dxfId="790">
      <formula>0.03</formula>
    </cfRule>
    <cfRule type="cellIs" priority="189" operator="lessThan" aboveAverage="0" equalAverage="0" bottom="0" percent="0" rank="0" text="" dxfId="791">
      <formula>-0.03</formula>
    </cfRule>
  </conditionalFormatting>
  <conditionalFormatting sqref="Y95">
    <cfRule type="cellIs" priority="190" operator="greaterThan" aboveAverage="0" equalAverage="0" bottom="0" percent="0" rank="0" text="" dxfId="792">
      <formula>0.03</formula>
    </cfRule>
    <cfRule type="cellIs" priority="191" operator="lessThan" aboveAverage="0" equalAverage="0" bottom="0" percent="0" rank="0" text="" dxfId="793">
      <formula>-0.03</formula>
    </cfRule>
  </conditionalFormatting>
  <conditionalFormatting sqref="W86:X86">
    <cfRule type="cellIs" priority="192" operator="greaterThan" aboveAverage="0" equalAverage="0" bottom="0" percent="0" rank="0" text="" dxfId="794">
      <formula>0.03</formula>
    </cfRule>
    <cfRule type="cellIs" priority="193" operator="lessThan" aboveAverage="0" equalAverage="0" bottom="0" percent="0" rank="0" text="" dxfId="795">
      <formula>-0.03</formula>
    </cfRule>
  </conditionalFormatting>
  <conditionalFormatting sqref="W90:X90">
    <cfRule type="cellIs" priority="194" operator="greaterThan" aboveAverage="0" equalAverage="0" bottom="0" percent="0" rank="0" text="" dxfId="796">
      <formula>0.03</formula>
    </cfRule>
    <cfRule type="cellIs" priority="195" operator="lessThan" aboveAverage="0" equalAverage="0" bottom="0" percent="0" rank="0" text="" dxfId="797">
      <formula>-0.03</formula>
    </cfRule>
  </conditionalFormatting>
  <conditionalFormatting sqref="W94:X94">
    <cfRule type="cellIs" priority="196" operator="greaterThan" aboveAverage="0" equalAverage="0" bottom="0" percent="0" rank="0" text="" dxfId="798">
      <formula>0.03</formula>
    </cfRule>
    <cfRule type="cellIs" priority="197" operator="lessThan" aboveAverage="0" equalAverage="0" bottom="0" percent="0" rank="0" text="" dxfId="799">
      <formula>-0.03</formula>
    </cfRule>
  </conditionalFormatting>
  <conditionalFormatting sqref="W98:X98">
    <cfRule type="cellIs" priority="198" operator="greaterThan" aboveAverage="0" equalAverage="0" bottom="0" percent="0" rank="0" text="" dxfId="800">
      <formula>0.03</formula>
    </cfRule>
    <cfRule type="cellIs" priority="199" operator="lessThan" aboveAverage="0" equalAverage="0" bottom="0" percent="0" rank="0" text="" dxfId="801">
      <formula>-0.03</formula>
    </cfRule>
  </conditionalFormatting>
  <conditionalFormatting sqref="W104">
    <cfRule type="cellIs" priority="200" operator="greaterThan" aboveAverage="0" equalAverage="0" bottom="0" percent="0" rank="0" text="" dxfId="802">
      <formula>0.03</formula>
    </cfRule>
    <cfRule type="cellIs" priority="201" operator="lessThan" aboveAverage="0" equalAverage="0" bottom="0" percent="0" rank="0" text="" dxfId="803">
      <formula>-0.03</formula>
    </cfRule>
  </conditionalFormatting>
  <conditionalFormatting sqref="X104">
    <cfRule type="cellIs" priority="202" operator="greaterThan" aboveAverage="0" equalAverage="0" bottom="0" percent="0" rank="0" text="" dxfId="804">
      <formula>0.03</formula>
    </cfRule>
    <cfRule type="cellIs" priority="203" operator="lessThan" aboveAverage="0" equalAverage="0" bottom="0" percent="0" rank="0" text="" dxfId="805">
      <formula>-0.03</formula>
    </cfRule>
  </conditionalFormatting>
  <conditionalFormatting sqref="Y104">
    <cfRule type="cellIs" priority="204" operator="greaterThan" aboveAverage="0" equalAverage="0" bottom="0" percent="0" rank="0" text="" dxfId="806">
      <formula>0.03</formula>
    </cfRule>
    <cfRule type="cellIs" priority="205" operator="lessThan" aboveAverage="0" equalAverage="0" bottom="0" percent="0" rank="0" text="" dxfId="8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wwxxx</cp:lastModifiedBy>
  <dcterms:modified xsi:type="dcterms:W3CDTF">2011-11-22T11:3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1658834</vt:r8>
  </property>
  <property fmtid="{D5CDD505-2E9C-101B-9397-08002B2CF9AE}" pid="3" name="_AuthorEmail">
    <vt:lpwstr>liweig@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HM 4.0 Comon test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