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443452"/>
        <c:axId val="81791273"/>
      </c:scatterChart>
      <c:valAx>
        <c:axId val="3044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273"/>
        <c:crossesAt val="0"/>
        <c:crossBetween val="midCat"/>
      </c:valAx>
      <c:valAx>
        <c:axId val="81791273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054422"/>
        <c:axId val="43509599"/>
      </c:scatterChart>
      <c:valAx>
        <c:axId val="4105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599"/>
        <c:crossesAt val="0"/>
        <c:crossBetween val="midCat"/>
      </c:valAx>
      <c:valAx>
        <c:axId val="43509599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085778"/>
        <c:axId val="61942512"/>
      </c:scatterChart>
      <c:valAx>
        <c:axId val="4908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512"/>
        <c:crossesAt val="0"/>
        <c:crossBetween val="midCat"/>
      </c:valAx>
      <c:valAx>
        <c:axId val="61942512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791049"/>
        <c:axId val="33161166"/>
      </c:scatterChart>
      <c:valAx>
        <c:axId val="2379104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166"/>
        <c:crossesAt val="0"/>
        <c:crossBetween val="midCat"/>
      </c:valAx>
      <c:valAx>
        <c:axId val="33161166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0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23437915799432</v>
      </c>
      <c r="D12" s="14"/>
      <c r="E12" s="14"/>
      <c r="F12" s="15" t="n">
        <f aca="false">'RA-LC'!R107</f>
        <v>1.22681175910227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4336251845786</v>
      </c>
      <c r="D13" s="14"/>
      <c r="E13" s="14"/>
      <c r="F13" s="15" t="n">
        <f aca="false">'RA-LC'!Q107</f>
        <v>1.04970121791892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20423060267205</v>
      </c>
      <c r="D25" s="14"/>
      <c r="E25" s="14"/>
      <c r="F25" s="15" t="n">
        <f aca="false">'LB-LC'!R107</f>
        <v>1.19577794513204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6465728231384</v>
      </c>
      <c r="D26" s="21"/>
      <c r="E26" s="21"/>
      <c r="F26" s="22" t="n">
        <f aca="false">'LB-LC'!Q107</f>
        <v>1.0690383811224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370.8928</v>
      </c>
      <c r="E3" s="42" t="n">
        <v>41.8419</v>
      </c>
      <c r="F3" s="42" t="n">
        <v>41.697</v>
      </c>
      <c r="G3" s="42" t="n">
        <v>44.3882</v>
      </c>
      <c r="H3" s="42" t="n">
        <v>18653.99</v>
      </c>
      <c r="I3" s="43" t="n">
        <v>62.142</v>
      </c>
      <c r="J3" s="44" t="n">
        <f aca="false">H3/3600</f>
        <v>5.18166388888889</v>
      </c>
      <c r="L3" s="45" t="n">
        <v>13144.4208</v>
      </c>
      <c r="M3" s="46" t="n">
        <v>41.9</v>
      </c>
      <c r="N3" s="46" t="n">
        <v>41.7156</v>
      </c>
      <c r="O3" s="46" t="n">
        <v>44.4011</v>
      </c>
      <c r="P3" s="46" t="n">
        <v>23220.261</v>
      </c>
      <c r="Q3" s="43" t="n">
        <v>65.829</v>
      </c>
      <c r="R3" s="47" t="n">
        <f aca="false">P3/3600</f>
        <v>6.4500725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461.92</v>
      </c>
      <c r="E4" s="42" t="n">
        <v>39.3276</v>
      </c>
      <c r="F4" s="42" t="n">
        <v>40.0163</v>
      </c>
      <c r="G4" s="42" t="n">
        <v>42.4455</v>
      </c>
      <c r="H4" s="42" t="n">
        <v>16501.348</v>
      </c>
      <c r="I4" s="43" t="n">
        <v>55.22</v>
      </c>
      <c r="J4" s="53" t="n">
        <f aca="false">H4/3600</f>
        <v>4.58370777777778</v>
      </c>
      <c r="L4" s="54" t="n">
        <v>5349.3664</v>
      </c>
      <c r="M4" s="55" t="n">
        <v>39.3756</v>
      </c>
      <c r="N4" s="55" t="n">
        <v>40.0255</v>
      </c>
      <c r="O4" s="55" t="n">
        <v>42.4477</v>
      </c>
      <c r="P4" s="55" t="n">
        <v>20044.702</v>
      </c>
      <c r="Q4" s="43" t="n">
        <v>56.923</v>
      </c>
      <c r="R4" s="56" t="n">
        <f aca="false">P4/3600</f>
        <v>5.56797277777778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622.8768</v>
      </c>
      <c r="E5" s="42" t="n">
        <v>36.7518</v>
      </c>
      <c r="F5" s="42" t="n">
        <v>38.7438</v>
      </c>
      <c r="G5" s="42" t="n">
        <v>40.9193</v>
      </c>
      <c r="H5" s="42" t="n">
        <v>15244.949</v>
      </c>
      <c r="I5" s="43" t="n">
        <v>50.283</v>
      </c>
      <c r="J5" s="53" t="n">
        <f aca="false">H5/3600</f>
        <v>4.23470805555556</v>
      </c>
      <c r="L5" s="54" t="n">
        <v>2573.328</v>
      </c>
      <c r="M5" s="55" t="n">
        <v>36.7985</v>
      </c>
      <c r="N5" s="55" t="n">
        <v>38.747</v>
      </c>
      <c r="O5" s="55" t="n">
        <v>40.9197</v>
      </c>
      <c r="P5" s="55" t="n">
        <v>18221.639</v>
      </c>
      <c r="Q5" s="43" t="n">
        <v>51.33</v>
      </c>
      <c r="R5" s="56" t="n">
        <f aca="false">P5/3600</f>
        <v>5.06156638888889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53.592</v>
      </c>
      <c r="E6" s="42" t="n">
        <v>34.0846</v>
      </c>
      <c r="F6" s="42" t="n">
        <v>37.7542</v>
      </c>
      <c r="G6" s="42" t="n">
        <v>39.8149</v>
      </c>
      <c r="H6" s="42" t="n">
        <v>14372.799</v>
      </c>
      <c r="I6" s="60" t="n">
        <v>42.672</v>
      </c>
      <c r="J6" s="61" t="n">
        <f aca="false">H6/3600</f>
        <v>3.99244416666667</v>
      </c>
      <c r="L6" s="62" t="n">
        <v>1336.3776</v>
      </c>
      <c r="M6" s="63" t="n">
        <v>34.1273</v>
      </c>
      <c r="N6" s="63" t="n">
        <v>37.7558</v>
      </c>
      <c r="O6" s="63" t="n">
        <v>39.8174</v>
      </c>
      <c r="P6" s="63" t="n">
        <v>16915.966</v>
      </c>
      <c r="Q6" s="60" t="n">
        <v>43.047</v>
      </c>
      <c r="R6" s="64" t="n">
        <f aca="false">P6/3600</f>
        <v>4.69887944444445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4383.2048</v>
      </c>
      <c r="E7" s="42" t="n">
        <v>40.475</v>
      </c>
      <c r="F7" s="42" t="n">
        <v>45.2601</v>
      </c>
      <c r="G7" s="42" t="n">
        <v>44.8572</v>
      </c>
      <c r="H7" s="42" t="n">
        <v>25903.403</v>
      </c>
      <c r="I7" s="68" t="n">
        <v>84.299</v>
      </c>
      <c r="J7" s="44" t="n">
        <f aca="false">H7/3600</f>
        <v>7.19538972222222</v>
      </c>
      <c r="L7" s="45" t="n">
        <v>33550.3824</v>
      </c>
      <c r="M7" s="46" t="n">
        <v>40.4947</v>
      </c>
      <c r="N7" s="46" t="n">
        <v>45.2737</v>
      </c>
      <c r="O7" s="46" t="n">
        <v>44.8742</v>
      </c>
      <c r="P7" s="46" t="n">
        <v>33335.979</v>
      </c>
      <c r="Q7" s="68" t="n">
        <v>89.58</v>
      </c>
      <c r="R7" s="47" t="n">
        <f aca="false">P7/3600</f>
        <v>9.25999416666667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686.7616</v>
      </c>
      <c r="E8" s="42" t="n">
        <v>37.4613</v>
      </c>
      <c r="F8" s="42" t="n">
        <v>43.3257</v>
      </c>
      <c r="G8" s="42" t="n">
        <v>43.4681</v>
      </c>
      <c r="H8" s="42" t="n">
        <v>22993.89</v>
      </c>
      <c r="I8" s="43" t="n">
        <v>70.97</v>
      </c>
      <c r="J8" s="53" t="n">
        <f aca="false">H8/3600</f>
        <v>6.38719166666667</v>
      </c>
      <c r="L8" s="54" t="n">
        <v>16145.0336</v>
      </c>
      <c r="M8" s="55" t="n">
        <v>37.4833</v>
      </c>
      <c r="N8" s="55" t="n">
        <v>43.3516</v>
      </c>
      <c r="O8" s="55" t="n">
        <v>43.4809</v>
      </c>
      <c r="P8" s="55" t="n">
        <v>29186.228</v>
      </c>
      <c r="Q8" s="43" t="n">
        <v>75.689</v>
      </c>
      <c r="R8" s="56" t="n">
        <f aca="false">P8/3600</f>
        <v>8.10728555555556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840.7712</v>
      </c>
      <c r="E9" s="42" t="n">
        <v>34.4977</v>
      </c>
      <c r="F9" s="42" t="n">
        <v>41.7092</v>
      </c>
      <c r="G9" s="42" t="n">
        <v>42.1438</v>
      </c>
      <c r="H9" s="42" t="n">
        <v>21092.527</v>
      </c>
      <c r="I9" s="43" t="n">
        <v>63.267</v>
      </c>
      <c r="J9" s="53" t="n">
        <f aca="false">H9/3600</f>
        <v>5.85903527777778</v>
      </c>
      <c r="L9" s="55" t="n">
        <v>8500.208</v>
      </c>
      <c r="M9" s="55" t="n">
        <v>34.5237</v>
      </c>
      <c r="N9" s="55" t="n">
        <v>41.7322</v>
      </c>
      <c r="O9" s="55" t="n">
        <v>42.173</v>
      </c>
      <c r="P9" s="55" t="n">
        <v>26443.082</v>
      </c>
      <c r="Q9" s="43" t="n">
        <v>67.048</v>
      </c>
      <c r="R9" s="56" t="n">
        <f aca="false">P9/3600</f>
        <v>7.34530055555556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957.2656</v>
      </c>
      <c r="E10" s="42" t="n">
        <v>31.704</v>
      </c>
      <c r="F10" s="42" t="n">
        <v>40.4619</v>
      </c>
      <c r="G10" s="42" t="n">
        <v>41.0948</v>
      </c>
      <c r="H10" s="42" t="n">
        <v>19680.411</v>
      </c>
      <c r="I10" s="60" t="n">
        <v>58.923</v>
      </c>
      <c r="J10" s="61" t="n">
        <f aca="false">H10/3600</f>
        <v>5.46678083333333</v>
      </c>
      <c r="L10" s="62" t="n">
        <v>4763.8672</v>
      </c>
      <c r="M10" s="63" t="n">
        <v>31.7611</v>
      </c>
      <c r="N10" s="63" t="n">
        <v>40.4905</v>
      </c>
      <c r="O10" s="63" t="n">
        <v>41.1175</v>
      </c>
      <c r="P10" s="63" t="n">
        <v>24362.534</v>
      </c>
      <c r="Q10" s="60" t="n">
        <v>61.907</v>
      </c>
      <c r="R10" s="64" t="n">
        <f aca="false">P10/3600</f>
        <v>6.76737055555556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8690.7104</v>
      </c>
      <c r="E11" s="42" t="n">
        <v>39.6806</v>
      </c>
      <c r="F11" s="42" t="n">
        <v>39.8034</v>
      </c>
      <c r="G11" s="42" t="n">
        <v>38.1393</v>
      </c>
      <c r="H11" s="42" t="n">
        <v>68502.817</v>
      </c>
      <c r="I11" s="68" t="n">
        <v>210.708</v>
      </c>
      <c r="J11" s="44" t="n">
        <f aca="false">H11/3600</f>
        <v>19.0285602777778</v>
      </c>
      <c r="L11" s="45" t="n">
        <v>218595.832</v>
      </c>
      <c r="M11" s="46" t="n">
        <v>39.6896</v>
      </c>
      <c r="N11" s="46" t="n">
        <v>39.8181</v>
      </c>
      <c r="O11" s="46" t="n">
        <v>38.1526</v>
      </c>
      <c r="P11" s="46" t="n">
        <v>90493.699</v>
      </c>
      <c r="Q11" s="68" t="n">
        <v>212.302</v>
      </c>
      <c r="R11" s="47" t="n">
        <f aca="false">P11/3600</f>
        <v>25.1371386111111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495.3392</v>
      </c>
      <c r="E12" s="42" t="n">
        <v>33.7291</v>
      </c>
      <c r="F12" s="42" t="n">
        <v>38.4176</v>
      </c>
      <c r="G12" s="42" t="n">
        <v>36.7497</v>
      </c>
      <c r="H12" s="42" t="n">
        <v>57881.166</v>
      </c>
      <c r="I12" s="43" t="n">
        <v>184.551</v>
      </c>
      <c r="J12" s="53" t="n">
        <f aca="false">H12/3600</f>
        <v>16.0781016666667</v>
      </c>
      <c r="L12" s="54" t="n">
        <v>94512.6064</v>
      </c>
      <c r="M12" s="55" t="n">
        <v>33.7543</v>
      </c>
      <c r="N12" s="55" t="n">
        <v>38.4297</v>
      </c>
      <c r="O12" s="55" t="n">
        <v>36.7592</v>
      </c>
      <c r="P12" s="55" t="n">
        <v>77791.369</v>
      </c>
      <c r="Q12" s="43" t="n">
        <v>189.879</v>
      </c>
      <c r="R12" s="56" t="n">
        <f aca="false">P12/3600</f>
        <v>21.6087136111111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477.5328</v>
      </c>
      <c r="E13" s="42" t="n">
        <v>29.6878</v>
      </c>
      <c r="F13" s="42" t="n">
        <v>37.4721</v>
      </c>
      <c r="G13" s="42" t="n">
        <v>35.7322</v>
      </c>
      <c r="H13" s="42" t="n">
        <v>43877.608</v>
      </c>
      <c r="I13" s="43" t="n">
        <v>142.175</v>
      </c>
      <c r="J13" s="53" t="n">
        <f aca="false">H13/3600</f>
        <v>12.1882244444444</v>
      </c>
      <c r="L13" s="54" t="n">
        <v>28477.5632</v>
      </c>
      <c r="M13" s="55" t="n">
        <v>29.7029</v>
      </c>
      <c r="N13" s="55" t="n">
        <v>37.4865</v>
      </c>
      <c r="O13" s="55" t="n">
        <v>35.7471</v>
      </c>
      <c r="P13" s="55" t="n">
        <v>56386.109</v>
      </c>
      <c r="Q13" s="43" t="n">
        <v>146.378</v>
      </c>
      <c r="R13" s="56" t="n">
        <f aca="false">P13/3600</f>
        <v>15.6628080555556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17.6528</v>
      </c>
      <c r="E14" s="42" t="n">
        <v>28.0778</v>
      </c>
      <c r="F14" s="42" t="n">
        <v>36.6855</v>
      </c>
      <c r="G14" s="42" t="n">
        <v>34.8884</v>
      </c>
      <c r="H14" s="42" t="n">
        <v>35521.771</v>
      </c>
      <c r="I14" s="60" t="n">
        <v>108.674</v>
      </c>
      <c r="J14" s="61" t="n">
        <f aca="false">H14/3600</f>
        <v>9.86715861111111</v>
      </c>
      <c r="L14" s="62" t="n">
        <v>7123.216</v>
      </c>
      <c r="M14" s="63" t="n">
        <v>28.09</v>
      </c>
      <c r="N14" s="63" t="n">
        <v>36.7011</v>
      </c>
      <c r="O14" s="63" t="n">
        <v>34.9065</v>
      </c>
      <c r="P14" s="63" t="n">
        <v>43159.333</v>
      </c>
      <c r="Q14" s="60" t="n">
        <v>110.315</v>
      </c>
      <c r="R14" s="64" t="n">
        <f aca="false">P14/3600</f>
        <v>11.9887036111111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457.8656</v>
      </c>
      <c r="E15" s="42" t="n">
        <v>41.6596</v>
      </c>
      <c r="F15" s="42" t="n">
        <v>46.9158</v>
      </c>
      <c r="G15" s="42" t="n">
        <v>46.5317</v>
      </c>
      <c r="H15" s="42" t="n">
        <v>49713.345</v>
      </c>
      <c r="I15" s="68" t="n">
        <v>125.487</v>
      </c>
      <c r="J15" s="44" t="n">
        <f aca="false">H15/3600</f>
        <v>13.8092625</v>
      </c>
      <c r="L15" s="45" t="n">
        <v>23421.312</v>
      </c>
      <c r="M15" s="46" t="n">
        <v>41.6724</v>
      </c>
      <c r="N15" s="46" t="n">
        <v>46.9165</v>
      </c>
      <c r="O15" s="46" t="n">
        <v>46.5327</v>
      </c>
      <c r="P15" s="46" t="n">
        <v>62275.839</v>
      </c>
      <c r="Q15" s="68" t="n">
        <v>128.675</v>
      </c>
      <c r="R15" s="47" t="n">
        <f aca="false">P15/3600</f>
        <v>17.2988441666667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020.1232</v>
      </c>
      <c r="E16" s="42" t="n">
        <v>40.2362</v>
      </c>
      <c r="F16" s="42" t="n">
        <v>46.1258</v>
      </c>
      <c r="G16" s="42" t="n">
        <v>45.9261</v>
      </c>
      <c r="H16" s="42" t="n">
        <v>41103.714</v>
      </c>
      <c r="I16" s="43" t="n">
        <v>104.627</v>
      </c>
      <c r="J16" s="53" t="n">
        <f aca="false">H16/3600</f>
        <v>11.4176983333333</v>
      </c>
      <c r="L16" s="54" t="n">
        <v>6004.1248</v>
      </c>
      <c r="M16" s="55" t="n">
        <v>40.2496</v>
      </c>
      <c r="N16" s="55" t="n">
        <v>46.1205</v>
      </c>
      <c r="O16" s="55" t="n">
        <v>45.9207</v>
      </c>
      <c r="P16" s="55" t="n">
        <v>49853.493</v>
      </c>
      <c r="Q16" s="43" t="n">
        <v>106.174</v>
      </c>
      <c r="R16" s="56" t="n">
        <f aca="false">P16/3600</f>
        <v>13.8481925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515.6384</v>
      </c>
      <c r="E17" s="42" t="n">
        <v>38.937</v>
      </c>
      <c r="F17" s="42" t="n">
        <v>45.4828</v>
      </c>
      <c r="G17" s="42" t="n">
        <v>45.4185</v>
      </c>
      <c r="H17" s="42" t="n">
        <v>36844.833</v>
      </c>
      <c r="I17" s="43" t="n">
        <v>92.502</v>
      </c>
      <c r="J17" s="53" t="n">
        <f aca="false">H17/3600</f>
        <v>10.2346758333333</v>
      </c>
      <c r="L17" s="54" t="n">
        <v>2513.2048</v>
      </c>
      <c r="M17" s="55" t="n">
        <v>38.9547</v>
      </c>
      <c r="N17" s="55" t="n">
        <v>45.476</v>
      </c>
      <c r="O17" s="55" t="n">
        <v>45.417</v>
      </c>
      <c r="P17" s="55" t="n">
        <v>43969.908</v>
      </c>
      <c r="Q17" s="43" t="n">
        <v>93.533</v>
      </c>
      <c r="R17" s="56" t="n">
        <f aca="false">P17/3600</f>
        <v>12.2138633333333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200.5472</v>
      </c>
      <c r="E18" s="42" t="n">
        <v>37.207</v>
      </c>
      <c r="F18" s="42" t="n">
        <v>44.9915</v>
      </c>
      <c r="G18" s="42" t="n">
        <v>45.0837</v>
      </c>
      <c r="H18" s="42" t="n">
        <v>33950.056</v>
      </c>
      <c r="I18" s="60" t="n">
        <v>81.486</v>
      </c>
      <c r="J18" s="61" t="n">
        <f aca="false">H18/3600</f>
        <v>9.43057111111111</v>
      </c>
      <c r="L18" s="62" t="n">
        <v>1196.144</v>
      </c>
      <c r="M18" s="63" t="n">
        <v>37.2271</v>
      </c>
      <c r="N18" s="63" t="n">
        <v>45.0003</v>
      </c>
      <c r="O18" s="63" t="n">
        <v>45.0945</v>
      </c>
      <c r="P18" s="63" t="n">
        <v>40000.7</v>
      </c>
      <c r="Q18" s="60" t="n">
        <v>82.033</v>
      </c>
      <c r="R18" s="64" t="n">
        <f aca="false">P18/3600</f>
        <v>11.1113055555556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906.792</v>
      </c>
      <c r="E19" s="42" t="n">
        <v>41.8593</v>
      </c>
      <c r="F19" s="42" t="n">
        <v>43.7573</v>
      </c>
      <c r="G19" s="42" t="n">
        <v>45.5468</v>
      </c>
      <c r="H19" s="42" t="n">
        <v>17162.062</v>
      </c>
      <c r="I19" s="43" t="n">
        <v>52.985</v>
      </c>
      <c r="J19" s="44" t="n">
        <f aca="false">H19/3600</f>
        <v>4.76723944444445</v>
      </c>
      <c r="L19" s="73" t="n">
        <v>4813.1912</v>
      </c>
      <c r="M19" s="74" t="n">
        <v>41.87</v>
      </c>
      <c r="N19" s="74" t="n">
        <v>43.7777</v>
      </c>
      <c r="O19" s="74" t="n">
        <v>45.5764</v>
      </c>
      <c r="P19" s="74" t="n">
        <v>21576.456</v>
      </c>
      <c r="Q19" s="43" t="n">
        <v>54.83</v>
      </c>
      <c r="R19" s="44" t="n">
        <f aca="false">P19/3600</f>
        <v>5.9934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277.6848</v>
      </c>
      <c r="E20" s="42" t="n">
        <v>39.9697</v>
      </c>
      <c r="F20" s="42" t="n">
        <v>42.4109</v>
      </c>
      <c r="G20" s="42" t="n">
        <v>43.6046</v>
      </c>
      <c r="H20" s="42" t="n">
        <v>15310.264</v>
      </c>
      <c r="I20" s="43" t="n">
        <v>46.751</v>
      </c>
      <c r="J20" s="53" t="n">
        <f aca="false">H20/3600</f>
        <v>4.25285111111111</v>
      </c>
      <c r="L20" s="75" t="n">
        <v>2218.4744</v>
      </c>
      <c r="M20" s="76" t="n">
        <v>39.9845</v>
      </c>
      <c r="N20" s="76" t="n">
        <v>42.4361</v>
      </c>
      <c r="O20" s="76" t="n">
        <v>43.632</v>
      </c>
      <c r="P20" s="76" t="n">
        <v>18928.395</v>
      </c>
      <c r="Q20" s="43" t="n">
        <v>48.11</v>
      </c>
      <c r="R20" s="53" t="n">
        <f aca="false">P20/3600</f>
        <v>5.2578875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23.396</v>
      </c>
      <c r="E21" s="42" t="n">
        <v>37.6161</v>
      </c>
      <c r="F21" s="42" t="n">
        <v>41.2605</v>
      </c>
      <c r="G21" s="42" t="n">
        <v>42.2253</v>
      </c>
      <c r="H21" s="42" t="n">
        <v>13959.054</v>
      </c>
      <c r="I21" s="43" t="n">
        <v>40.829</v>
      </c>
      <c r="J21" s="53" t="n">
        <f aca="false">H21/3600</f>
        <v>3.877515</v>
      </c>
      <c r="L21" s="75" t="n">
        <v>1086.9144</v>
      </c>
      <c r="M21" s="76" t="n">
        <v>37.6349</v>
      </c>
      <c r="N21" s="76" t="n">
        <v>41.2865</v>
      </c>
      <c r="O21" s="76" t="n">
        <v>42.2464</v>
      </c>
      <c r="P21" s="76" t="n">
        <v>16878.277</v>
      </c>
      <c r="Q21" s="43" t="n">
        <v>41.922</v>
      </c>
      <c r="R21" s="53" t="n">
        <f aca="false">P21/3600</f>
        <v>4.68841027777778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76.5192</v>
      </c>
      <c r="E22" s="42" t="n">
        <v>35.1997</v>
      </c>
      <c r="F22" s="42" t="n">
        <v>40.4173</v>
      </c>
      <c r="G22" s="42" t="n">
        <v>41.3585</v>
      </c>
      <c r="H22" s="42" t="n">
        <v>12918.714</v>
      </c>
      <c r="I22" s="43" t="n">
        <v>35</v>
      </c>
      <c r="J22" s="61" t="n">
        <f aca="false">H22/3600</f>
        <v>3.58853166666667</v>
      </c>
      <c r="L22" s="77" t="n">
        <v>548.6352</v>
      </c>
      <c r="M22" s="78" t="n">
        <v>35.2068</v>
      </c>
      <c r="N22" s="78" t="n">
        <v>40.4472</v>
      </c>
      <c r="O22" s="78" t="n">
        <v>41.3754</v>
      </c>
      <c r="P22" s="78" t="n">
        <v>15359.709</v>
      </c>
      <c r="Q22" s="43" t="n">
        <v>35.719</v>
      </c>
      <c r="R22" s="61" t="n">
        <f aca="false">P22/3600</f>
        <v>4.26658583333333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903.0192</v>
      </c>
      <c r="E23" s="42" t="n">
        <v>40.2117</v>
      </c>
      <c r="F23" s="42" t="n">
        <v>42.662</v>
      </c>
      <c r="G23" s="42" t="n">
        <v>44.0375</v>
      </c>
      <c r="H23" s="42" t="n">
        <v>15816.143</v>
      </c>
      <c r="I23" s="68" t="n">
        <v>53.532</v>
      </c>
      <c r="J23" s="44" t="n">
        <f aca="false">H23/3600</f>
        <v>4.39337305555556</v>
      </c>
      <c r="L23" s="73" t="n">
        <v>7738.2752</v>
      </c>
      <c r="M23" s="74" t="n">
        <v>40.2464</v>
      </c>
      <c r="N23" s="74" t="n">
        <v>42.6757</v>
      </c>
      <c r="O23" s="74" t="n">
        <v>44.0479</v>
      </c>
      <c r="P23" s="74" t="n">
        <v>19855.002</v>
      </c>
      <c r="Q23" s="68" t="n">
        <v>57.204</v>
      </c>
      <c r="R23" s="44" t="n">
        <f aca="false">P23/3600</f>
        <v>5.51527833333333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74.7568</v>
      </c>
      <c r="E24" s="42" t="n">
        <v>37.6783</v>
      </c>
      <c r="F24" s="42" t="n">
        <v>40.8635</v>
      </c>
      <c r="G24" s="42" t="n">
        <v>41.6323</v>
      </c>
      <c r="H24" s="42" t="n">
        <v>13862.348</v>
      </c>
      <c r="I24" s="43" t="n">
        <v>47.891</v>
      </c>
      <c r="J24" s="53" t="n">
        <f aca="false">H24/3600</f>
        <v>3.85065222222222</v>
      </c>
      <c r="L24" s="75" t="n">
        <v>3387.2352</v>
      </c>
      <c r="M24" s="76" t="n">
        <v>37.7144</v>
      </c>
      <c r="N24" s="76" t="n">
        <v>40.8792</v>
      </c>
      <c r="O24" s="76" t="n">
        <v>41.6406</v>
      </c>
      <c r="P24" s="76" t="n">
        <v>16975.463</v>
      </c>
      <c r="Q24" s="43" t="n">
        <v>50.251</v>
      </c>
      <c r="R24" s="53" t="n">
        <f aca="false">P24/3600</f>
        <v>4.7154063888888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15.5536</v>
      </c>
      <c r="E25" s="42" t="n">
        <v>35.0545</v>
      </c>
      <c r="F25" s="42" t="n">
        <v>39.3628</v>
      </c>
      <c r="G25" s="42" t="n">
        <v>40.0158</v>
      </c>
      <c r="H25" s="42" t="n">
        <v>12673.481</v>
      </c>
      <c r="I25" s="43" t="n">
        <v>40.344</v>
      </c>
      <c r="J25" s="53" t="n">
        <f aca="false">H25/3600</f>
        <v>3.52041138888889</v>
      </c>
      <c r="L25" s="75" t="n">
        <v>1564.5824</v>
      </c>
      <c r="M25" s="76" t="n">
        <v>35.0839</v>
      </c>
      <c r="N25" s="76" t="n">
        <v>39.3789</v>
      </c>
      <c r="O25" s="76" t="n">
        <v>40.0288</v>
      </c>
      <c r="P25" s="76" t="n">
        <v>15271.061</v>
      </c>
      <c r="Q25" s="43" t="n">
        <v>42.188</v>
      </c>
      <c r="R25" s="53" t="n">
        <f aca="false">P25/3600</f>
        <v>4.2419613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62.9136</v>
      </c>
      <c r="E26" s="42" t="n">
        <v>32.5252</v>
      </c>
      <c r="F26" s="42" t="n">
        <v>38.2202</v>
      </c>
      <c r="G26" s="42" t="n">
        <v>39.1243</v>
      </c>
      <c r="H26" s="42" t="n">
        <v>11925.392</v>
      </c>
      <c r="I26" s="60" t="n">
        <v>35.422</v>
      </c>
      <c r="J26" s="61" t="n">
        <f aca="false">H26/3600</f>
        <v>3.31260888888889</v>
      </c>
      <c r="L26" s="77" t="n">
        <v>728.1928</v>
      </c>
      <c r="M26" s="78" t="n">
        <v>32.5463</v>
      </c>
      <c r="N26" s="78" t="n">
        <v>38.2397</v>
      </c>
      <c r="O26" s="78" t="n">
        <v>39.1274</v>
      </c>
      <c r="P26" s="78" t="n">
        <v>14136.606</v>
      </c>
      <c r="Q26" s="60" t="n">
        <v>36.282</v>
      </c>
      <c r="R26" s="61" t="n">
        <f aca="false">P26/3600</f>
        <v>3.926835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628.6312</v>
      </c>
      <c r="E27" s="42" t="n">
        <v>38.5948</v>
      </c>
      <c r="F27" s="42" t="n">
        <v>40.1968</v>
      </c>
      <c r="G27" s="42" t="n">
        <v>43.7521</v>
      </c>
      <c r="H27" s="42" t="n">
        <v>36397.649</v>
      </c>
      <c r="I27" s="68" t="n">
        <v>107.237</v>
      </c>
      <c r="J27" s="44" t="n">
        <f aca="false">H27/3600</f>
        <v>10.1104580555556</v>
      </c>
      <c r="L27" s="73" t="n">
        <v>18309.124</v>
      </c>
      <c r="M27" s="74" t="n">
        <v>38.627</v>
      </c>
      <c r="N27" s="74" t="n">
        <v>40.2045</v>
      </c>
      <c r="O27" s="74" t="n">
        <v>43.7615</v>
      </c>
      <c r="P27" s="74" t="n">
        <v>45120.203</v>
      </c>
      <c r="Q27" s="68" t="n">
        <v>114.409</v>
      </c>
      <c r="R27" s="44" t="n">
        <f aca="false">P27/3600</f>
        <v>12.5333897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070.8776</v>
      </c>
      <c r="E28" s="42" t="n">
        <v>36.9666</v>
      </c>
      <c r="F28" s="42" t="n">
        <v>39.2291</v>
      </c>
      <c r="G28" s="42" t="n">
        <v>42.0657</v>
      </c>
      <c r="H28" s="42" t="n">
        <v>30396.782</v>
      </c>
      <c r="I28" s="43" t="n">
        <v>85.908</v>
      </c>
      <c r="J28" s="53" t="n">
        <f aca="false">H28/3600</f>
        <v>8.44355055555556</v>
      </c>
      <c r="L28" s="75" t="n">
        <v>5878.8984</v>
      </c>
      <c r="M28" s="76" t="n">
        <v>36.9997</v>
      </c>
      <c r="N28" s="76" t="n">
        <v>39.2346</v>
      </c>
      <c r="O28" s="76" t="n">
        <v>42.0755</v>
      </c>
      <c r="P28" s="76" t="n">
        <v>36753.889</v>
      </c>
      <c r="Q28" s="43" t="n">
        <v>89.924</v>
      </c>
      <c r="R28" s="53" t="n">
        <f aca="false">P28/3600</f>
        <v>10.2094136111111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874.7408</v>
      </c>
      <c r="E29" s="42" t="n">
        <v>35.0434</v>
      </c>
      <c r="F29" s="42" t="n">
        <v>38.4032</v>
      </c>
      <c r="G29" s="42" t="n">
        <v>40.5425</v>
      </c>
      <c r="H29" s="42" t="n">
        <v>27657.003</v>
      </c>
      <c r="I29" s="43" t="n">
        <v>74.314</v>
      </c>
      <c r="J29" s="53" t="n">
        <f aca="false">H29/3600</f>
        <v>7.68250083333333</v>
      </c>
      <c r="L29" s="75" t="n">
        <v>2767.1112</v>
      </c>
      <c r="M29" s="76" t="n">
        <v>35.083</v>
      </c>
      <c r="N29" s="76" t="n">
        <v>38.4168</v>
      </c>
      <c r="O29" s="76" t="n">
        <v>40.5606</v>
      </c>
      <c r="P29" s="76" t="n">
        <v>33016.823</v>
      </c>
      <c r="Q29" s="43" t="n">
        <v>76.751</v>
      </c>
      <c r="R29" s="53" t="n">
        <f aca="false">P29/3600</f>
        <v>9.17133972222222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90.4696</v>
      </c>
      <c r="E30" s="42" t="n">
        <v>32.8751</v>
      </c>
      <c r="F30" s="42" t="n">
        <v>37.7003</v>
      </c>
      <c r="G30" s="42" t="n">
        <v>39.3891</v>
      </c>
      <c r="H30" s="42" t="n">
        <v>25995.403</v>
      </c>
      <c r="I30" s="60" t="n">
        <v>65.329</v>
      </c>
      <c r="J30" s="61" t="n">
        <f aca="false">H30/3600</f>
        <v>7.22094527777778</v>
      </c>
      <c r="L30" s="77" t="n">
        <v>1418.332</v>
      </c>
      <c r="M30" s="78" t="n">
        <v>32.9038</v>
      </c>
      <c r="N30" s="78" t="n">
        <v>37.7122</v>
      </c>
      <c r="O30" s="78" t="n">
        <v>39.4159</v>
      </c>
      <c r="P30" s="78" t="n">
        <v>30636.361</v>
      </c>
      <c r="Q30" s="60" t="n">
        <v>67.126</v>
      </c>
      <c r="R30" s="61" t="n">
        <f aca="false">P30/3600</f>
        <v>8.51010027777778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633.608</v>
      </c>
      <c r="E31" s="42" t="n">
        <v>39.3127</v>
      </c>
      <c r="F31" s="42" t="n">
        <v>44.0575</v>
      </c>
      <c r="G31" s="42" t="n">
        <v>45.4288</v>
      </c>
      <c r="H31" s="42" t="n">
        <v>42112.811</v>
      </c>
      <c r="I31" s="68" t="n">
        <v>122.8</v>
      </c>
      <c r="J31" s="44" t="n">
        <f aca="false">H31/3600</f>
        <v>11.6980030555556</v>
      </c>
      <c r="L31" s="73" t="n">
        <v>17481.5832</v>
      </c>
      <c r="M31" s="74" t="n">
        <v>39.3299</v>
      </c>
      <c r="N31" s="74" t="n">
        <v>44.0594</v>
      </c>
      <c r="O31" s="74" t="n">
        <v>45.4344</v>
      </c>
      <c r="P31" s="74" t="n">
        <v>52597.166</v>
      </c>
      <c r="Q31" s="68" t="n">
        <v>126.503</v>
      </c>
      <c r="R31" s="44" t="n">
        <f aca="false">P31/3600</f>
        <v>14.610323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279.3184</v>
      </c>
      <c r="E32" s="42" t="n">
        <v>37.6327</v>
      </c>
      <c r="F32" s="42" t="n">
        <v>42.8035</v>
      </c>
      <c r="G32" s="42" t="n">
        <v>43.4468</v>
      </c>
      <c r="H32" s="42" t="n">
        <v>36173.215</v>
      </c>
      <c r="I32" s="43" t="n">
        <v>101.721</v>
      </c>
      <c r="J32" s="53" t="n">
        <f aca="false">H32/3600</f>
        <v>10.0481152777778</v>
      </c>
      <c r="L32" s="75" t="n">
        <v>6137.1192</v>
      </c>
      <c r="M32" s="76" t="n">
        <v>37.65</v>
      </c>
      <c r="N32" s="76" t="n">
        <v>42.81</v>
      </c>
      <c r="O32" s="76" t="n">
        <v>43.462</v>
      </c>
      <c r="P32" s="76" t="n">
        <v>44492.159</v>
      </c>
      <c r="Q32" s="43" t="n">
        <v>104.127</v>
      </c>
      <c r="R32" s="53" t="n">
        <f aca="false">P32/3600</f>
        <v>12.3589330555556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2974.8632</v>
      </c>
      <c r="E33" s="42" t="n">
        <v>35.7939</v>
      </c>
      <c r="F33" s="42" t="n">
        <v>41.5666</v>
      </c>
      <c r="G33" s="42" t="n">
        <v>41.5954</v>
      </c>
      <c r="H33" s="42" t="n">
        <v>32939.751</v>
      </c>
      <c r="I33" s="43" t="n">
        <v>92.924</v>
      </c>
      <c r="J33" s="53" t="n">
        <f aca="false">H33/3600</f>
        <v>9.14993083333333</v>
      </c>
      <c r="L33" s="75" t="n">
        <v>2878.4008</v>
      </c>
      <c r="M33" s="76" t="n">
        <v>35.8127</v>
      </c>
      <c r="N33" s="76" t="n">
        <v>41.5805</v>
      </c>
      <c r="O33" s="76" t="n">
        <v>41.6259</v>
      </c>
      <c r="P33" s="76" t="n">
        <v>39880.953</v>
      </c>
      <c r="Q33" s="43" t="n">
        <v>94.986</v>
      </c>
      <c r="R33" s="53" t="n">
        <f aca="false">P33/3600</f>
        <v>11.0780425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580.5288</v>
      </c>
      <c r="E34" s="42" t="n">
        <v>33.8266</v>
      </c>
      <c r="F34" s="42" t="n">
        <v>40.5724</v>
      </c>
      <c r="G34" s="42" t="n">
        <v>40.2295</v>
      </c>
      <c r="H34" s="42" t="n">
        <v>30658.822</v>
      </c>
      <c r="I34" s="60" t="n">
        <v>86.033</v>
      </c>
      <c r="J34" s="61" t="n">
        <f aca="false">H34/3600</f>
        <v>8.51633944444444</v>
      </c>
      <c r="L34" s="77" t="n">
        <v>1507.3512</v>
      </c>
      <c r="M34" s="78" t="n">
        <v>33.8408</v>
      </c>
      <c r="N34" s="78" t="n">
        <v>40.5963</v>
      </c>
      <c r="O34" s="78" t="n">
        <v>40.2677</v>
      </c>
      <c r="P34" s="78" t="n">
        <v>36795.155</v>
      </c>
      <c r="Q34" s="60" t="n">
        <v>87.158</v>
      </c>
      <c r="R34" s="61" t="n">
        <f aca="false">P34/3600</f>
        <v>10.2208763888889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763.8536</v>
      </c>
      <c r="E35" s="42" t="n">
        <v>37.5194</v>
      </c>
      <c r="F35" s="42" t="n">
        <v>42.3839</v>
      </c>
      <c r="G35" s="42" t="n">
        <v>44.4806</v>
      </c>
      <c r="H35" s="42" t="n">
        <v>48390.422</v>
      </c>
      <c r="I35" s="68" t="n">
        <v>159.863</v>
      </c>
      <c r="J35" s="44" t="n">
        <f aca="false">H35/3600</f>
        <v>13.4417838888889</v>
      </c>
      <c r="L35" s="73" t="n">
        <v>39863.9792</v>
      </c>
      <c r="M35" s="74" t="n">
        <v>37.5992</v>
      </c>
      <c r="N35" s="74" t="n">
        <v>42.3762</v>
      </c>
      <c r="O35" s="74" t="n">
        <v>44.4603</v>
      </c>
      <c r="P35" s="74" t="n">
        <v>61832.558</v>
      </c>
      <c r="Q35" s="68" t="n">
        <v>183.067</v>
      </c>
      <c r="R35" s="44" t="n">
        <f aca="false">P35/3600</f>
        <v>17.1757105555556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421.3544</v>
      </c>
      <c r="E36" s="42" t="n">
        <v>35.3929</v>
      </c>
      <c r="F36" s="42" t="n">
        <v>41.1047</v>
      </c>
      <c r="G36" s="42" t="n">
        <v>43.2842</v>
      </c>
      <c r="H36" s="42" t="n">
        <v>36309.448</v>
      </c>
      <c r="I36" s="43" t="n">
        <v>111.08</v>
      </c>
      <c r="J36" s="53" t="n">
        <f aca="false">H36/3600</f>
        <v>10.0859577777778</v>
      </c>
      <c r="L36" s="75" t="n">
        <v>7339.5016</v>
      </c>
      <c r="M36" s="76" t="n">
        <v>35.4307</v>
      </c>
      <c r="N36" s="76" t="n">
        <v>41.0979</v>
      </c>
      <c r="O36" s="76" t="n">
        <v>43.266</v>
      </c>
      <c r="P36" s="76" t="n">
        <v>44087.342</v>
      </c>
      <c r="Q36" s="43" t="n">
        <v>117.893</v>
      </c>
      <c r="R36" s="53" t="n">
        <f aca="false">P36/3600</f>
        <v>12.2464838888889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380.96</v>
      </c>
      <c r="E37" s="42" t="n">
        <v>33.9672</v>
      </c>
      <c r="F37" s="42" t="n">
        <v>39.8412</v>
      </c>
      <c r="G37" s="42" t="n">
        <v>42.2524</v>
      </c>
      <c r="H37" s="42" t="n">
        <v>32120.755</v>
      </c>
      <c r="I37" s="43" t="n">
        <v>95.174</v>
      </c>
      <c r="J37" s="53" t="n">
        <f aca="false">H37/3600</f>
        <v>8.92243194444444</v>
      </c>
      <c r="L37" s="75" t="n">
        <v>2290.8584</v>
      </c>
      <c r="M37" s="76" t="n">
        <v>33.9973</v>
      </c>
      <c r="N37" s="76" t="n">
        <v>39.8405</v>
      </c>
      <c r="O37" s="76" t="n">
        <v>42.2441</v>
      </c>
      <c r="P37" s="76" t="n">
        <v>37973.293</v>
      </c>
      <c r="Q37" s="43" t="n">
        <v>97.596</v>
      </c>
      <c r="R37" s="53" t="n">
        <f aca="false">P37/3600</f>
        <v>10.5481369444444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069.6</v>
      </c>
      <c r="E38" s="42" t="n">
        <v>32.1817</v>
      </c>
      <c r="F38" s="42" t="n">
        <v>38.8483</v>
      </c>
      <c r="G38" s="42" t="n">
        <v>41.4262</v>
      </c>
      <c r="H38" s="42" t="n">
        <v>30288.492</v>
      </c>
      <c r="I38" s="60" t="n">
        <v>86.189</v>
      </c>
      <c r="J38" s="61" t="n">
        <f aca="false">H38/3600</f>
        <v>8.41347</v>
      </c>
      <c r="L38" s="77" t="n">
        <v>989.4312</v>
      </c>
      <c r="M38" s="78" t="n">
        <v>32.2048</v>
      </c>
      <c r="N38" s="78" t="n">
        <v>38.8434</v>
      </c>
      <c r="O38" s="78" t="n">
        <v>41.4259</v>
      </c>
      <c r="P38" s="78" t="n">
        <v>35402.523</v>
      </c>
      <c r="Q38" s="60" t="n">
        <v>88.33</v>
      </c>
      <c r="R38" s="61" t="n">
        <f aca="false">P38/3600</f>
        <v>9.83403416666667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08.0488</v>
      </c>
      <c r="E39" s="42" t="n">
        <v>40.6101</v>
      </c>
      <c r="F39" s="42" t="n">
        <v>43.3396</v>
      </c>
      <c r="G39" s="42" t="n">
        <v>43.9913</v>
      </c>
      <c r="H39" s="42" t="n">
        <v>7604.654</v>
      </c>
      <c r="I39" s="68" t="n">
        <v>21.281</v>
      </c>
      <c r="J39" s="44" t="n">
        <f aca="false">H39/3600</f>
        <v>2.11240388888889</v>
      </c>
      <c r="L39" s="73" t="n">
        <v>3520.5192</v>
      </c>
      <c r="M39" s="74" t="n">
        <v>40.6455</v>
      </c>
      <c r="N39" s="74" t="n">
        <v>43.3593</v>
      </c>
      <c r="O39" s="74" t="n">
        <v>44.0198</v>
      </c>
      <c r="P39" s="74" t="n">
        <v>9550.909</v>
      </c>
      <c r="Q39" s="68" t="n">
        <v>22.156</v>
      </c>
      <c r="R39" s="44" t="n">
        <f aca="false">P39/3600</f>
        <v>2.6530302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50.3216</v>
      </c>
      <c r="E40" s="42" t="n">
        <v>37.4538</v>
      </c>
      <c r="F40" s="42" t="n">
        <v>40.9652</v>
      </c>
      <c r="G40" s="42" t="n">
        <v>41.2533</v>
      </c>
      <c r="H40" s="42" t="n">
        <v>6750.363</v>
      </c>
      <c r="I40" s="43" t="n">
        <v>17.328</v>
      </c>
      <c r="J40" s="53" t="n">
        <f aca="false">H40/3600</f>
        <v>1.87510083333333</v>
      </c>
      <c r="L40" s="76" t="n">
        <v>1700.736</v>
      </c>
      <c r="M40" s="76" t="n">
        <v>37.4867</v>
      </c>
      <c r="N40" s="76" t="n">
        <v>40.9817</v>
      </c>
      <c r="O40" s="76" t="n">
        <v>41.2967</v>
      </c>
      <c r="P40" s="76" t="n">
        <v>8340.708</v>
      </c>
      <c r="Q40" s="43" t="n">
        <v>17.953</v>
      </c>
      <c r="R40" s="53" t="n">
        <f aca="false">P40/3600</f>
        <v>2.31686333333333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61.104</v>
      </c>
      <c r="E41" s="42" t="n">
        <v>34.5179</v>
      </c>
      <c r="F41" s="42" t="n">
        <v>38.9954</v>
      </c>
      <c r="G41" s="42" t="n">
        <v>39.0581</v>
      </c>
      <c r="H41" s="42" t="n">
        <v>6096.195</v>
      </c>
      <c r="I41" s="43" t="n">
        <v>14.219</v>
      </c>
      <c r="J41" s="53" t="n">
        <f aca="false">H41/3600</f>
        <v>1.6933875</v>
      </c>
      <c r="L41" s="75" t="n">
        <v>837.1872</v>
      </c>
      <c r="M41" s="76" t="n">
        <v>34.5654</v>
      </c>
      <c r="N41" s="76" t="n">
        <v>39.0524</v>
      </c>
      <c r="O41" s="76" t="n">
        <v>39.1333</v>
      </c>
      <c r="P41" s="76" t="n">
        <v>7430.698</v>
      </c>
      <c r="Q41" s="43" t="n">
        <v>14.75</v>
      </c>
      <c r="R41" s="53" t="n">
        <f aca="false">P41/3600</f>
        <v>2.06408277777778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52.8032</v>
      </c>
      <c r="E42" s="42" t="n">
        <v>32.022</v>
      </c>
      <c r="F42" s="42" t="n">
        <v>37.5633</v>
      </c>
      <c r="G42" s="42" t="n">
        <v>37.4263</v>
      </c>
      <c r="H42" s="42" t="n">
        <v>5602.792</v>
      </c>
      <c r="I42" s="60" t="n">
        <v>12.015</v>
      </c>
      <c r="J42" s="61" t="n">
        <f aca="false">H42/3600</f>
        <v>1.55633111111111</v>
      </c>
      <c r="L42" s="78" t="n">
        <v>442.16</v>
      </c>
      <c r="M42" s="78" t="n">
        <v>32.0743</v>
      </c>
      <c r="N42" s="78" t="n">
        <v>37.6201</v>
      </c>
      <c r="O42" s="78" t="n">
        <v>37.5071</v>
      </c>
      <c r="P42" s="78" t="n">
        <v>6722.722</v>
      </c>
      <c r="Q42" s="60" t="n">
        <v>12.422</v>
      </c>
      <c r="R42" s="61" t="n">
        <f aca="false">P42/3600</f>
        <v>1.86742277777778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807.48</v>
      </c>
      <c r="E43" s="42" t="n">
        <v>40.3878</v>
      </c>
      <c r="F43" s="42" t="n">
        <v>43.8202</v>
      </c>
      <c r="G43" s="42" t="n">
        <v>45.3958</v>
      </c>
      <c r="H43" s="42" t="n">
        <v>8407.68</v>
      </c>
      <c r="I43" s="43" t="n">
        <v>23.906</v>
      </c>
      <c r="J43" s="44" t="n">
        <f aca="false">H43/3600</f>
        <v>2.33546666666667</v>
      </c>
      <c r="L43" s="73" t="n">
        <v>3713.7568</v>
      </c>
      <c r="M43" s="74" t="n">
        <v>40.4246</v>
      </c>
      <c r="N43" s="74" t="n">
        <v>43.8317</v>
      </c>
      <c r="O43" s="74" t="n">
        <v>45.4114</v>
      </c>
      <c r="P43" s="74" t="n">
        <v>10554.886</v>
      </c>
      <c r="Q43" s="43" t="n">
        <v>25.235</v>
      </c>
      <c r="R43" s="44" t="n">
        <f aca="false">P43/3600</f>
        <v>2.93191277777778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08.3072</v>
      </c>
      <c r="E44" s="42" t="n">
        <v>37.8387</v>
      </c>
      <c r="F44" s="42" t="n">
        <v>41.8694</v>
      </c>
      <c r="G44" s="42" t="n">
        <v>43.0538</v>
      </c>
      <c r="H44" s="42" t="n">
        <v>7516.113</v>
      </c>
      <c r="I44" s="43" t="n">
        <v>20.234</v>
      </c>
      <c r="J44" s="53" t="n">
        <f aca="false">H44/3600</f>
        <v>2.08780916666667</v>
      </c>
      <c r="L44" s="75" t="n">
        <v>1750.82</v>
      </c>
      <c r="M44" s="76" t="n">
        <v>37.8865</v>
      </c>
      <c r="N44" s="76" t="n">
        <v>41.867</v>
      </c>
      <c r="O44" s="76" t="n">
        <v>43.0636</v>
      </c>
      <c r="P44" s="76" t="n">
        <v>9286.577</v>
      </c>
      <c r="Q44" s="43" t="n">
        <v>21.078</v>
      </c>
      <c r="R44" s="53" t="n">
        <f aca="false">P44/3600</f>
        <v>2.57960472222222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14.504</v>
      </c>
      <c r="E45" s="42" t="n">
        <v>35.0607</v>
      </c>
      <c r="F45" s="42" t="n">
        <v>40.16</v>
      </c>
      <c r="G45" s="42" t="n">
        <v>41.1406</v>
      </c>
      <c r="H45" s="42" t="n">
        <v>6928.882</v>
      </c>
      <c r="I45" s="43" t="n">
        <v>16.969</v>
      </c>
      <c r="J45" s="53" t="n">
        <f aca="false">H45/3600</f>
        <v>1.92468944444444</v>
      </c>
      <c r="L45" s="75" t="n">
        <v>882.7624</v>
      </c>
      <c r="M45" s="76" t="n">
        <v>35.1142</v>
      </c>
      <c r="N45" s="76" t="n">
        <v>40.1708</v>
      </c>
      <c r="O45" s="76" t="n">
        <v>41.1475</v>
      </c>
      <c r="P45" s="76" t="n">
        <v>8416.346</v>
      </c>
      <c r="Q45" s="43" t="n">
        <v>17.844</v>
      </c>
      <c r="R45" s="53" t="n">
        <f aca="false">P45/3600</f>
        <v>2.33787388888889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81.0856</v>
      </c>
      <c r="E46" s="42" t="n">
        <v>32.2779</v>
      </c>
      <c r="F46" s="42" t="n">
        <v>38.8263</v>
      </c>
      <c r="G46" s="42" t="n">
        <v>39.6945</v>
      </c>
      <c r="H46" s="42" t="n">
        <v>6495.192</v>
      </c>
      <c r="I46" s="43" t="n">
        <v>14.547</v>
      </c>
      <c r="J46" s="61" t="n">
        <f aca="false">H46/3600</f>
        <v>1.80422</v>
      </c>
      <c r="L46" s="77" t="n">
        <v>465.6368</v>
      </c>
      <c r="M46" s="78" t="n">
        <v>32.3339</v>
      </c>
      <c r="N46" s="78" t="n">
        <v>38.8491</v>
      </c>
      <c r="O46" s="78" t="n">
        <v>39.7231</v>
      </c>
      <c r="P46" s="78" t="n">
        <v>7795.015</v>
      </c>
      <c r="Q46" s="43" t="n">
        <v>15.328</v>
      </c>
      <c r="R46" s="61" t="n">
        <f aca="false">P46/3600</f>
        <v>2.16528194444444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064.108</v>
      </c>
      <c r="E47" s="42" t="n">
        <v>38.4727</v>
      </c>
      <c r="F47" s="42" t="n">
        <v>41.6768</v>
      </c>
      <c r="G47" s="42" t="n">
        <v>42.7399</v>
      </c>
      <c r="H47" s="42" t="n">
        <v>7978.419</v>
      </c>
      <c r="I47" s="68" t="n">
        <v>24.891</v>
      </c>
      <c r="J47" s="44" t="n">
        <f aca="false">H47/3600</f>
        <v>2.2162275</v>
      </c>
      <c r="L47" s="73" t="n">
        <v>6957.0496</v>
      </c>
      <c r="M47" s="74" t="n">
        <v>38.5177</v>
      </c>
      <c r="N47" s="74" t="n">
        <v>41.6894</v>
      </c>
      <c r="O47" s="74" t="n">
        <v>42.7514</v>
      </c>
      <c r="P47" s="74" t="n">
        <v>10146.792</v>
      </c>
      <c r="Q47" s="68" t="n">
        <v>26.688</v>
      </c>
      <c r="R47" s="44" t="n">
        <f aca="false">P47/3600</f>
        <v>2.81855333333333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231.2504</v>
      </c>
      <c r="E48" s="42" t="n">
        <v>34.929</v>
      </c>
      <c r="F48" s="42" t="n">
        <v>39.0581</v>
      </c>
      <c r="G48" s="42" t="n">
        <v>39.9909</v>
      </c>
      <c r="H48" s="42" t="n">
        <v>6836.393</v>
      </c>
      <c r="I48" s="43" t="n">
        <v>20.313</v>
      </c>
      <c r="J48" s="53" t="n">
        <f aca="false">H48/3600</f>
        <v>1.89899805555556</v>
      </c>
      <c r="L48" s="75" t="n">
        <v>3171.7008</v>
      </c>
      <c r="M48" s="76" t="n">
        <v>34.9663</v>
      </c>
      <c r="N48" s="76" t="n">
        <v>39.0733</v>
      </c>
      <c r="O48" s="76" t="n">
        <v>40.0046</v>
      </c>
      <c r="P48" s="76" t="n">
        <v>8515.546</v>
      </c>
      <c r="Q48" s="43" t="n">
        <v>21.547</v>
      </c>
      <c r="R48" s="53" t="n">
        <f aca="false">P48/3600</f>
        <v>2.36542944444444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30.3896</v>
      </c>
      <c r="E49" s="42" t="n">
        <v>31.7224</v>
      </c>
      <c r="F49" s="42" t="n">
        <v>37.1696</v>
      </c>
      <c r="G49" s="42" t="n">
        <v>38.0081</v>
      </c>
      <c r="H49" s="42" t="n">
        <v>6070.164</v>
      </c>
      <c r="I49" s="43" t="n">
        <v>17.766</v>
      </c>
      <c r="J49" s="53" t="n">
        <f aca="false">H49/3600</f>
        <v>1.68615666666667</v>
      </c>
      <c r="L49" s="75" t="n">
        <v>1500.4624</v>
      </c>
      <c r="M49" s="76" t="n">
        <v>31.7547</v>
      </c>
      <c r="N49" s="76" t="n">
        <v>37.1899</v>
      </c>
      <c r="O49" s="76" t="n">
        <v>38.0232</v>
      </c>
      <c r="P49" s="76" t="n">
        <v>7429.656</v>
      </c>
      <c r="Q49" s="43" t="n">
        <v>18.672</v>
      </c>
      <c r="R49" s="53" t="n">
        <f aca="false">P49/3600</f>
        <v>2.06379333333333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19.6376</v>
      </c>
      <c r="E50" s="42" t="n">
        <v>28.7456</v>
      </c>
      <c r="F50" s="42" t="n">
        <v>35.8666</v>
      </c>
      <c r="G50" s="42" t="n">
        <v>36.6065</v>
      </c>
      <c r="H50" s="42" t="n">
        <v>5544.261</v>
      </c>
      <c r="I50" s="60" t="n">
        <v>14.797</v>
      </c>
      <c r="J50" s="61" t="n">
        <f aca="false">H50/3600</f>
        <v>1.5400725</v>
      </c>
      <c r="L50" s="77" t="n">
        <v>709.5808</v>
      </c>
      <c r="M50" s="78" t="n">
        <v>28.7785</v>
      </c>
      <c r="N50" s="78" t="n">
        <v>35.8811</v>
      </c>
      <c r="O50" s="78" t="n">
        <v>36.6123</v>
      </c>
      <c r="P50" s="78" t="n">
        <v>6685.821</v>
      </c>
      <c r="Q50" s="60" t="n">
        <v>15.25</v>
      </c>
      <c r="R50" s="61" t="n">
        <f aca="false">P50/3600</f>
        <v>1.8571725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950.7848</v>
      </c>
      <c r="E51" s="42" t="n">
        <v>39.2222</v>
      </c>
      <c r="F51" s="42" t="n">
        <v>41.6433</v>
      </c>
      <c r="G51" s="42" t="n">
        <v>43.1012</v>
      </c>
      <c r="H51" s="42" t="n">
        <v>5737.177</v>
      </c>
      <c r="I51" s="68" t="n">
        <v>17.578</v>
      </c>
      <c r="J51" s="44" t="n">
        <f aca="false">H51/3600</f>
        <v>1.59366027777778</v>
      </c>
      <c r="L51" s="73" t="n">
        <v>4890.9864</v>
      </c>
      <c r="M51" s="74" t="n">
        <v>39.2335</v>
      </c>
      <c r="N51" s="74" t="n">
        <v>41.6636</v>
      </c>
      <c r="O51" s="74" t="n">
        <v>43.1255</v>
      </c>
      <c r="P51" s="74" t="n">
        <v>7375.193</v>
      </c>
      <c r="Q51" s="68" t="n">
        <v>18.328</v>
      </c>
      <c r="R51" s="44" t="n">
        <f aca="false">P51/3600</f>
        <v>2.04866472222222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12.9064</v>
      </c>
      <c r="E52" s="42" t="n">
        <v>35.9722</v>
      </c>
      <c r="F52" s="42" t="n">
        <v>39.341</v>
      </c>
      <c r="G52" s="42" t="n">
        <v>40.9268</v>
      </c>
      <c r="H52" s="42" t="n">
        <v>4985.686</v>
      </c>
      <c r="I52" s="43" t="n">
        <v>14.109</v>
      </c>
      <c r="J52" s="53" t="n">
        <f aca="false">H52/3600</f>
        <v>1.38491277777778</v>
      </c>
      <c r="L52" s="75" t="n">
        <v>2076.4096</v>
      </c>
      <c r="M52" s="76" t="n">
        <v>35.9865</v>
      </c>
      <c r="N52" s="76" t="n">
        <v>39.3643</v>
      </c>
      <c r="O52" s="76" t="n">
        <v>40.9578</v>
      </c>
      <c r="P52" s="76" t="n">
        <v>6324.62</v>
      </c>
      <c r="Q52" s="43" t="n">
        <v>14.563</v>
      </c>
      <c r="R52" s="53" t="n">
        <f aca="false">P52/3600</f>
        <v>1.75683888888889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993.9656</v>
      </c>
      <c r="E53" s="42" t="n">
        <v>33.0939</v>
      </c>
      <c r="F53" s="42" t="n">
        <v>37.4722</v>
      </c>
      <c r="G53" s="42" t="n">
        <v>39.1767</v>
      </c>
      <c r="H53" s="42" t="n">
        <v>4444.847</v>
      </c>
      <c r="I53" s="43" t="n">
        <v>11.484</v>
      </c>
      <c r="J53" s="53" t="n">
        <f aca="false">H53/3600</f>
        <v>1.23467972222222</v>
      </c>
      <c r="L53" s="75" t="n">
        <v>974.3104</v>
      </c>
      <c r="M53" s="76" t="n">
        <v>33.1105</v>
      </c>
      <c r="N53" s="76" t="n">
        <v>37.5213</v>
      </c>
      <c r="O53" s="76" t="n">
        <v>39.2215</v>
      </c>
      <c r="P53" s="76" t="n">
        <v>5532.156</v>
      </c>
      <c r="Q53" s="43" t="n">
        <v>11.953</v>
      </c>
      <c r="R53" s="53" t="n">
        <f aca="false">P53/3600</f>
        <v>1.53671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83.7536</v>
      </c>
      <c r="E54" s="42" t="n">
        <v>30.4317</v>
      </c>
      <c r="F54" s="42" t="n">
        <v>36.1388</v>
      </c>
      <c r="G54" s="42" t="n">
        <v>37.8755</v>
      </c>
      <c r="H54" s="42" t="n">
        <v>4046.02</v>
      </c>
      <c r="I54" s="60" t="n">
        <v>9.64</v>
      </c>
      <c r="J54" s="61" t="n">
        <f aca="false">H54/3600</f>
        <v>1.12389444444444</v>
      </c>
      <c r="L54" s="77" t="n">
        <v>474.5688</v>
      </c>
      <c r="M54" s="78" t="n">
        <v>30.4509</v>
      </c>
      <c r="N54" s="78" t="n">
        <v>36.1805</v>
      </c>
      <c r="O54" s="78" t="n">
        <v>37.9115</v>
      </c>
      <c r="P54" s="78" t="n">
        <v>4965.328</v>
      </c>
      <c r="Q54" s="60" t="n">
        <v>9.906</v>
      </c>
      <c r="R54" s="61" t="n">
        <f aca="false">P54/3600</f>
        <v>1.37925777777778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76.9912</v>
      </c>
      <c r="E55" s="42" t="n">
        <v>40.8861</v>
      </c>
      <c r="F55" s="42" t="n">
        <v>44.2677</v>
      </c>
      <c r="G55" s="42" t="n">
        <v>43.4083</v>
      </c>
      <c r="H55" s="42" t="n">
        <v>1960.643</v>
      </c>
      <c r="I55" s="68" t="n">
        <v>6.078</v>
      </c>
      <c r="J55" s="44" t="n">
        <f aca="false">H55/3600</f>
        <v>0.544623055555556</v>
      </c>
      <c r="L55" s="73" t="n">
        <v>1545.06</v>
      </c>
      <c r="M55" s="74" t="n">
        <v>40.9115</v>
      </c>
      <c r="N55" s="74" t="n">
        <v>44.301</v>
      </c>
      <c r="O55" s="74" t="n">
        <v>43.4457</v>
      </c>
      <c r="P55" s="74" t="n">
        <v>2495.54</v>
      </c>
      <c r="Q55" s="68" t="n">
        <v>6.5</v>
      </c>
      <c r="R55" s="44" t="n">
        <f aca="false">P55/3600</f>
        <v>0.6932055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99.2776</v>
      </c>
      <c r="E56" s="42" t="n">
        <v>37.0493</v>
      </c>
      <c r="F56" s="42" t="n">
        <v>41.5645</v>
      </c>
      <c r="G56" s="42" t="n">
        <v>40.3315</v>
      </c>
      <c r="H56" s="42" t="n">
        <v>1763.301</v>
      </c>
      <c r="I56" s="43" t="n">
        <v>4.906</v>
      </c>
      <c r="J56" s="53" t="n">
        <f aca="false">H56/3600</f>
        <v>0.489805833333333</v>
      </c>
      <c r="L56" s="75" t="n">
        <v>777.2144</v>
      </c>
      <c r="M56" s="76" t="n">
        <v>37.0813</v>
      </c>
      <c r="N56" s="76" t="n">
        <v>41.595</v>
      </c>
      <c r="O56" s="76" t="n">
        <v>40.3752</v>
      </c>
      <c r="P56" s="76" t="n">
        <v>2219.598</v>
      </c>
      <c r="Q56" s="43" t="n">
        <v>5.203</v>
      </c>
      <c r="R56" s="53" t="n">
        <f aca="false">P56/3600</f>
        <v>0.616555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00.1776</v>
      </c>
      <c r="E57" s="42" t="n">
        <v>33.6371</v>
      </c>
      <c r="F57" s="42" t="n">
        <v>39.4501</v>
      </c>
      <c r="G57" s="42" t="n">
        <v>37.9556</v>
      </c>
      <c r="H57" s="42" t="n">
        <v>1604.552</v>
      </c>
      <c r="I57" s="43" t="n">
        <v>3.937</v>
      </c>
      <c r="J57" s="53" t="n">
        <f aca="false">H57/3600</f>
        <v>0.445708888888889</v>
      </c>
      <c r="L57" s="75" t="n">
        <v>385.6832</v>
      </c>
      <c r="M57" s="76" t="n">
        <v>33.674</v>
      </c>
      <c r="N57" s="76" t="n">
        <v>39.5108</v>
      </c>
      <c r="O57" s="76" t="n">
        <v>38.0141</v>
      </c>
      <c r="P57" s="76" t="n">
        <v>1997.375</v>
      </c>
      <c r="Q57" s="43" t="n">
        <v>4.187</v>
      </c>
      <c r="R57" s="53" t="n">
        <f aca="false">P57/3600</f>
        <v>0.554826388888889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09.5872</v>
      </c>
      <c r="E58" s="42" t="n">
        <v>30.8052</v>
      </c>
      <c r="F58" s="42" t="n">
        <v>37.9731</v>
      </c>
      <c r="G58" s="42" t="n">
        <v>36.3059</v>
      </c>
      <c r="H58" s="42" t="n">
        <v>1482.646</v>
      </c>
      <c r="I58" s="60" t="n">
        <v>3.437</v>
      </c>
      <c r="J58" s="61" t="n">
        <f aca="false">H58/3600</f>
        <v>0.411846111111111</v>
      </c>
      <c r="L58" s="77" t="n">
        <v>200.7704</v>
      </c>
      <c r="M58" s="78" t="n">
        <v>30.8473</v>
      </c>
      <c r="N58" s="78" t="n">
        <v>38.0653</v>
      </c>
      <c r="O58" s="78" t="n">
        <v>36.401</v>
      </c>
      <c r="P58" s="78" t="n">
        <v>1819.777</v>
      </c>
      <c r="Q58" s="60" t="n">
        <v>3.562</v>
      </c>
      <c r="R58" s="61" t="n">
        <f aca="false">P58/3600</f>
        <v>0.505493611111111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67.272</v>
      </c>
      <c r="E59" s="42" t="n">
        <v>38.2241</v>
      </c>
      <c r="F59" s="42" t="n">
        <v>43.396</v>
      </c>
      <c r="G59" s="42" t="n">
        <v>44.5453</v>
      </c>
      <c r="H59" s="42" t="n">
        <v>2142.236</v>
      </c>
      <c r="I59" s="68" t="n">
        <v>6.937</v>
      </c>
      <c r="J59" s="44" t="n">
        <f aca="false">H59/3600</f>
        <v>0.595065555555556</v>
      </c>
      <c r="L59" s="74" t="n">
        <v>1641.6904</v>
      </c>
      <c r="M59" s="74" t="n">
        <v>38.3016</v>
      </c>
      <c r="N59" s="74" t="n">
        <v>43.3881</v>
      </c>
      <c r="O59" s="74" t="n">
        <v>44.5457</v>
      </c>
      <c r="P59" s="74" t="n">
        <v>2738.44</v>
      </c>
      <c r="Q59" s="68" t="n">
        <v>7.765</v>
      </c>
      <c r="R59" s="44" t="n">
        <f aca="false">P59/3600</f>
        <v>0.760677777777778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53.0144</v>
      </c>
      <c r="E60" s="42" t="n">
        <v>34.9473</v>
      </c>
      <c r="F60" s="42" t="n">
        <v>41.1317</v>
      </c>
      <c r="G60" s="42" t="n">
        <v>42.1411</v>
      </c>
      <c r="H60" s="42" t="n">
        <v>1789.816</v>
      </c>
      <c r="I60" s="43" t="n">
        <v>5.672</v>
      </c>
      <c r="J60" s="53" t="n">
        <f aca="false">H60/3600</f>
        <v>0.497171111111111</v>
      </c>
      <c r="L60" s="75" t="n">
        <v>644.6304</v>
      </c>
      <c r="M60" s="76" t="n">
        <v>35.0091</v>
      </c>
      <c r="N60" s="76" t="n">
        <v>41.1331</v>
      </c>
      <c r="O60" s="76" t="n">
        <v>42.1357</v>
      </c>
      <c r="P60" s="76" t="n">
        <v>2221.729</v>
      </c>
      <c r="Q60" s="43" t="n">
        <v>6.015</v>
      </c>
      <c r="R60" s="53" t="n">
        <f aca="false">P60/3600</f>
        <v>0.617146944444444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99.288</v>
      </c>
      <c r="E61" s="42" t="n">
        <v>32.108</v>
      </c>
      <c r="F61" s="42" t="n">
        <v>39.5807</v>
      </c>
      <c r="G61" s="42" t="n">
        <v>40.4974</v>
      </c>
      <c r="H61" s="42" t="n">
        <v>1594.646</v>
      </c>
      <c r="I61" s="43" t="n">
        <v>5</v>
      </c>
      <c r="J61" s="53" t="n">
        <f aca="false">H61/3600</f>
        <v>0.442957222222222</v>
      </c>
      <c r="L61" s="75" t="n">
        <v>291.304</v>
      </c>
      <c r="M61" s="76" t="n">
        <v>32.1354</v>
      </c>
      <c r="N61" s="76" t="n">
        <v>39.568</v>
      </c>
      <c r="O61" s="76" t="n">
        <v>40.4963</v>
      </c>
      <c r="P61" s="76" t="n">
        <v>1921.018</v>
      </c>
      <c r="Q61" s="43" t="n">
        <v>5.14</v>
      </c>
      <c r="R61" s="53" t="n">
        <f aca="false">P61/3600</f>
        <v>0.533616111111111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3.092</v>
      </c>
      <c r="E62" s="42" t="n">
        <v>29.383</v>
      </c>
      <c r="F62" s="42" t="n">
        <v>38.4868</v>
      </c>
      <c r="G62" s="42" t="n">
        <v>39.3463</v>
      </c>
      <c r="H62" s="42" t="n">
        <v>1478.894</v>
      </c>
      <c r="I62" s="60" t="n">
        <v>4.14</v>
      </c>
      <c r="J62" s="61" t="n">
        <f aca="false">H62/3600</f>
        <v>0.410803888888889</v>
      </c>
      <c r="L62" s="77" t="n">
        <v>145.2152</v>
      </c>
      <c r="M62" s="78" t="n">
        <v>29.3792</v>
      </c>
      <c r="N62" s="78" t="n">
        <v>38.493</v>
      </c>
      <c r="O62" s="78" t="n">
        <v>39.3366</v>
      </c>
      <c r="P62" s="78" t="n">
        <v>1757.465</v>
      </c>
      <c r="Q62" s="60" t="n">
        <v>4.265</v>
      </c>
      <c r="R62" s="61" t="n">
        <f aca="false">P62/3600</f>
        <v>0.488184722222222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13.5688</v>
      </c>
      <c r="E63" s="42" t="n">
        <v>38.3811</v>
      </c>
      <c r="F63" s="42" t="n">
        <v>41.4888</v>
      </c>
      <c r="G63" s="42" t="n">
        <v>42.4541</v>
      </c>
      <c r="H63" s="42" t="n">
        <v>1760.832</v>
      </c>
      <c r="I63" s="68" t="n">
        <v>5.843</v>
      </c>
      <c r="J63" s="44" t="n">
        <f aca="false">H63/3600</f>
        <v>0.48912</v>
      </c>
      <c r="L63" s="73" t="n">
        <v>1680.3208</v>
      </c>
      <c r="M63" s="74" t="n">
        <v>38.4256</v>
      </c>
      <c r="N63" s="74" t="n">
        <v>41.5106</v>
      </c>
      <c r="O63" s="74" t="n">
        <v>42.4789</v>
      </c>
      <c r="P63" s="74" t="n">
        <v>2244.664</v>
      </c>
      <c r="Q63" s="68" t="n">
        <v>6.328</v>
      </c>
      <c r="R63" s="44" t="n">
        <f aca="false">P63/3600</f>
        <v>0.623517777777778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92.8152</v>
      </c>
      <c r="E64" s="42" t="n">
        <v>34.97</v>
      </c>
      <c r="F64" s="42" t="n">
        <v>38.8643</v>
      </c>
      <c r="G64" s="42" t="n">
        <v>39.593</v>
      </c>
      <c r="H64" s="42" t="n">
        <v>1524.208</v>
      </c>
      <c r="I64" s="43" t="n">
        <v>4.625</v>
      </c>
      <c r="J64" s="53" t="n">
        <f aca="false">H64/3600</f>
        <v>0.423391111111111</v>
      </c>
      <c r="L64" s="75" t="n">
        <v>773.0944</v>
      </c>
      <c r="M64" s="76" t="n">
        <v>35.0145</v>
      </c>
      <c r="N64" s="76" t="n">
        <v>38.8721</v>
      </c>
      <c r="O64" s="76" t="n">
        <v>39.6016</v>
      </c>
      <c r="P64" s="76" t="n">
        <v>1903.83</v>
      </c>
      <c r="Q64" s="43" t="n">
        <v>5.015</v>
      </c>
      <c r="R64" s="53" t="n">
        <f aca="false">P64/3600</f>
        <v>0.528841666666667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2.3704</v>
      </c>
      <c r="E65" s="42" t="n">
        <v>31.7083</v>
      </c>
      <c r="F65" s="42" t="n">
        <v>36.8494</v>
      </c>
      <c r="G65" s="42" t="n">
        <v>37.487</v>
      </c>
      <c r="H65" s="42" t="n">
        <v>1358.929</v>
      </c>
      <c r="I65" s="43" t="n">
        <v>3.61</v>
      </c>
      <c r="J65" s="53" t="n">
        <f aca="false">H65/3600</f>
        <v>0.377480277777778</v>
      </c>
      <c r="L65" s="76" t="n">
        <v>362.0984</v>
      </c>
      <c r="M65" s="76" t="n">
        <v>31.7506</v>
      </c>
      <c r="N65" s="76" t="n">
        <v>36.8666</v>
      </c>
      <c r="O65" s="76" t="n">
        <v>37.5156</v>
      </c>
      <c r="P65" s="76" t="n">
        <v>1661.346</v>
      </c>
      <c r="Q65" s="43" t="n">
        <v>3.843</v>
      </c>
      <c r="R65" s="53" t="n">
        <f aca="false">P65/3600</f>
        <v>0.46148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5.9664</v>
      </c>
      <c r="E66" s="42" t="n">
        <v>28.7716</v>
      </c>
      <c r="F66" s="42" t="n">
        <v>35.4653</v>
      </c>
      <c r="G66" s="42" t="n">
        <v>36.0368</v>
      </c>
      <c r="H66" s="42" t="n">
        <v>1246.242</v>
      </c>
      <c r="I66" s="60" t="n">
        <v>3</v>
      </c>
      <c r="J66" s="61" t="n">
        <f aca="false">H66/3600</f>
        <v>0.346178333333333</v>
      </c>
      <c r="L66" s="77" t="n">
        <v>169.0088</v>
      </c>
      <c r="M66" s="78" t="n">
        <v>28.7952</v>
      </c>
      <c r="N66" s="78" t="n">
        <v>35.4896</v>
      </c>
      <c r="O66" s="78" t="n">
        <v>36.0441</v>
      </c>
      <c r="P66" s="78" t="n">
        <v>1500.484</v>
      </c>
      <c r="Q66" s="60" t="n">
        <v>3.125</v>
      </c>
      <c r="R66" s="61" t="n">
        <f aca="false">P66/3600</f>
        <v>0.416801111111111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55.4224</v>
      </c>
      <c r="E67" s="42" t="n">
        <v>39.6756</v>
      </c>
      <c r="F67" s="42" t="n">
        <v>41.7633</v>
      </c>
      <c r="G67" s="42" t="n">
        <v>42.8366</v>
      </c>
      <c r="H67" s="42" t="n">
        <v>1287.382</v>
      </c>
      <c r="I67" s="43" t="n">
        <v>4.25</v>
      </c>
      <c r="J67" s="44" t="n">
        <f aca="false">H67/3600</f>
        <v>0.357606111111111</v>
      </c>
      <c r="L67" s="73" t="n">
        <v>1235.1856</v>
      </c>
      <c r="M67" s="74" t="n">
        <v>39.6814</v>
      </c>
      <c r="N67" s="74" t="n">
        <v>41.777</v>
      </c>
      <c r="O67" s="74" t="n">
        <v>42.8563</v>
      </c>
      <c r="P67" s="74" t="n">
        <v>1685.101</v>
      </c>
      <c r="Q67" s="43" t="n">
        <v>4.546</v>
      </c>
      <c r="R67" s="44" t="n">
        <f aca="false">P67/3600</f>
        <v>0.468083611111111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22.6912</v>
      </c>
      <c r="E68" s="42" t="n">
        <v>35.8733</v>
      </c>
      <c r="F68" s="42" t="n">
        <v>39.0596</v>
      </c>
      <c r="G68" s="42" t="n">
        <v>40.2451</v>
      </c>
      <c r="H68" s="42" t="n">
        <v>1136.617</v>
      </c>
      <c r="I68" s="43" t="n">
        <v>3.453</v>
      </c>
      <c r="J68" s="53" t="n">
        <f aca="false">H68/3600</f>
        <v>0.315726944444444</v>
      </c>
      <c r="L68" s="75" t="n">
        <v>609.0608</v>
      </c>
      <c r="M68" s="76" t="n">
        <v>35.8844</v>
      </c>
      <c r="N68" s="76" t="n">
        <v>39.0934</v>
      </c>
      <c r="O68" s="76" t="n">
        <v>40.2827</v>
      </c>
      <c r="P68" s="76" t="n">
        <v>1470.932</v>
      </c>
      <c r="Q68" s="43" t="n">
        <v>3.625</v>
      </c>
      <c r="R68" s="53" t="n">
        <f aca="false">P68/3600</f>
        <v>0.408592222222222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5.0008</v>
      </c>
      <c r="E69" s="42" t="n">
        <v>32.4185</v>
      </c>
      <c r="F69" s="42" t="n">
        <v>37.0503</v>
      </c>
      <c r="G69" s="42" t="n">
        <v>38.2353</v>
      </c>
      <c r="H69" s="42" t="n">
        <v>1018.853</v>
      </c>
      <c r="I69" s="43" t="n">
        <v>2.75</v>
      </c>
      <c r="J69" s="53" t="n">
        <f aca="false">H69/3600</f>
        <v>0.283014722222222</v>
      </c>
      <c r="L69" s="75" t="n">
        <v>296.3488</v>
      </c>
      <c r="M69" s="76" t="n">
        <v>32.4319</v>
      </c>
      <c r="N69" s="76" t="n">
        <v>37.0898</v>
      </c>
      <c r="O69" s="76" t="n">
        <v>38.2919</v>
      </c>
      <c r="P69" s="76" t="n">
        <v>1294.554</v>
      </c>
      <c r="Q69" s="43" t="n">
        <v>2.859</v>
      </c>
      <c r="R69" s="53" t="n">
        <f aca="false">P69/3600</f>
        <v>0.359598333333333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0.308</v>
      </c>
      <c r="E70" s="42" t="n">
        <v>29.5935</v>
      </c>
      <c r="F70" s="42" t="n">
        <v>35.5985</v>
      </c>
      <c r="G70" s="42" t="n">
        <v>36.675</v>
      </c>
      <c r="H70" s="42" t="n">
        <v>928.697</v>
      </c>
      <c r="I70" s="43" t="n">
        <v>2.296</v>
      </c>
      <c r="J70" s="61" t="n">
        <f aca="false">H70/3600</f>
        <v>0.257971388888889</v>
      </c>
      <c r="L70" s="78" t="n">
        <v>146.0248</v>
      </c>
      <c r="M70" s="78" t="n">
        <v>29.6222</v>
      </c>
      <c r="N70" s="78" t="n">
        <v>35.639</v>
      </c>
      <c r="O70" s="78" t="n">
        <v>36.7396</v>
      </c>
      <c r="P70" s="78" t="n">
        <v>1158.552</v>
      </c>
      <c r="Q70" s="43" t="n">
        <v>2.39</v>
      </c>
      <c r="R70" s="61" t="n">
        <f aca="false">P70/3600</f>
        <v>0.32182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6.9740912287512</v>
      </c>
      <c r="J106" s="105" t="n">
        <f aca="false">GEOMEAN(J3:J98)</f>
        <v>2.62063839020101</v>
      </c>
      <c r="Q106" s="105" t="n">
        <f aca="false">GEOMEAN(Q3:Q98)</f>
        <v>28.143755757542</v>
      </c>
      <c r="R106" s="105" t="n">
        <f aca="false">GEOMEAN(R3:R98)</f>
        <v>3.23486140950391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4336251845786</v>
      </c>
      <c r="R107" s="106" t="n">
        <f aca="false">R106/J106</f>
        <v>1.23437915799432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950089722222222</v>
      </c>
      <c r="J108" s="105" t="n">
        <f aca="false">SUM(J3:J98)</f>
        <v>325.008325</v>
      </c>
      <c r="Q108" s="105" t="n">
        <f aca="false">SUM(Q3:Q98)/3600</f>
        <v>0.986960833333333</v>
      </c>
      <c r="R108" s="105" t="n">
        <f aca="false">SUM(R3:R98)</f>
        <v>402.3315591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4003.6768</v>
      </c>
      <c r="E3" s="42" t="n">
        <v>41.5307</v>
      </c>
      <c r="F3" s="42" t="n">
        <v>41.5798</v>
      </c>
      <c r="G3" s="42" t="n">
        <v>44.2473</v>
      </c>
      <c r="H3" s="42" t="n">
        <v>17480.998</v>
      </c>
      <c r="I3" s="43" t="n">
        <v>43.094</v>
      </c>
      <c r="J3" s="44" t="n">
        <f aca="false">H3/3600</f>
        <v>4.85583277777778</v>
      </c>
      <c r="L3" s="45" t="n">
        <v>13833.1088</v>
      </c>
      <c r="M3" s="46" t="n">
        <v>41.619</v>
      </c>
      <c r="N3" s="46" t="n">
        <v>41.5924</v>
      </c>
      <c r="O3" s="46" t="n">
        <v>44.2714</v>
      </c>
      <c r="P3" s="46" t="n">
        <v>21649.768</v>
      </c>
      <c r="Q3" s="43" t="n">
        <v>46.532</v>
      </c>
      <c r="R3" s="47" t="n">
        <f aca="false">P3/3600</f>
        <v>6.01382444444444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756.3472</v>
      </c>
      <c r="E4" s="42" t="n">
        <v>39.0813</v>
      </c>
      <c r="F4" s="42" t="n">
        <v>39.9637</v>
      </c>
      <c r="G4" s="42" t="n">
        <v>42.413</v>
      </c>
      <c r="H4" s="42" t="n">
        <v>15395.66</v>
      </c>
      <c r="I4" s="43" t="n">
        <v>35.813</v>
      </c>
      <c r="J4" s="53" t="n">
        <f aca="false">H4/3600</f>
        <v>4.27657222222222</v>
      </c>
      <c r="L4" s="54" t="n">
        <v>5649.0528</v>
      </c>
      <c r="M4" s="55" t="n">
        <v>39.1475</v>
      </c>
      <c r="N4" s="55" t="n">
        <v>39.9654</v>
      </c>
      <c r="O4" s="55" t="n">
        <v>42.4222</v>
      </c>
      <c r="P4" s="55" t="n">
        <v>18617.04</v>
      </c>
      <c r="Q4" s="43" t="n">
        <v>37.454</v>
      </c>
      <c r="R4" s="56" t="n">
        <f aca="false">P4/3600</f>
        <v>5.1714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779.2192</v>
      </c>
      <c r="E5" s="42" t="n">
        <v>36.5524</v>
      </c>
      <c r="F5" s="42" t="n">
        <v>38.7545</v>
      </c>
      <c r="G5" s="42" t="n">
        <v>41.0047</v>
      </c>
      <c r="H5" s="42" t="n">
        <v>14172.518</v>
      </c>
      <c r="I5" s="43" t="n">
        <v>31.938</v>
      </c>
      <c r="J5" s="53" t="n">
        <f aca="false">H5/3600</f>
        <v>3.93681055555556</v>
      </c>
      <c r="L5" s="54" t="n">
        <v>2735.4592</v>
      </c>
      <c r="M5" s="55" t="n">
        <v>36.6101</v>
      </c>
      <c r="N5" s="55" t="n">
        <v>38.756</v>
      </c>
      <c r="O5" s="55" t="n">
        <v>41.0084</v>
      </c>
      <c r="P5" s="55" t="n">
        <v>16738.7</v>
      </c>
      <c r="Q5" s="43" t="n">
        <v>32.922</v>
      </c>
      <c r="R5" s="56" t="n">
        <f aca="false">P5/3600</f>
        <v>4.64963888888889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52.3408</v>
      </c>
      <c r="E6" s="42" t="n">
        <v>33.9057</v>
      </c>
      <c r="F6" s="42" t="n">
        <v>37.834</v>
      </c>
      <c r="G6" s="42" t="n">
        <v>39.9855</v>
      </c>
      <c r="H6" s="42" t="n">
        <v>13366.383</v>
      </c>
      <c r="I6" s="60" t="n">
        <v>29.625</v>
      </c>
      <c r="J6" s="61" t="n">
        <f aca="false">H6/3600</f>
        <v>3.71288416666667</v>
      </c>
      <c r="L6" s="62" t="n">
        <v>1435.6112</v>
      </c>
      <c r="M6" s="63" t="n">
        <v>33.9524</v>
      </c>
      <c r="N6" s="63" t="n">
        <v>37.837</v>
      </c>
      <c r="O6" s="63" t="n">
        <v>39.9932</v>
      </c>
      <c r="P6" s="63" t="n">
        <v>15526.494</v>
      </c>
      <c r="Q6" s="60" t="n">
        <v>30.313</v>
      </c>
      <c r="R6" s="64" t="n">
        <f aca="false">P6/3600</f>
        <v>4.312915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5640.136</v>
      </c>
      <c r="E7" s="42" t="n">
        <v>40.1154</v>
      </c>
      <c r="F7" s="42" t="n">
        <v>45.1732</v>
      </c>
      <c r="G7" s="42" t="n">
        <v>44.7815</v>
      </c>
      <c r="H7" s="42" t="n">
        <v>24574.055</v>
      </c>
      <c r="I7" s="68" t="n">
        <v>63.142</v>
      </c>
      <c r="J7" s="44" t="n">
        <f aca="false">H7/3600</f>
        <v>6.82612638888889</v>
      </c>
      <c r="L7" s="45" t="n">
        <v>34825.1648</v>
      </c>
      <c r="M7" s="46" t="n">
        <v>40.1418</v>
      </c>
      <c r="N7" s="46" t="n">
        <v>45.1946</v>
      </c>
      <c r="O7" s="46" t="n">
        <v>44.7974</v>
      </c>
      <c r="P7" s="46" t="n">
        <v>31659.249</v>
      </c>
      <c r="Q7" s="68" t="n">
        <v>68.376</v>
      </c>
      <c r="R7" s="47" t="n">
        <f aca="false">P7/3600</f>
        <v>8.79423583333333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7630.6848</v>
      </c>
      <c r="E8" s="42" t="n">
        <v>37.1764</v>
      </c>
      <c r="F8" s="42" t="n">
        <v>43.4115</v>
      </c>
      <c r="G8" s="42" t="n">
        <v>43.5242</v>
      </c>
      <c r="H8" s="42" t="n">
        <v>21917.406</v>
      </c>
      <c r="I8" s="43" t="n">
        <v>53.141</v>
      </c>
      <c r="J8" s="53" t="n">
        <f aca="false">H8/3600</f>
        <v>6.08816833333333</v>
      </c>
      <c r="L8" s="54" t="n">
        <v>17038.5824</v>
      </c>
      <c r="M8" s="55" t="n">
        <v>37.1993</v>
      </c>
      <c r="N8" s="55" t="n">
        <v>43.4361</v>
      </c>
      <c r="O8" s="55" t="n">
        <v>43.5437</v>
      </c>
      <c r="P8" s="55" t="n">
        <v>27762.422</v>
      </c>
      <c r="Q8" s="43" t="n">
        <v>57.345</v>
      </c>
      <c r="R8" s="56" t="n">
        <f aca="false">P8/3600</f>
        <v>7.71178388888889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9387.8864</v>
      </c>
      <c r="E9" s="42" t="n">
        <v>34.2082</v>
      </c>
      <c r="F9" s="42" t="n">
        <v>41.9552</v>
      </c>
      <c r="G9" s="42" t="n">
        <v>42.3752</v>
      </c>
      <c r="H9" s="42" t="n">
        <v>20060.76</v>
      </c>
      <c r="I9" s="43" t="n">
        <v>46.844</v>
      </c>
      <c r="J9" s="53" t="n">
        <f aca="false">H9/3600</f>
        <v>5.57243333333333</v>
      </c>
      <c r="L9" s="54" t="n">
        <v>9015.7952</v>
      </c>
      <c r="M9" s="55" t="n">
        <v>34.2464</v>
      </c>
      <c r="N9" s="55" t="n">
        <v>41.9929</v>
      </c>
      <c r="O9" s="55" t="n">
        <v>42.3996</v>
      </c>
      <c r="P9" s="55" t="n">
        <v>25147.937</v>
      </c>
      <c r="Q9" s="43" t="n">
        <v>49.829</v>
      </c>
      <c r="R9" s="56" t="n">
        <f aca="false">P9/3600</f>
        <v>6.98553805555556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282.4256</v>
      </c>
      <c r="E10" s="42" t="n">
        <v>31.4219</v>
      </c>
      <c r="F10" s="42" t="n">
        <v>40.8229</v>
      </c>
      <c r="G10" s="42" t="n">
        <v>41.4797</v>
      </c>
      <c r="H10" s="42" t="n">
        <v>18655.207</v>
      </c>
      <c r="I10" s="60" t="n">
        <v>42.157</v>
      </c>
      <c r="J10" s="61" t="n">
        <f aca="false">H10/3600</f>
        <v>5.18200194444444</v>
      </c>
      <c r="L10" s="62" t="n">
        <v>5082.6064</v>
      </c>
      <c r="M10" s="63" t="n">
        <v>31.5034</v>
      </c>
      <c r="N10" s="63" t="n">
        <v>40.8618</v>
      </c>
      <c r="O10" s="63" t="n">
        <v>41.5095</v>
      </c>
      <c r="P10" s="63" t="n">
        <v>22978.594</v>
      </c>
      <c r="Q10" s="60" t="n">
        <v>44.485</v>
      </c>
      <c r="R10" s="64" t="n">
        <f aca="false">P10/3600</f>
        <v>6.38294277777778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5563.088</v>
      </c>
      <c r="E11" s="42" t="n">
        <v>38.9017</v>
      </c>
      <c r="F11" s="42" t="n">
        <v>39.6474</v>
      </c>
      <c r="G11" s="42" t="n">
        <v>37.9409</v>
      </c>
      <c r="H11" s="42" t="n">
        <v>64862.66</v>
      </c>
      <c r="I11" s="68" t="n">
        <v>153.519</v>
      </c>
      <c r="J11" s="44" t="n">
        <f aca="false">H11/3600</f>
        <v>18.0174055555556</v>
      </c>
      <c r="L11" s="45" t="n">
        <v>235445.0736</v>
      </c>
      <c r="M11" s="46" t="n">
        <v>38.9056</v>
      </c>
      <c r="N11" s="46" t="n">
        <v>39.6687</v>
      </c>
      <c r="O11" s="46" t="n">
        <v>37.9662</v>
      </c>
      <c r="P11" s="46" t="n">
        <v>86228.842</v>
      </c>
      <c r="Q11" s="68" t="n">
        <v>155.207</v>
      </c>
      <c r="R11" s="47" t="n">
        <f aca="false">P11/3600</f>
        <v>23.9524561111111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1704.1888</v>
      </c>
      <c r="E12" s="42" t="n">
        <v>33.2952</v>
      </c>
      <c r="F12" s="42" t="n">
        <v>38.2402</v>
      </c>
      <c r="G12" s="42" t="n">
        <v>36.5663</v>
      </c>
      <c r="H12" s="42" t="n">
        <v>55048.707</v>
      </c>
      <c r="I12" s="43" t="n">
        <v>138.706</v>
      </c>
      <c r="J12" s="53" t="n">
        <f aca="false">H12/3600</f>
        <v>15.2913075</v>
      </c>
      <c r="L12" s="54" t="n">
        <v>109714.8624</v>
      </c>
      <c r="M12" s="55" t="n">
        <v>33.2452</v>
      </c>
      <c r="N12" s="55" t="n">
        <v>38.2702</v>
      </c>
      <c r="O12" s="55" t="n">
        <v>36.5967</v>
      </c>
      <c r="P12" s="55" t="n">
        <v>73913.564</v>
      </c>
      <c r="Q12" s="43" t="n">
        <v>146.222</v>
      </c>
      <c r="R12" s="56" t="n">
        <f aca="false">P12/3600</f>
        <v>20.5315455555556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362.024</v>
      </c>
      <c r="E13" s="42" t="n">
        <v>29.3217</v>
      </c>
      <c r="F13" s="42" t="n">
        <v>37.2051</v>
      </c>
      <c r="G13" s="42" t="n">
        <v>35.525</v>
      </c>
      <c r="H13" s="42" t="n">
        <v>41088.126</v>
      </c>
      <c r="I13" s="43" t="n">
        <v>98.455</v>
      </c>
      <c r="J13" s="53" t="n">
        <f aca="false">H13/3600</f>
        <v>11.4133683333333</v>
      </c>
      <c r="L13" s="54" t="n">
        <v>28250.7248</v>
      </c>
      <c r="M13" s="55" t="n">
        <v>29.3309</v>
      </c>
      <c r="N13" s="55" t="n">
        <v>37.2374</v>
      </c>
      <c r="O13" s="55" t="n">
        <v>35.5575</v>
      </c>
      <c r="P13" s="55" t="n">
        <v>51966.549</v>
      </c>
      <c r="Q13" s="43" t="n">
        <v>101.268</v>
      </c>
      <c r="R13" s="56" t="n">
        <f aca="false">P13/3600</f>
        <v>14.4351525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33.4416</v>
      </c>
      <c r="E14" s="42" t="n">
        <v>27.9245</v>
      </c>
      <c r="F14" s="42" t="n">
        <v>36.4845</v>
      </c>
      <c r="G14" s="42" t="n">
        <v>34.7693</v>
      </c>
      <c r="H14" s="42" t="n">
        <v>33359.076</v>
      </c>
      <c r="I14" s="60" t="n">
        <v>72.829</v>
      </c>
      <c r="J14" s="61" t="n">
        <f aca="false">H14/3600</f>
        <v>9.26641</v>
      </c>
      <c r="L14" s="62" t="n">
        <v>7258.7168</v>
      </c>
      <c r="M14" s="63" t="n">
        <v>27.9403</v>
      </c>
      <c r="N14" s="63" t="n">
        <v>36.5023</v>
      </c>
      <c r="O14" s="63" t="n">
        <v>34.7944</v>
      </c>
      <c r="P14" s="63" t="n">
        <v>40194.199</v>
      </c>
      <c r="Q14" s="60" t="n">
        <v>73.923</v>
      </c>
      <c r="R14" s="64" t="n">
        <f aca="false">P14/3600</f>
        <v>11.1650552777778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561.84</v>
      </c>
      <c r="E15" s="42" t="n">
        <v>41.261</v>
      </c>
      <c r="F15" s="42" t="n">
        <v>46.3783</v>
      </c>
      <c r="G15" s="42" t="n">
        <v>45.9695</v>
      </c>
      <c r="H15" s="42" t="n">
        <v>47183.616</v>
      </c>
      <c r="I15" s="68" t="n">
        <v>92.33</v>
      </c>
      <c r="J15" s="44" t="n">
        <f aca="false">H15/3600</f>
        <v>13.10656</v>
      </c>
      <c r="L15" s="45" t="n">
        <v>23782.8112</v>
      </c>
      <c r="M15" s="46" t="n">
        <v>41.2883</v>
      </c>
      <c r="N15" s="46" t="n">
        <v>46.4065</v>
      </c>
      <c r="O15" s="46" t="n">
        <v>45.9967</v>
      </c>
      <c r="P15" s="46" t="n">
        <v>58555.695</v>
      </c>
      <c r="Q15" s="68" t="n">
        <v>95.799</v>
      </c>
      <c r="R15" s="47" t="n">
        <f aca="false">P15/3600</f>
        <v>16.2654708333333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368.2064</v>
      </c>
      <c r="E16" s="42" t="n">
        <v>39.9758</v>
      </c>
      <c r="F16" s="42" t="n">
        <v>45.7909</v>
      </c>
      <c r="G16" s="42" t="n">
        <v>45.5137</v>
      </c>
      <c r="H16" s="42" t="n">
        <v>38844.276</v>
      </c>
      <c r="I16" s="43" t="n">
        <v>76.033</v>
      </c>
      <c r="J16" s="53" t="n">
        <f aca="false">H16/3600</f>
        <v>10.7900766666667</v>
      </c>
      <c r="L16" s="54" t="n">
        <v>6375.36</v>
      </c>
      <c r="M16" s="55" t="n">
        <v>39.9911</v>
      </c>
      <c r="N16" s="55" t="n">
        <v>45.802</v>
      </c>
      <c r="O16" s="55" t="n">
        <v>45.5192</v>
      </c>
      <c r="P16" s="55" t="n">
        <v>46643.273</v>
      </c>
      <c r="Q16" s="43" t="n">
        <v>76.939</v>
      </c>
      <c r="R16" s="56" t="n">
        <f aca="false">P16/3600</f>
        <v>12.9564647222222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726.7024</v>
      </c>
      <c r="E17" s="42" t="n">
        <v>38.7001</v>
      </c>
      <c r="F17" s="42" t="n">
        <v>45.27</v>
      </c>
      <c r="G17" s="42" t="n">
        <v>45.1185</v>
      </c>
      <c r="H17" s="42" t="n">
        <v>34604.131</v>
      </c>
      <c r="I17" s="43" t="n">
        <v>68.47</v>
      </c>
      <c r="J17" s="53" t="n">
        <f aca="false">H17/3600</f>
        <v>9.61225861111111</v>
      </c>
      <c r="L17" s="54" t="n">
        <v>2714.6384</v>
      </c>
      <c r="M17" s="55" t="n">
        <v>38.7202</v>
      </c>
      <c r="N17" s="55" t="n">
        <v>45.2779</v>
      </c>
      <c r="O17" s="55" t="n">
        <v>45.1228</v>
      </c>
      <c r="P17" s="55" t="n">
        <v>40840.973</v>
      </c>
      <c r="Q17" s="43" t="n">
        <v>68.892</v>
      </c>
      <c r="R17" s="56" t="n">
        <f aca="false">P17/3600</f>
        <v>11.3447147222222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45.3008</v>
      </c>
      <c r="E18" s="42" t="n">
        <v>37.0278</v>
      </c>
      <c r="F18" s="42" t="n">
        <v>44.8662</v>
      </c>
      <c r="G18" s="42" t="n">
        <v>44.823</v>
      </c>
      <c r="H18" s="42" t="n">
        <v>31793.487</v>
      </c>
      <c r="I18" s="60" t="n">
        <v>63.861</v>
      </c>
      <c r="J18" s="61" t="n">
        <f aca="false">H18/3600</f>
        <v>8.83152416666667</v>
      </c>
      <c r="L18" s="62" t="n">
        <v>1343.6832</v>
      </c>
      <c r="M18" s="63" t="n">
        <v>37.0432</v>
      </c>
      <c r="N18" s="63" t="n">
        <v>44.8907</v>
      </c>
      <c r="O18" s="63" t="n">
        <v>44.8349</v>
      </c>
      <c r="P18" s="63" t="n">
        <v>37149.795</v>
      </c>
      <c r="Q18" s="60" t="n">
        <v>64.314</v>
      </c>
      <c r="R18" s="64" t="n">
        <f aca="false">P18/3600</f>
        <v>10.3193875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172.3264</v>
      </c>
      <c r="E19" s="42" t="n">
        <v>41.5453</v>
      </c>
      <c r="F19" s="42" t="n">
        <v>43.5481</v>
      </c>
      <c r="G19" s="42" t="n">
        <v>45.2699</v>
      </c>
      <c r="H19" s="42" t="n">
        <v>16303.781</v>
      </c>
      <c r="I19" s="43" t="n">
        <v>39.626</v>
      </c>
      <c r="J19" s="44" t="n">
        <f aca="false">H19/3600</f>
        <v>4.52882805555556</v>
      </c>
      <c r="L19" s="73" t="n">
        <v>5094.168</v>
      </c>
      <c r="M19" s="74" t="n">
        <v>41.5668</v>
      </c>
      <c r="N19" s="74" t="n">
        <v>43.5748</v>
      </c>
      <c r="O19" s="74" t="n">
        <v>45.3099</v>
      </c>
      <c r="P19" s="74" t="n">
        <v>20427.883</v>
      </c>
      <c r="Q19" s="43" t="n">
        <v>41.376</v>
      </c>
      <c r="R19" s="44" t="n">
        <f aca="false">P19/3600</f>
        <v>5.67441194444444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14.4632</v>
      </c>
      <c r="E20" s="42" t="n">
        <v>39.6815</v>
      </c>
      <c r="F20" s="42" t="n">
        <v>42.3061</v>
      </c>
      <c r="G20" s="42" t="n">
        <v>43.5053</v>
      </c>
      <c r="H20" s="42" t="n">
        <v>14503.976</v>
      </c>
      <c r="I20" s="43" t="n">
        <v>34.391</v>
      </c>
      <c r="J20" s="53" t="n">
        <f aca="false">H20/3600</f>
        <v>4.02888222222222</v>
      </c>
      <c r="L20" s="75" t="n">
        <v>2350.264</v>
      </c>
      <c r="M20" s="76" t="n">
        <v>39.7018</v>
      </c>
      <c r="N20" s="76" t="n">
        <v>42.3385</v>
      </c>
      <c r="O20" s="76" t="n">
        <v>43.5381</v>
      </c>
      <c r="P20" s="76" t="n">
        <v>17726.818</v>
      </c>
      <c r="Q20" s="43" t="n">
        <v>35.625</v>
      </c>
      <c r="R20" s="53" t="n">
        <f aca="false">P20/3600</f>
        <v>4.92411611111111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07.4664</v>
      </c>
      <c r="E21" s="42" t="n">
        <v>37.3816</v>
      </c>
      <c r="F21" s="42" t="n">
        <v>41.2553</v>
      </c>
      <c r="G21" s="42" t="n">
        <v>42.236</v>
      </c>
      <c r="H21" s="42" t="n">
        <v>13145.129</v>
      </c>
      <c r="I21" s="43" t="n">
        <v>31.157</v>
      </c>
      <c r="J21" s="53" t="n">
        <f aca="false">H21/3600</f>
        <v>3.65142472222222</v>
      </c>
      <c r="L21" s="75" t="n">
        <v>1163.1416</v>
      </c>
      <c r="M21" s="76" t="n">
        <v>37.4113</v>
      </c>
      <c r="N21" s="76" t="n">
        <v>41.2853</v>
      </c>
      <c r="O21" s="76" t="n">
        <v>42.2636</v>
      </c>
      <c r="P21" s="76" t="n">
        <v>15730.082</v>
      </c>
      <c r="Q21" s="43" t="n">
        <v>32</v>
      </c>
      <c r="R21" s="53" t="n">
        <f aca="false">P21/3600</f>
        <v>4.36946722222222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36.9928</v>
      </c>
      <c r="E22" s="42" t="n">
        <v>35.0388</v>
      </c>
      <c r="F22" s="42" t="n">
        <v>40.4764</v>
      </c>
      <c r="G22" s="42" t="n">
        <v>41.4524</v>
      </c>
      <c r="H22" s="42" t="n">
        <v>12147.625</v>
      </c>
      <c r="I22" s="43" t="n">
        <v>29.016</v>
      </c>
      <c r="J22" s="61" t="n">
        <f aca="false">H22/3600</f>
        <v>3.37434027777778</v>
      </c>
      <c r="L22" s="77" t="n">
        <v>599.836</v>
      </c>
      <c r="M22" s="78" t="n">
        <v>35.0554</v>
      </c>
      <c r="N22" s="78" t="n">
        <v>40.4991</v>
      </c>
      <c r="O22" s="78" t="n">
        <v>41.4767</v>
      </c>
      <c r="P22" s="78" t="n">
        <v>14245.55</v>
      </c>
      <c r="Q22" s="43" t="n">
        <v>29.469</v>
      </c>
      <c r="R22" s="61" t="n">
        <f aca="false">P22/3600</f>
        <v>3.95709722222222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269.3576</v>
      </c>
      <c r="E23" s="42" t="n">
        <v>40.011</v>
      </c>
      <c r="F23" s="42" t="n">
        <v>42.539</v>
      </c>
      <c r="G23" s="42" t="n">
        <v>43.8682</v>
      </c>
      <c r="H23" s="42" t="n">
        <v>14737.249</v>
      </c>
      <c r="I23" s="68" t="n">
        <v>39.688</v>
      </c>
      <c r="J23" s="44" t="n">
        <f aca="false">H23/3600</f>
        <v>4.09368027777778</v>
      </c>
      <c r="L23" s="73" t="n">
        <v>8122.3736</v>
      </c>
      <c r="M23" s="74" t="n">
        <v>40.0651</v>
      </c>
      <c r="N23" s="74" t="n">
        <v>42.5495</v>
      </c>
      <c r="O23" s="74" t="n">
        <v>43.89</v>
      </c>
      <c r="P23" s="74" t="n">
        <v>18419.649</v>
      </c>
      <c r="Q23" s="68" t="n">
        <v>43.11</v>
      </c>
      <c r="R23" s="44" t="n">
        <f aca="false">P23/3600</f>
        <v>5.1165691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655.6928</v>
      </c>
      <c r="E24" s="42" t="n">
        <v>37.5275</v>
      </c>
      <c r="F24" s="42" t="n">
        <v>40.8135</v>
      </c>
      <c r="G24" s="42" t="n">
        <v>41.6552</v>
      </c>
      <c r="H24" s="42" t="n">
        <v>12956.358</v>
      </c>
      <c r="I24" s="43" t="n">
        <v>33.563</v>
      </c>
      <c r="J24" s="53" t="n">
        <f aca="false">H24/3600</f>
        <v>3.59898833333333</v>
      </c>
      <c r="L24" s="75" t="n">
        <v>3562.6808</v>
      </c>
      <c r="M24" s="76" t="n">
        <v>37.574</v>
      </c>
      <c r="N24" s="76" t="n">
        <v>40.8293</v>
      </c>
      <c r="O24" s="76" t="n">
        <v>41.6685</v>
      </c>
      <c r="P24" s="76" t="n">
        <v>15713.199</v>
      </c>
      <c r="Q24" s="43" t="n">
        <v>35.375</v>
      </c>
      <c r="R24" s="53" t="n">
        <f aca="false">P24/3600</f>
        <v>4.3647775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721.0712</v>
      </c>
      <c r="E25" s="42" t="n">
        <v>34.9402</v>
      </c>
      <c r="F25" s="42" t="n">
        <v>39.3659</v>
      </c>
      <c r="G25" s="42" t="n">
        <v>40.1513</v>
      </c>
      <c r="H25" s="42" t="n">
        <v>11868.892</v>
      </c>
      <c r="I25" s="43" t="n">
        <v>29.969</v>
      </c>
      <c r="J25" s="53" t="n">
        <f aca="false">H25/3600</f>
        <v>3.29691444444444</v>
      </c>
      <c r="L25" s="75" t="n">
        <v>1664.6424</v>
      </c>
      <c r="M25" s="76" t="n">
        <v>34.9825</v>
      </c>
      <c r="N25" s="76" t="n">
        <v>39.3823</v>
      </c>
      <c r="O25" s="76" t="n">
        <v>40.1594</v>
      </c>
      <c r="P25" s="76" t="n">
        <v>14095.058</v>
      </c>
      <c r="Q25" s="43" t="n">
        <v>31.219</v>
      </c>
      <c r="R25" s="53" t="n">
        <f aca="false">P25/3600</f>
        <v>3.9152938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828.7272</v>
      </c>
      <c r="E26" s="42" t="n">
        <v>32.4147</v>
      </c>
      <c r="F26" s="42" t="n">
        <v>38.276</v>
      </c>
      <c r="G26" s="42" t="n">
        <v>39.307</v>
      </c>
      <c r="H26" s="42" t="n">
        <v>11150.975</v>
      </c>
      <c r="I26" s="60" t="n">
        <v>27.422</v>
      </c>
      <c r="J26" s="61" t="n">
        <f aca="false">H26/3600</f>
        <v>3.09749305555556</v>
      </c>
      <c r="L26" s="77" t="n">
        <v>787.9</v>
      </c>
      <c r="M26" s="78" t="n">
        <v>32.4478</v>
      </c>
      <c r="N26" s="78" t="n">
        <v>38.2927</v>
      </c>
      <c r="O26" s="78" t="n">
        <v>39.3108</v>
      </c>
      <c r="P26" s="78" t="n">
        <v>13030.608</v>
      </c>
      <c r="Q26" s="60" t="n">
        <v>28.219</v>
      </c>
      <c r="R26" s="61" t="n">
        <f aca="false">P26/3600</f>
        <v>3.61961333333333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735.1288</v>
      </c>
      <c r="E27" s="42" t="n">
        <v>38.392</v>
      </c>
      <c r="F27" s="42" t="n">
        <v>40.1464</v>
      </c>
      <c r="G27" s="42" t="n">
        <v>43.6608</v>
      </c>
      <c r="H27" s="42" t="n">
        <v>33889.846</v>
      </c>
      <c r="I27" s="68" t="n">
        <v>79.142</v>
      </c>
      <c r="J27" s="44" t="n">
        <f aca="false">H27/3600</f>
        <v>9.41384611111111</v>
      </c>
      <c r="L27" s="73" t="n">
        <v>18619.7872</v>
      </c>
      <c r="M27" s="74" t="n">
        <v>38.44</v>
      </c>
      <c r="N27" s="74" t="n">
        <v>40.1558</v>
      </c>
      <c r="O27" s="74" t="n">
        <v>43.6853</v>
      </c>
      <c r="P27" s="74" t="n">
        <v>42141.213</v>
      </c>
      <c r="Q27" s="68" t="n">
        <v>85.845</v>
      </c>
      <c r="R27" s="44" t="n">
        <f aca="false">P27/3600</f>
        <v>11.7058925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427.7608</v>
      </c>
      <c r="E28" s="42" t="n">
        <v>36.8094</v>
      </c>
      <c r="F28" s="42" t="n">
        <v>39.2318</v>
      </c>
      <c r="G28" s="42" t="n">
        <v>42.0737</v>
      </c>
      <c r="H28" s="42" t="n">
        <v>28716.128</v>
      </c>
      <c r="I28" s="43" t="n">
        <v>61.876</v>
      </c>
      <c r="J28" s="53" t="n">
        <f aca="false">H28/3600</f>
        <v>7.97670222222222</v>
      </c>
      <c r="L28" s="75" t="n">
        <v>6243.7216</v>
      </c>
      <c r="M28" s="76" t="n">
        <v>36.848</v>
      </c>
      <c r="N28" s="76" t="n">
        <v>39.2377</v>
      </c>
      <c r="O28" s="76" t="n">
        <v>42.0887</v>
      </c>
      <c r="P28" s="76" t="n">
        <v>34478.589</v>
      </c>
      <c r="Q28" s="43" t="n">
        <v>64.72</v>
      </c>
      <c r="R28" s="53" t="n">
        <f aca="false">P28/3600</f>
        <v>9.57738583333333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3097.9888</v>
      </c>
      <c r="E29" s="42" t="n">
        <v>34.9112</v>
      </c>
      <c r="F29" s="42" t="n">
        <v>38.4732</v>
      </c>
      <c r="G29" s="42" t="n">
        <v>40.639</v>
      </c>
      <c r="H29" s="42" t="n">
        <v>26248.035</v>
      </c>
      <c r="I29" s="43" t="n">
        <v>54.845</v>
      </c>
      <c r="J29" s="53" t="n">
        <f aca="false">H29/3600</f>
        <v>7.29112083333333</v>
      </c>
      <c r="L29" s="75" t="n">
        <v>2974.5056</v>
      </c>
      <c r="M29" s="76" t="n">
        <v>34.9497</v>
      </c>
      <c r="N29" s="76" t="n">
        <v>38.4824</v>
      </c>
      <c r="O29" s="76" t="n">
        <v>40.66</v>
      </c>
      <c r="P29" s="76" t="n">
        <v>30923.572</v>
      </c>
      <c r="Q29" s="43" t="n">
        <v>56.47</v>
      </c>
      <c r="R29" s="53" t="n">
        <f aca="false">P29/3600</f>
        <v>8.58988111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641.6176</v>
      </c>
      <c r="E30" s="42" t="n">
        <v>32.7546</v>
      </c>
      <c r="F30" s="42" t="n">
        <v>37.8192</v>
      </c>
      <c r="G30" s="42" t="n">
        <v>39.5331</v>
      </c>
      <c r="H30" s="42" t="n">
        <v>24558.812</v>
      </c>
      <c r="I30" s="60" t="n">
        <v>50.626</v>
      </c>
      <c r="J30" s="61" t="n">
        <f aca="false">H30/3600</f>
        <v>6.82189222222222</v>
      </c>
      <c r="L30" s="77" t="n">
        <v>1549.5416</v>
      </c>
      <c r="M30" s="78" t="n">
        <v>32.7869</v>
      </c>
      <c r="N30" s="78" t="n">
        <v>37.832</v>
      </c>
      <c r="O30" s="78" t="n">
        <v>39.5553</v>
      </c>
      <c r="P30" s="78" t="n">
        <v>28524.293</v>
      </c>
      <c r="Q30" s="60" t="n">
        <v>52.141</v>
      </c>
      <c r="R30" s="61" t="n">
        <f aca="false">P30/3600</f>
        <v>7.92341472222222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223.9816</v>
      </c>
      <c r="E31" s="42" t="n">
        <v>39.1121</v>
      </c>
      <c r="F31" s="42" t="n">
        <v>43.9162</v>
      </c>
      <c r="G31" s="42" t="n">
        <v>45.2321</v>
      </c>
      <c r="H31" s="42" t="n">
        <v>38940.475</v>
      </c>
      <c r="I31" s="68" t="n">
        <v>88.955</v>
      </c>
      <c r="J31" s="44" t="n">
        <f aca="false">H31/3600</f>
        <v>10.8167986111111</v>
      </c>
      <c r="L31" s="73" t="n">
        <v>18148.2608</v>
      </c>
      <c r="M31" s="74" t="n">
        <v>39.1398</v>
      </c>
      <c r="N31" s="74" t="n">
        <v>43.9203</v>
      </c>
      <c r="O31" s="74" t="n">
        <v>45.2355</v>
      </c>
      <c r="P31" s="74" t="n">
        <v>48547.914</v>
      </c>
      <c r="Q31" s="68" t="n">
        <v>92.939</v>
      </c>
      <c r="R31" s="44" t="n">
        <f aca="false">P31/3600</f>
        <v>13.4855316666667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728.024</v>
      </c>
      <c r="E32" s="42" t="n">
        <v>37.4672</v>
      </c>
      <c r="F32" s="42" t="n">
        <v>42.7413</v>
      </c>
      <c r="G32" s="42" t="n">
        <v>43.3856</v>
      </c>
      <c r="H32" s="42" t="n">
        <v>34137.55</v>
      </c>
      <c r="I32" s="43" t="n">
        <v>74.548</v>
      </c>
      <c r="J32" s="53" t="n">
        <f aca="false">H32/3600</f>
        <v>9.48265277777778</v>
      </c>
      <c r="L32" s="75" t="n">
        <v>6568.288</v>
      </c>
      <c r="M32" s="76" t="n">
        <v>37.485</v>
      </c>
      <c r="N32" s="76" t="n">
        <v>42.7508</v>
      </c>
      <c r="O32" s="76" t="n">
        <v>43.4001</v>
      </c>
      <c r="P32" s="76" t="n">
        <v>41609.34</v>
      </c>
      <c r="Q32" s="43" t="n">
        <v>76.658</v>
      </c>
      <c r="R32" s="53" t="n">
        <f aca="false">P32/3600</f>
        <v>11.55815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218.552</v>
      </c>
      <c r="E33" s="42" t="n">
        <v>35.6184</v>
      </c>
      <c r="F33" s="42" t="n">
        <v>41.6148</v>
      </c>
      <c r="G33" s="42" t="n">
        <v>41.6567</v>
      </c>
      <c r="H33" s="42" t="n">
        <v>31074.147</v>
      </c>
      <c r="I33" s="43" t="n">
        <v>67.064</v>
      </c>
      <c r="J33" s="53" t="n">
        <f aca="false">H33/3600</f>
        <v>8.6317075</v>
      </c>
      <c r="L33" s="75" t="n">
        <v>3098.7432</v>
      </c>
      <c r="M33" s="76" t="n">
        <v>35.6368</v>
      </c>
      <c r="N33" s="76" t="n">
        <v>41.6239</v>
      </c>
      <c r="O33" s="76" t="n">
        <v>41.6804</v>
      </c>
      <c r="P33" s="76" t="n">
        <v>37285.042</v>
      </c>
      <c r="Q33" s="43" t="n">
        <v>68.704</v>
      </c>
      <c r="R33" s="53" t="n">
        <f aca="false">P33/3600</f>
        <v>10.3569561111111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741.5888</v>
      </c>
      <c r="E34" s="42" t="n">
        <v>33.6538</v>
      </c>
      <c r="F34" s="42" t="n">
        <v>40.7242</v>
      </c>
      <c r="G34" s="42" t="n">
        <v>40.3712</v>
      </c>
      <c r="H34" s="42" t="n">
        <v>28832.321</v>
      </c>
      <c r="I34" s="60" t="n">
        <v>63.032</v>
      </c>
      <c r="J34" s="61" t="n">
        <f aca="false">H34/3600</f>
        <v>8.00897805555556</v>
      </c>
      <c r="L34" s="77" t="n">
        <v>1646.708</v>
      </c>
      <c r="M34" s="78" t="n">
        <v>33.6752</v>
      </c>
      <c r="N34" s="78" t="n">
        <v>40.7421</v>
      </c>
      <c r="O34" s="78" t="n">
        <v>40.3997</v>
      </c>
      <c r="P34" s="78" t="n">
        <v>34105.827</v>
      </c>
      <c r="Q34" s="60" t="n">
        <v>64.22</v>
      </c>
      <c r="R34" s="61" t="n">
        <f aca="false">P34/3600</f>
        <v>9.47384083333333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594.0184</v>
      </c>
      <c r="E35" s="42" t="n">
        <v>37.1977</v>
      </c>
      <c r="F35" s="42" t="n">
        <v>42.2239</v>
      </c>
      <c r="G35" s="42" t="n">
        <v>44.3567</v>
      </c>
      <c r="H35" s="42" t="n">
        <v>43387.457</v>
      </c>
      <c r="I35" s="68" t="n">
        <v>113.44</v>
      </c>
      <c r="J35" s="44" t="n">
        <f aca="false">H35/3600</f>
        <v>12.0520713888889</v>
      </c>
      <c r="L35" s="73" t="n">
        <v>39990.58</v>
      </c>
      <c r="M35" s="74" t="n">
        <v>37.2976</v>
      </c>
      <c r="N35" s="74" t="n">
        <v>42.2403</v>
      </c>
      <c r="O35" s="74" t="n">
        <v>44.3672</v>
      </c>
      <c r="P35" s="74" t="n">
        <v>55767.962</v>
      </c>
      <c r="Q35" s="68" t="n">
        <v>133.409</v>
      </c>
      <c r="R35" s="44" t="n">
        <f aca="false">P35/3600</f>
        <v>15.4911005555556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609.3104</v>
      </c>
      <c r="E36" s="42" t="n">
        <v>35.235</v>
      </c>
      <c r="F36" s="42" t="n">
        <v>40.9942</v>
      </c>
      <c r="G36" s="42" t="n">
        <v>43.2673</v>
      </c>
      <c r="H36" s="42" t="n">
        <v>33256.551</v>
      </c>
      <c r="I36" s="43" t="n">
        <v>76.361</v>
      </c>
      <c r="J36" s="53" t="n">
        <f aca="false">H36/3600</f>
        <v>9.23793083333333</v>
      </c>
      <c r="L36" s="75" t="n">
        <v>7569.452</v>
      </c>
      <c r="M36" s="76" t="n">
        <v>35.283</v>
      </c>
      <c r="N36" s="76" t="n">
        <v>40.9997</v>
      </c>
      <c r="O36" s="76" t="n">
        <v>43.2652</v>
      </c>
      <c r="P36" s="76" t="n">
        <v>40192.475</v>
      </c>
      <c r="Q36" s="43" t="n">
        <v>81.439</v>
      </c>
      <c r="R36" s="53" t="n">
        <f aca="false">P36/3600</f>
        <v>11.1645763888889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562.6744</v>
      </c>
      <c r="E37" s="42" t="n">
        <v>33.8166</v>
      </c>
      <c r="F37" s="42" t="n">
        <v>39.8928</v>
      </c>
      <c r="G37" s="42" t="n">
        <v>42.3369</v>
      </c>
      <c r="H37" s="42" t="n">
        <v>29809.245</v>
      </c>
      <c r="I37" s="43" t="n">
        <v>67.017</v>
      </c>
      <c r="J37" s="53" t="n">
        <f aca="false">H37/3600</f>
        <v>8.28034583333333</v>
      </c>
      <c r="L37" s="75" t="n">
        <v>2462.5576</v>
      </c>
      <c r="M37" s="76" t="n">
        <v>33.8573</v>
      </c>
      <c r="N37" s="76" t="n">
        <v>39.8882</v>
      </c>
      <c r="O37" s="76" t="n">
        <v>42.3265</v>
      </c>
      <c r="P37" s="76" t="n">
        <v>34875.498</v>
      </c>
      <c r="Q37" s="43" t="n">
        <v>69.408</v>
      </c>
      <c r="R37" s="53" t="n">
        <f aca="false">P37/3600</f>
        <v>9.68763833333333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222.5464</v>
      </c>
      <c r="E38" s="42" t="n">
        <v>32.006</v>
      </c>
      <c r="F38" s="42" t="n">
        <v>39.0257</v>
      </c>
      <c r="G38" s="42" t="n">
        <v>41.6071</v>
      </c>
      <c r="H38" s="42" t="n">
        <v>28178.54</v>
      </c>
      <c r="I38" s="60" t="n">
        <v>63.532</v>
      </c>
      <c r="J38" s="61" t="n">
        <f aca="false">H38/3600</f>
        <v>7.82737222222222</v>
      </c>
      <c r="L38" s="77" t="n">
        <v>1125.1848</v>
      </c>
      <c r="M38" s="78" t="n">
        <v>32.0351</v>
      </c>
      <c r="N38" s="78" t="n">
        <v>39.0179</v>
      </c>
      <c r="O38" s="78" t="n">
        <v>41.5953</v>
      </c>
      <c r="P38" s="78" t="n">
        <v>32400.479</v>
      </c>
      <c r="Q38" s="60" t="n">
        <v>65.157</v>
      </c>
      <c r="R38" s="61" t="n">
        <f aca="false">P38/3600</f>
        <v>9.00013305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66.268</v>
      </c>
      <c r="E39" s="42" t="n">
        <v>40.2828</v>
      </c>
      <c r="F39" s="42" t="n">
        <v>43.2307</v>
      </c>
      <c r="G39" s="42" t="n">
        <v>43.8309</v>
      </c>
      <c r="H39" s="42" t="n">
        <v>7097.829</v>
      </c>
      <c r="I39" s="68" t="n">
        <v>16.469</v>
      </c>
      <c r="J39" s="44" t="n">
        <f aca="false">H39/3600</f>
        <v>1.97161916666667</v>
      </c>
      <c r="L39" s="73" t="n">
        <v>3688.1056</v>
      </c>
      <c r="M39" s="74" t="n">
        <v>40.3283</v>
      </c>
      <c r="N39" s="74" t="n">
        <v>43.2549</v>
      </c>
      <c r="O39" s="74" t="n">
        <v>43.8697</v>
      </c>
      <c r="P39" s="74" t="n">
        <v>8910.88</v>
      </c>
      <c r="Q39" s="68" t="n">
        <v>17.219</v>
      </c>
      <c r="R39" s="44" t="n">
        <f aca="false">P39/3600</f>
        <v>2.47524444444444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32.4368</v>
      </c>
      <c r="E40" s="42" t="n">
        <v>37.1917</v>
      </c>
      <c r="F40" s="42" t="n">
        <v>41.0354</v>
      </c>
      <c r="G40" s="42" t="n">
        <v>41.3028</v>
      </c>
      <c r="H40" s="42" t="n">
        <v>6367.241</v>
      </c>
      <c r="I40" s="43" t="n">
        <v>14.015</v>
      </c>
      <c r="J40" s="53" t="n">
        <f aca="false">H40/3600</f>
        <v>1.76867805555556</v>
      </c>
      <c r="L40" s="75" t="n">
        <v>1783.2744</v>
      </c>
      <c r="M40" s="76" t="n">
        <v>37.2271</v>
      </c>
      <c r="N40" s="76" t="n">
        <v>41.0612</v>
      </c>
      <c r="O40" s="76" t="n">
        <v>41.3441</v>
      </c>
      <c r="P40" s="76" t="n">
        <v>7831.974</v>
      </c>
      <c r="Q40" s="43" t="n">
        <v>14.719</v>
      </c>
      <c r="R40" s="53" t="n">
        <f aca="false">P40/3600</f>
        <v>2.17554833333333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02.044</v>
      </c>
      <c r="E41" s="42" t="n">
        <v>34.3074</v>
      </c>
      <c r="F41" s="42" t="n">
        <v>39.1629</v>
      </c>
      <c r="G41" s="42" t="n">
        <v>39.1806</v>
      </c>
      <c r="H41" s="42" t="n">
        <v>5771.65</v>
      </c>
      <c r="I41" s="43" t="n">
        <v>12.015</v>
      </c>
      <c r="J41" s="53" t="n">
        <f aca="false">H41/3600</f>
        <v>1.60323611111111</v>
      </c>
      <c r="L41" s="76" t="n">
        <v>878.5992</v>
      </c>
      <c r="M41" s="76" t="n">
        <v>34.3556</v>
      </c>
      <c r="N41" s="76" t="n">
        <v>39.2088</v>
      </c>
      <c r="O41" s="76" t="n">
        <v>39.2523</v>
      </c>
      <c r="P41" s="76" t="n">
        <v>6956.418</v>
      </c>
      <c r="Q41" s="43" t="n">
        <v>12.422</v>
      </c>
      <c r="R41" s="53" t="n">
        <f aca="false">P41/3600</f>
        <v>1.93233833333333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76.596</v>
      </c>
      <c r="E42" s="42" t="n">
        <v>31.8673</v>
      </c>
      <c r="F42" s="42" t="n">
        <v>37.7454</v>
      </c>
      <c r="G42" s="42" t="n">
        <v>37.5836</v>
      </c>
      <c r="H42" s="42" t="n">
        <v>5304.122</v>
      </c>
      <c r="I42" s="60" t="n">
        <v>10.703</v>
      </c>
      <c r="J42" s="61" t="n">
        <f aca="false">H42/3600</f>
        <v>1.47336722222222</v>
      </c>
      <c r="L42" s="77" t="n">
        <v>465.7632</v>
      </c>
      <c r="M42" s="78" t="n">
        <v>31.917</v>
      </c>
      <c r="N42" s="78" t="n">
        <v>37.7944</v>
      </c>
      <c r="O42" s="78" t="n">
        <v>37.6689</v>
      </c>
      <c r="P42" s="78" t="n">
        <v>6286.413</v>
      </c>
      <c r="Q42" s="60" t="n">
        <v>10.875</v>
      </c>
      <c r="R42" s="61" t="n">
        <f aca="false">P42/3600</f>
        <v>1.74622583333333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984.5984</v>
      </c>
      <c r="E43" s="42" t="n">
        <v>40.1475</v>
      </c>
      <c r="F43" s="42" t="n">
        <v>43.7013</v>
      </c>
      <c r="G43" s="42" t="n">
        <v>45.2353</v>
      </c>
      <c r="H43" s="42" t="n">
        <v>7766.7</v>
      </c>
      <c r="I43" s="43" t="n">
        <v>17.828</v>
      </c>
      <c r="J43" s="44" t="n">
        <f aca="false">H43/3600</f>
        <v>2.15741666666667</v>
      </c>
      <c r="L43" s="74" t="n">
        <v>3892.2472</v>
      </c>
      <c r="M43" s="74" t="n">
        <v>40.1994</v>
      </c>
      <c r="N43" s="74" t="n">
        <v>43.7183</v>
      </c>
      <c r="O43" s="74" t="n">
        <v>45.2568</v>
      </c>
      <c r="P43" s="74" t="n">
        <v>9754.211</v>
      </c>
      <c r="Q43" s="43" t="n">
        <v>19.078</v>
      </c>
      <c r="R43" s="44" t="n">
        <f aca="false">P43/3600</f>
        <v>2.7095030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91.7912</v>
      </c>
      <c r="E44" s="42" t="n">
        <v>37.6494</v>
      </c>
      <c r="F44" s="42" t="n">
        <v>41.8905</v>
      </c>
      <c r="G44" s="42" t="n">
        <v>43.0813</v>
      </c>
      <c r="H44" s="42" t="n">
        <v>6997.408</v>
      </c>
      <c r="I44" s="43" t="n">
        <v>15.078</v>
      </c>
      <c r="J44" s="53" t="n">
        <f aca="false">H44/3600</f>
        <v>1.94372444444444</v>
      </c>
      <c r="L44" s="75" t="n">
        <v>1835.3488</v>
      </c>
      <c r="M44" s="76" t="n">
        <v>37.709</v>
      </c>
      <c r="N44" s="76" t="n">
        <v>41.9015</v>
      </c>
      <c r="O44" s="76" t="n">
        <v>43.0913</v>
      </c>
      <c r="P44" s="76" t="n">
        <v>8609.375</v>
      </c>
      <c r="Q44" s="43" t="n">
        <v>15.906</v>
      </c>
      <c r="R44" s="53" t="n">
        <f aca="false">P44/3600</f>
        <v>2.39149305555556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58.0976</v>
      </c>
      <c r="E45" s="42" t="n">
        <v>34.9102</v>
      </c>
      <c r="F45" s="42" t="n">
        <v>40.3128</v>
      </c>
      <c r="G45" s="42" t="n">
        <v>41.2687</v>
      </c>
      <c r="H45" s="42" t="n">
        <v>6460.278</v>
      </c>
      <c r="I45" s="43" t="n">
        <v>13.359</v>
      </c>
      <c r="J45" s="53" t="n">
        <f aca="false">H45/3600</f>
        <v>1.79452166666667</v>
      </c>
      <c r="L45" s="75" t="n">
        <v>928.2432</v>
      </c>
      <c r="M45" s="76" t="n">
        <v>34.9788</v>
      </c>
      <c r="N45" s="76" t="n">
        <v>40.3383</v>
      </c>
      <c r="O45" s="76" t="n">
        <v>41.2915</v>
      </c>
      <c r="P45" s="76" t="n">
        <v>7784.671</v>
      </c>
      <c r="Q45" s="43" t="n">
        <v>14.015</v>
      </c>
      <c r="R45" s="53" t="n">
        <f aca="false">P45/3600</f>
        <v>2.1624086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7.3216</v>
      </c>
      <c r="E46" s="42" t="n">
        <v>32.1603</v>
      </c>
      <c r="F46" s="42" t="n">
        <v>39.0966</v>
      </c>
      <c r="G46" s="42" t="n">
        <v>39.9349</v>
      </c>
      <c r="H46" s="42" t="n">
        <v>6071.367</v>
      </c>
      <c r="I46" s="43" t="n">
        <v>12.25</v>
      </c>
      <c r="J46" s="61" t="n">
        <f aca="false">H46/3600</f>
        <v>1.68649083333333</v>
      </c>
      <c r="L46" s="78" t="n">
        <v>493.6984</v>
      </c>
      <c r="M46" s="78" t="n">
        <v>32.2344</v>
      </c>
      <c r="N46" s="78" t="n">
        <v>39.1236</v>
      </c>
      <c r="O46" s="78" t="n">
        <v>39.9669</v>
      </c>
      <c r="P46" s="78" t="n">
        <v>7196.075</v>
      </c>
      <c r="Q46" s="43" t="n">
        <v>12.703</v>
      </c>
      <c r="R46" s="61" t="n">
        <f aca="false">P46/3600</f>
        <v>1.99890972222222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380.064</v>
      </c>
      <c r="E47" s="42" t="n">
        <v>38.1226</v>
      </c>
      <c r="F47" s="42" t="n">
        <v>41.5322</v>
      </c>
      <c r="G47" s="42" t="n">
        <v>42.5588</v>
      </c>
      <c r="H47" s="42" t="n">
        <v>7294.015</v>
      </c>
      <c r="I47" s="68" t="n">
        <v>19.047</v>
      </c>
      <c r="J47" s="44" t="n">
        <f aca="false">H47/3600</f>
        <v>2.02611527777778</v>
      </c>
      <c r="L47" s="73" t="n">
        <v>7279.8232</v>
      </c>
      <c r="M47" s="74" t="n">
        <v>38.196</v>
      </c>
      <c r="N47" s="74" t="n">
        <v>41.5472</v>
      </c>
      <c r="O47" s="74" t="n">
        <v>42.5768</v>
      </c>
      <c r="P47" s="74" t="n">
        <v>9344.898</v>
      </c>
      <c r="Q47" s="68" t="n">
        <v>20.938</v>
      </c>
      <c r="R47" s="44" t="n">
        <f aca="false">P47/3600</f>
        <v>2.595805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376.9248</v>
      </c>
      <c r="E48" s="42" t="n">
        <v>34.6593</v>
      </c>
      <c r="F48" s="42" t="n">
        <v>39.0935</v>
      </c>
      <c r="G48" s="42" t="n">
        <v>40.0345</v>
      </c>
      <c r="H48" s="42" t="n">
        <v>6319.891</v>
      </c>
      <c r="I48" s="43" t="n">
        <v>15.406</v>
      </c>
      <c r="J48" s="53" t="n">
        <f aca="false">H48/3600</f>
        <v>1.75552527777778</v>
      </c>
      <c r="L48" s="75" t="n">
        <v>3320.948</v>
      </c>
      <c r="M48" s="76" t="n">
        <v>34.7122</v>
      </c>
      <c r="N48" s="76" t="n">
        <v>39.1026</v>
      </c>
      <c r="O48" s="76" t="n">
        <v>40.047</v>
      </c>
      <c r="P48" s="76" t="n">
        <v>7896.628</v>
      </c>
      <c r="Q48" s="43" t="n">
        <v>16.422</v>
      </c>
      <c r="R48" s="53" t="n">
        <f aca="false">P48/3600</f>
        <v>2.19350777777778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92.5208</v>
      </c>
      <c r="E49" s="42" t="n">
        <v>31.5311</v>
      </c>
      <c r="F49" s="42" t="n">
        <v>37.301</v>
      </c>
      <c r="G49" s="42" t="n">
        <v>38.1471</v>
      </c>
      <c r="H49" s="42" t="n">
        <v>5624.325</v>
      </c>
      <c r="I49" s="43" t="n">
        <v>13.125</v>
      </c>
      <c r="J49" s="53" t="n">
        <f aca="false">H49/3600</f>
        <v>1.5623125</v>
      </c>
      <c r="L49" s="75" t="n">
        <v>1563.0696</v>
      </c>
      <c r="M49" s="76" t="n">
        <v>31.5795</v>
      </c>
      <c r="N49" s="76" t="n">
        <v>37.3143</v>
      </c>
      <c r="O49" s="76" t="n">
        <v>38.1706</v>
      </c>
      <c r="P49" s="76" t="n">
        <v>6853.803</v>
      </c>
      <c r="Q49" s="43" t="n">
        <v>13.687</v>
      </c>
      <c r="R49" s="53" t="n">
        <f aca="false">P49/3600</f>
        <v>1.90383416666667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48.8384</v>
      </c>
      <c r="E50" s="42" t="n">
        <v>28.6065</v>
      </c>
      <c r="F50" s="42" t="n">
        <v>36.0352</v>
      </c>
      <c r="G50" s="42" t="n">
        <v>36.8131</v>
      </c>
      <c r="H50" s="42" t="n">
        <v>5155.467</v>
      </c>
      <c r="I50" s="60" t="n">
        <v>11.531</v>
      </c>
      <c r="J50" s="61" t="n">
        <f aca="false">H50/3600</f>
        <v>1.43207416666667</v>
      </c>
      <c r="L50" s="77" t="n">
        <v>738.7128</v>
      </c>
      <c r="M50" s="78" t="n">
        <v>28.6504</v>
      </c>
      <c r="N50" s="78" t="n">
        <v>36.0502</v>
      </c>
      <c r="O50" s="78" t="n">
        <v>36.829</v>
      </c>
      <c r="P50" s="78" t="n">
        <v>6172.089</v>
      </c>
      <c r="Q50" s="60" t="n">
        <v>11.953</v>
      </c>
      <c r="R50" s="61" t="n">
        <f aca="false">P50/3600</f>
        <v>1.71446916666667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121.5368</v>
      </c>
      <c r="E51" s="42" t="n">
        <v>38.9502</v>
      </c>
      <c r="F51" s="42" t="n">
        <v>41.4985</v>
      </c>
      <c r="G51" s="42" t="n">
        <v>42.9206</v>
      </c>
      <c r="H51" s="42" t="n">
        <v>5407.293</v>
      </c>
      <c r="I51" s="68" t="n">
        <v>13.453</v>
      </c>
      <c r="J51" s="44" t="n">
        <f aca="false">H51/3600</f>
        <v>1.50202583333333</v>
      </c>
      <c r="L51" s="73" t="n">
        <v>5066.588</v>
      </c>
      <c r="M51" s="74" t="n">
        <v>38.9703</v>
      </c>
      <c r="N51" s="74" t="n">
        <v>41.519</v>
      </c>
      <c r="O51" s="74" t="n">
        <v>42.9415</v>
      </c>
      <c r="P51" s="74" t="n">
        <v>6956.908</v>
      </c>
      <c r="Q51" s="68" t="n">
        <v>14.203</v>
      </c>
      <c r="R51" s="44" t="n">
        <f aca="false">P51/3600</f>
        <v>1.9324744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206.9976</v>
      </c>
      <c r="E52" s="42" t="n">
        <v>35.8326</v>
      </c>
      <c r="F52" s="42" t="n">
        <v>39.2615</v>
      </c>
      <c r="G52" s="42" t="n">
        <v>40.8458</v>
      </c>
      <c r="H52" s="42" t="n">
        <v>4746.251</v>
      </c>
      <c r="I52" s="43" t="n">
        <v>10.812</v>
      </c>
      <c r="J52" s="53" t="n">
        <f aca="false">H52/3600</f>
        <v>1.31840305555556</v>
      </c>
      <c r="L52" s="75" t="n">
        <v>2169.6008</v>
      </c>
      <c r="M52" s="76" t="n">
        <v>35.8488</v>
      </c>
      <c r="N52" s="76" t="n">
        <v>39.2818</v>
      </c>
      <c r="O52" s="76" t="n">
        <v>40.8709</v>
      </c>
      <c r="P52" s="76" t="n">
        <v>5996.38</v>
      </c>
      <c r="Q52" s="43" t="n">
        <v>11.265</v>
      </c>
      <c r="R52" s="53" t="n">
        <f aca="false">P52/3600</f>
        <v>1.66566111111111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42.4336</v>
      </c>
      <c r="E53" s="42" t="n">
        <v>32.981</v>
      </c>
      <c r="F53" s="42" t="n">
        <v>37.4688</v>
      </c>
      <c r="G53" s="42" t="n">
        <v>39.2195</v>
      </c>
      <c r="H53" s="42" t="n">
        <v>4237.41</v>
      </c>
      <c r="I53" s="43" t="n">
        <v>9.187</v>
      </c>
      <c r="J53" s="53" t="n">
        <f aca="false">H53/3600</f>
        <v>1.17705833333333</v>
      </c>
      <c r="L53" s="75" t="n">
        <v>1022.0192</v>
      </c>
      <c r="M53" s="76" t="n">
        <v>33.0052</v>
      </c>
      <c r="N53" s="76" t="n">
        <v>37.5118</v>
      </c>
      <c r="O53" s="76" t="n">
        <v>39.2512</v>
      </c>
      <c r="P53" s="76" t="n">
        <v>5252.997</v>
      </c>
      <c r="Q53" s="43" t="n">
        <v>9.593</v>
      </c>
      <c r="R53" s="53" t="n">
        <f aca="false">P53/3600</f>
        <v>1.45916583333333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06.04</v>
      </c>
      <c r="E54" s="42" t="n">
        <v>30.3148</v>
      </c>
      <c r="F54" s="42" t="n">
        <v>36.1865</v>
      </c>
      <c r="G54" s="42" t="n">
        <v>37.9685</v>
      </c>
      <c r="H54" s="42" t="n">
        <v>3848.568</v>
      </c>
      <c r="I54" s="60" t="n">
        <v>8.187</v>
      </c>
      <c r="J54" s="61" t="n">
        <f aca="false">H54/3600</f>
        <v>1.06904666666667</v>
      </c>
      <c r="L54" s="77" t="n">
        <v>497.8832</v>
      </c>
      <c r="M54" s="78" t="n">
        <v>30.3535</v>
      </c>
      <c r="N54" s="78" t="n">
        <v>36.2381</v>
      </c>
      <c r="O54" s="78" t="n">
        <v>38.0146</v>
      </c>
      <c r="P54" s="78" t="n">
        <v>4676.711</v>
      </c>
      <c r="Q54" s="60" t="n">
        <v>8.437</v>
      </c>
      <c r="R54" s="61" t="n">
        <f aca="false">P54/3600</f>
        <v>1.29908638888889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631.8536</v>
      </c>
      <c r="E55" s="42" t="n">
        <v>40.6414</v>
      </c>
      <c r="F55" s="42" t="n">
        <v>44.1374</v>
      </c>
      <c r="G55" s="42" t="n">
        <v>43.2896</v>
      </c>
      <c r="H55" s="42" t="n">
        <v>1815.988</v>
      </c>
      <c r="I55" s="68" t="n">
        <v>4.781</v>
      </c>
      <c r="J55" s="44" t="n">
        <f aca="false">H55/3600</f>
        <v>0.504441111111111</v>
      </c>
      <c r="L55" s="73" t="n">
        <v>1601.092</v>
      </c>
      <c r="M55" s="74" t="n">
        <v>40.6684</v>
      </c>
      <c r="N55" s="74" t="n">
        <v>44.1582</v>
      </c>
      <c r="O55" s="74" t="n">
        <v>43.3093</v>
      </c>
      <c r="P55" s="74" t="n">
        <v>2309.63</v>
      </c>
      <c r="Q55" s="68" t="n">
        <v>5.062</v>
      </c>
      <c r="R55" s="44" t="n">
        <f aca="false">P55/3600</f>
        <v>0.6415638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28.364</v>
      </c>
      <c r="E56" s="42" t="n">
        <v>36.9119</v>
      </c>
      <c r="F56" s="42" t="n">
        <v>41.6522</v>
      </c>
      <c r="G56" s="42" t="n">
        <v>40.4129</v>
      </c>
      <c r="H56" s="42" t="n">
        <v>1642.771</v>
      </c>
      <c r="I56" s="43" t="n">
        <v>3.953</v>
      </c>
      <c r="J56" s="53" t="n">
        <f aca="false">H56/3600</f>
        <v>0.456325277777778</v>
      </c>
      <c r="L56" s="75" t="n">
        <v>805.2416</v>
      </c>
      <c r="M56" s="76" t="n">
        <v>36.9421</v>
      </c>
      <c r="N56" s="76" t="n">
        <v>41.682</v>
      </c>
      <c r="O56" s="76" t="n">
        <v>40.4382</v>
      </c>
      <c r="P56" s="76" t="n">
        <v>2067.053</v>
      </c>
      <c r="Q56" s="43" t="n">
        <v>4.234</v>
      </c>
      <c r="R56" s="53" t="n">
        <f aca="false">P56/3600</f>
        <v>0.574181388888889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16.276</v>
      </c>
      <c r="E57" s="42" t="n">
        <v>33.5321</v>
      </c>
      <c r="F57" s="42" t="n">
        <v>39.6509</v>
      </c>
      <c r="G57" s="42" t="n">
        <v>38.1255</v>
      </c>
      <c r="H57" s="42" t="n">
        <v>1502.709</v>
      </c>
      <c r="I57" s="43" t="n">
        <v>3.5</v>
      </c>
      <c r="J57" s="53" t="n">
        <f aca="false">H57/3600</f>
        <v>0.417419166666667</v>
      </c>
      <c r="L57" s="75" t="n">
        <v>401.7232</v>
      </c>
      <c r="M57" s="76" t="n">
        <v>33.5827</v>
      </c>
      <c r="N57" s="76" t="n">
        <v>39.7078</v>
      </c>
      <c r="O57" s="76" t="n">
        <v>38.1924</v>
      </c>
      <c r="P57" s="76" t="n">
        <v>1853.252</v>
      </c>
      <c r="Q57" s="43" t="n">
        <v>3.609</v>
      </c>
      <c r="R57" s="53" t="n">
        <f aca="false">P57/3600</f>
        <v>0.514792222222222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19.5952</v>
      </c>
      <c r="E58" s="42" t="n">
        <v>30.7291</v>
      </c>
      <c r="F58" s="42" t="n">
        <v>38.2251</v>
      </c>
      <c r="G58" s="42" t="n">
        <v>36.4709</v>
      </c>
      <c r="H58" s="42" t="n">
        <v>1384.99</v>
      </c>
      <c r="I58" s="60" t="n">
        <v>3.046</v>
      </c>
      <c r="J58" s="61" t="n">
        <f aca="false">H58/3600</f>
        <v>0.384719444444444</v>
      </c>
      <c r="L58" s="77" t="n">
        <v>210.7976</v>
      </c>
      <c r="M58" s="78" t="n">
        <v>30.7928</v>
      </c>
      <c r="N58" s="78" t="n">
        <v>38.2866</v>
      </c>
      <c r="O58" s="78" t="n">
        <v>36.5662</v>
      </c>
      <c r="P58" s="78" t="n">
        <v>1677.221</v>
      </c>
      <c r="Q58" s="60" t="n">
        <v>3.14</v>
      </c>
      <c r="R58" s="61" t="n">
        <f aca="false">P58/3600</f>
        <v>0.465894722222222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48.4728</v>
      </c>
      <c r="E59" s="42" t="n">
        <v>37.8103</v>
      </c>
      <c r="F59" s="42" t="n">
        <v>43.241</v>
      </c>
      <c r="G59" s="42" t="n">
        <v>44.2508</v>
      </c>
      <c r="H59" s="42" t="n">
        <v>1921.845</v>
      </c>
      <c r="I59" s="68" t="n">
        <v>5.187</v>
      </c>
      <c r="J59" s="44" t="n">
        <f aca="false">H59/3600</f>
        <v>0.533845833333333</v>
      </c>
      <c r="L59" s="73" t="n">
        <v>1728.5376</v>
      </c>
      <c r="M59" s="74" t="n">
        <v>37.935</v>
      </c>
      <c r="N59" s="74" t="n">
        <v>43.2381</v>
      </c>
      <c r="O59" s="74" t="n">
        <v>44.2531</v>
      </c>
      <c r="P59" s="74" t="n">
        <v>2466.291</v>
      </c>
      <c r="Q59" s="68" t="n">
        <v>5.984</v>
      </c>
      <c r="R59" s="44" t="n">
        <f aca="false">P59/3600</f>
        <v>0.685080833333333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75.9712</v>
      </c>
      <c r="E60" s="42" t="n">
        <v>34.5384</v>
      </c>
      <c r="F60" s="42" t="n">
        <v>41.2321</v>
      </c>
      <c r="G60" s="42" t="n">
        <v>42.2147</v>
      </c>
      <c r="H60" s="42" t="n">
        <v>1616.505</v>
      </c>
      <c r="I60" s="43" t="n">
        <v>4.125</v>
      </c>
      <c r="J60" s="53" t="n">
        <f aca="false">H60/3600</f>
        <v>0.449029166666667</v>
      </c>
      <c r="L60" s="75" t="n">
        <v>670.0384</v>
      </c>
      <c r="M60" s="76" t="n">
        <v>34.6276</v>
      </c>
      <c r="N60" s="76" t="n">
        <v>41.2318</v>
      </c>
      <c r="O60" s="76" t="n">
        <v>42.1974</v>
      </c>
      <c r="P60" s="76" t="n">
        <v>1997.909</v>
      </c>
      <c r="Q60" s="43" t="n">
        <v>4.484</v>
      </c>
      <c r="R60" s="53" t="n">
        <f aca="false">P60/3600</f>
        <v>0.554974722222222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12.3216</v>
      </c>
      <c r="E61" s="42" t="n">
        <v>31.8228</v>
      </c>
      <c r="F61" s="42" t="n">
        <v>39.7626</v>
      </c>
      <c r="G61" s="42" t="n">
        <v>40.7338</v>
      </c>
      <c r="H61" s="42" t="n">
        <v>1446.053</v>
      </c>
      <c r="I61" s="43" t="n">
        <v>3.625</v>
      </c>
      <c r="J61" s="53" t="n">
        <f aca="false">H61/3600</f>
        <v>0.401681388888889</v>
      </c>
      <c r="L61" s="75" t="n">
        <v>303.892</v>
      </c>
      <c r="M61" s="76" t="n">
        <v>31.8606</v>
      </c>
      <c r="N61" s="76" t="n">
        <v>39.7445</v>
      </c>
      <c r="O61" s="76" t="n">
        <v>40.7243</v>
      </c>
      <c r="P61" s="76" t="n">
        <v>1726.699</v>
      </c>
      <c r="Q61" s="43" t="n">
        <v>3.843</v>
      </c>
      <c r="R61" s="53" t="n">
        <f aca="false">P61/3600</f>
        <v>0.479638611111111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9.1104</v>
      </c>
      <c r="E62" s="42" t="n">
        <v>29.1638</v>
      </c>
      <c r="F62" s="42" t="n">
        <v>38.8204</v>
      </c>
      <c r="G62" s="42" t="n">
        <v>39.7595</v>
      </c>
      <c r="H62" s="42" t="n">
        <v>1345.257</v>
      </c>
      <c r="I62" s="60" t="n">
        <v>3.343</v>
      </c>
      <c r="J62" s="61" t="n">
        <f aca="false">H62/3600</f>
        <v>0.3736825</v>
      </c>
      <c r="L62" s="77" t="n">
        <v>151.8848</v>
      </c>
      <c r="M62" s="78" t="n">
        <v>29.1904</v>
      </c>
      <c r="N62" s="78" t="n">
        <v>38.793</v>
      </c>
      <c r="O62" s="78" t="n">
        <v>39.7311</v>
      </c>
      <c r="P62" s="78" t="n">
        <v>1574.663</v>
      </c>
      <c r="Q62" s="60" t="n">
        <v>3.453</v>
      </c>
      <c r="R62" s="61" t="n">
        <f aca="false">P62/3600</f>
        <v>0.437406388888889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65.6632</v>
      </c>
      <c r="E63" s="42" t="n">
        <v>38.0847</v>
      </c>
      <c r="F63" s="42" t="n">
        <v>41.3864</v>
      </c>
      <c r="G63" s="42" t="n">
        <v>42.3164</v>
      </c>
      <c r="H63" s="42" t="n">
        <v>1602.427</v>
      </c>
      <c r="I63" s="68" t="n">
        <v>4.515</v>
      </c>
      <c r="J63" s="44" t="n">
        <f aca="false">H63/3600</f>
        <v>0.445118611111111</v>
      </c>
      <c r="L63" s="74" t="n">
        <v>1733.3656</v>
      </c>
      <c r="M63" s="74" t="n">
        <v>38.1554</v>
      </c>
      <c r="N63" s="74" t="n">
        <v>41.3996</v>
      </c>
      <c r="O63" s="74" t="n">
        <v>42.344</v>
      </c>
      <c r="P63" s="74" t="n">
        <v>2052.467</v>
      </c>
      <c r="Q63" s="68" t="n">
        <v>5.015</v>
      </c>
      <c r="R63" s="44" t="n">
        <f aca="false">P63/3600</f>
        <v>0.570129722222222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17.2504</v>
      </c>
      <c r="E64" s="42" t="n">
        <v>34.76</v>
      </c>
      <c r="F64" s="42" t="n">
        <v>38.9082</v>
      </c>
      <c r="G64" s="42" t="n">
        <v>39.6702</v>
      </c>
      <c r="H64" s="42" t="n">
        <v>1391.022</v>
      </c>
      <c r="I64" s="43" t="n">
        <v>3.64</v>
      </c>
      <c r="J64" s="53" t="n">
        <f aca="false">H64/3600</f>
        <v>0.386395</v>
      </c>
      <c r="L64" s="75" t="n">
        <v>798.2488</v>
      </c>
      <c r="M64" s="76" t="n">
        <v>34.8205</v>
      </c>
      <c r="N64" s="76" t="n">
        <v>38.9177</v>
      </c>
      <c r="O64" s="76" t="n">
        <v>39.6863</v>
      </c>
      <c r="P64" s="76" t="n">
        <v>1735.036</v>
      </c>
      <c r="Q64" s="43" t="n">
        <v>3.953</v>
      </c>
      <c r="R64" s="53" t="n">
        <f aca="false">P64/3600</f>
        <v>0.481954444444444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84.6144</v>
      </c>
      <c r="E65" s="42" t="n">
        <v>31.591</v>
      </c>
      <c r="F65" s="42" t="n">
        <v>37.0108</v>
      </c>
      <c r="G65" s="42" t="n">
        <v>37.6509</v>
      </c>
      <c r="H65" s="42" t="n">
        <v>1241.335</v>
      </c>
      <c r="I65" s="43" t="n">
        <v>3.046</v>
      </c>
      <c r="J65" s="53" t="n">
        <f aca="false">H65/3600</f>
        <v>0.344815277777778</v>
      </c>
      <c r="L65" s="75" t="n">
        <v>374.9408</v>
      </c>
      <c r="M65" s="76" t="n">
        <v>31.6502</v>
      </c>
      <c r="N65" s="76" t="n">
        <v>37.0139</v>
      </c>
      <c r="O65" s="76" t="n">
        <v>37.6797</v>
      </c>
      <c r="P65" s="76" t="n">
        <v>1508.697</v>
      </c>
      <c r="Q65" s="43" t="n">
        <v>3.218</v>
      </c>
      <c r="R65" s="53" t="n">
        <f aca="false">P65/3600</f>
        <v>0.419082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82.2896</v>
      </c>
      <c r="E66" s="42" t="n">
        <v>28.6989</v>
      </c>
      <c r="F66" s="42" t="n">
        <v>35.6551</v>
      </c>
      <c r="G66" s="42" t="n">
        <v>36.279</v>
      </c>
      <c r="H66" s="42" t="n">
        <v>1140.242</v>
      </c>
      <c r="I66" s="60" t="n">
        <v>2.625</v>
      </c>
      <c r="J66" s="61" t="n">
        <f aca="false">H66/3600</f>
        <v>0.316733888888889</v>
      </c>
      <c r="L66" s="77" t="n">
        <v>175.872</v>
      </c>
      <c r="M66" s="78" t="n">
        <v>28.7303</v>
      </c>
      <c r="N66" s="78" t="n">
        <v>35.6574</v>
      </c>
      <c r="O66" s="78" t="n">
        <v>36.2807</v>
      </c>
      <c r="P66" s="78" t="n">
        <v>1351.752</v>
      </c>
      <c r="Q66" s="60" t="n">
        <v>2.765</v>
      </c>
      <c r="R66" s="61" t="n">
        <f aca="false">P66/3600</f>
        <v>0.375486666666667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05.3032</v>
      </c>
      <c r="E67" s="42" t="n">
        <v>39.4769</v>
      </c>
      <c r="F67" s="42" t="n">
        <v>41.6607</v>
      </c>
      <c r="G67" s="42" t="n">
        <v>42.7217</v>
      </c>
      <c r="H67" s="42" t="n">
        <v>1197.304</v>
      </c>
      <c r="I67" s="43" t="n">
        <v>3.453</v>
      </c>
      <c r="J67" s="44" t="n">
        <f aca="false">H67/3600</f>
        <v>0.332584444444444</v>
      </c>
      <c r="L67" s="73" t="n">
        <v>1283.4936</v>
      </c>
      <c r="M67" s="74" t="n">
        <v>39.4902</v>
      </c>
      <c r="N67" s="74" t="n">
        <v>41.6848</v>
      </c>
      <c r="O67" s="74" t="n">
        <v>42.7381</v>
      </c>
      <c r="P67" s="74" t="n">
        <v>1573.413</v>
      </c>
      <c r="Q67" s="43" t="n">
        <v>3.671</v>
      </c>
      <c r="R67" s="44" t="n">
        <f aca="false">P67/3600</f>
        <v>0.4370591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49.1288</v>
      </c>
      <c r="E68" s="42" t="n">
        <v>35.7613</v>
      </c>
      <c r="F68" s="42" t="n">
        <v>39.0428</v>
      </c>
      <c r="G68" s="42" t="n">
        <v>40.2499</v>
      </c>
      <c r="H68" s="42" t="n">
        <v>1066.602</v>
      </c>
      <c r="I68" s="43" t="n">
        <v>2.765</v>
      </c>
      <c r="J68" s="53" t="n">
        <f aca="false">H68/3600</f>
        <v>0.296278333333333</v>
      </c>
      <c r="L68" s="75" t="n">
        <v>634.2328</v>
      </c>
      <c r="M68" s="76" t="n">
        <v>35.7811</v>
      </c>
      <c r="N68" s="76" t="n">
        <v>39.0707</v>
      </c>
      <c r="O68" s="76" t="n">
        <v>40.2912</v>
      </c>
      <c r="P68" s="76" t="n">
        <v>1381.011</v>
      </c>
      <c r="Q68" s="43" t="n">
        <v>2.953</v>
      </c>
      <c r="R68" s="53" t="n">
        <f aca="false">P68/3600</f>
        <v>0.383614166666667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7.696</v>
      </c>
      <c r="E69" s="42" t="n">
        <v>32.3276</v>
      </c>
      <c r="F69" s="42" t="n">
        <v>37.104</v>
      </c>
      <c r="G69" s="42" t="n">
        <v>38.3142</v>
      </c>
      <c r="H69" s="42" t="n">
        <v>960.9</v>
      </c>
      <c r="I69" s="43" t="n">
        <v>2.375</v>
      </c>
      <c r="J69" s="53" t="n">
        <f aca="false">H69/3600</f>
        <v>0.266916666666667</v>
      </c>
      <c r="L69" s="75" t="n">
        <v>309.0456</v>
      </c>
      <c r="M69" s="76" t="n">
        <v>32.3622</v>
      </c>
      <c r="N69" s="76" t="n">
        <v>37.1402</v>
      </c>
      <c r="O69" s="76" t="n">
        <v>38.3861</v>
      </c>
      <c r="P69" s="76" t="n">
        <v>1214.85</v>
      </c>
      <c r="Q69" s="43" t="n">
        <v>2.531</v>
      </c>
      <c r="R69" s="53" t="n">
        <f aca="false">P69/3600</f>
        <v>0.337458333333333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7.4248</v>
      </c>
      <c r="E70" s="42" t="n">
        <v>29.5233</v>
      </c>
      <c r="F70" s="42" t="n">
        <v>35.6969</v>
      </c>
      <c r="G70" s="42" t="n">
        <v>36.8479</v>
      </c>
      <c r="H70" s="42" t="n">
        <v>870.806</v>
      </c>
      <c r="I70" s="43" t="n">
        <v>2.078</v>
      </c>
      <c r="J70" s="61" t="n">
        <f aca="false">H70/3600</f>
        <v>0.241890555555556</v>
      </c>
      <c r="L70" s="77" t="n">
        <v>152.5632</v>
      </c>
      <c r="M70" s="78" t="n">
        <v>29.5694</v>
      </c>
      <c r="N70" s="78" t="n">
        <v>35.7509</v>
      </c>
      <c r="O70" s="78" t="n">
        <v>36.8802</v>
      </c>
      <c r="P70" s="78" t="n">
        <v>1077.384</v>
      </c>
      <c r="Q70" s="43" t="n">
        <v>2.14</v>
      </c>
      <c r="R70" s="61" t="n">
        <f aca="false">P70/3600</f>
        <v>0.299273333333333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5328843381919</v>
      </c>
      <c r="J106" s="105" t="n">
        <f aca="false">GEOMEAN(J3:J98)</f>
        <v>2.44754197629054</v>
      </c>
      <c r="Q106" s="105" t="n">
        <f aca="false">GEOMEAN(Q3:Q98)</f>
        <v>21.5533936971883</v>
      </c>
      <c r="R106" s="105" t="n">
        <f aca="false">GEOMEAN(R3:R98)</f>
        <v>3.00267327740965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4970121791892</v>
      </c>
      <c r="R107" s="106" t="n">
        <f aca="false">R106/J106</f>
        <v>1.22681175910227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695485833333333</v>
      </c>
      <c r="J108" s="105" t="n">
        <f aca="false">SUM(J3:J98)</f>
        <v>304.6852025</v>
      </c>
      <c r="Q108" s="105" t="n">
        <f aca="false">SUM(Q3:Q98)/3600</f>
        <v>0.728003611111111</v>
      </c>
      <c r="R108" s="105" t="n">
        <f aca="false">SUM(R3:R98)</f>
        <v>374.9616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365.1144</v>
      </c>
      <c r="E19" s="42" t="n">
        <v>41.919</v>
      </c>
      <c r="F19" s="42" t="n">
        <v>43.564</v>
      </c>
      <c r="G19" s="42" t="n">
        <v>44.9994</v>
      </c>
      <c r="H19" s="42" t="n">
        <v>28342.535</v>
      </c>
      <c r="I19" s="43" t="n">
        <v>59.829</v>
      </c>
      <c r="J19" s="44" t="n">
        <f aca="false">H19/3600</f>
        <v>7.87292638888889</v>
      </c>
      <c r="L19" s="73" t="n">
        <v>5251.1168</v>
      </c>
      <c r="M19" s="74" t="n">
        <v>41.9295</v>
      </c>
      <c r="N19" s="74" t="n">
        <v>43.5662</v>
      </c>
      <c r="O19" s="74" t="n">
        <v>45.0106</v>
      </c>
      <c r="P19" s="74" t="n">
        <v>35220.819</v>
      </c>
      <c r="Q19" s="43" t="n">
        <v>62.392</v>
      </c>
      <c r="R19" s="44" t="n">
        <f aca="false">P19/3600</f>
        <v>9.7835608333333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521.5576</v>
      </c>
      <c r="E20" s="42" t="n">
        <v>39.8912</v>
      </c>
      <c r="F20" s="42" t="n">
        <v>41.8928</v>
      </c>
      <c r="G20" s="42" t="n">
        <v>42.9546</v>
      </c>
      <c r="H20" s="42" t="n">
        <v>25571.506</v>
      </c>
      <c r="I20" s="43" t="n">
        <v>51.11</v>
      </c>
      <c r="J20" s="53" t="n">
        <f aca="false">H20/3600</f>
        <v>7.10319611111111</v>
      </c>
      <c r="L20" s="76" t="n">
        <v>2449.9192</v>
      </c>
      <c r="M20" s="76" t="n">
        <v>39.8989</v>
      </c>
      <c r="N20" s="76" t="n">
        <v>41.8996</v>
      </c>
      <c r="O20" s="76" t="n">
        <v>42.9629</v>
      </c>
      <c r="P20" s="76" t="n">
        <v>31043.542</v>
      </c>
      <c r="Q20" s="43" t="n">
        <v>55.204</v>
      </c>
      <c r="R20" s="53" t="n">
        <f aca="false">P20/3600</f>
        <v>8.62320611111111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17.2696</v>
      </c>
      <c r="E21" s="42" t="n">
        <v>37.3165</v>
      </c>
      <c r="F21" s="42" t="n">
        <v>40.6297</v>
      </c>
      <c r="G21" s="42" t="n">
        <v>41.6367</v>
      </c>
      <c r="H21" s="42" t="n">
        <v>23038.585</v>
      </c>
      <c r="I21" s="43" t="n">
        <v>46.594</v>
      </c>
      <c r="J21" s="53" t="n">
        <f aca="false">H21/3600</f>
        <v>6.39960694444444</v>
      </c>
      <c r="L21" s="76" t="n">
        <v>1178.9344</v>
      </c>
      <c r="M21" s="76" t="n">
        <v>37.3244</v>
      </c>
      <c r="N21" s="76" t="n">
        <v>40.6385</v>
      </c>
      <c r="O21" s="76" t="n">
        <v>41.6509</v>
      </c>
      <c r="P21" s="76" t="n">
        <v>27332.647</v>
      </c>
      <c r="Q21" s="43" t="n">
        <v>46.907</v>
      </c>
      <c r="R21" s="53" t="n">
        <f aca="false">P21/3600</f>
        <v>7.59240194444445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94.2144</v>
      </c>
      <c r="E22" s="42" t="n">
        <v>34.6922</v>
      </c>
      <c r="F22" s="42" t="n">
        <v>39.7398</v>
      </c>
      <c r="G22" s="42" t="n">
        <v>40.8479</v>
      </c>
      <c r="H22" s="42" t="n">
        <v>20762.927</v>
      </c>
      <c r="I22" s="43" t="n">
        <v>43.469</v>
      </c>
      <c r="J22" s="61" t="n">
        <f aca="false">H22/3600</f>
        <v>5.76747972222222</v>
      </c>
      <c r="L22" s="77" t="n">
        <v>571.7808</v>
      </c>
      <c r="M22" s="78" t="n">
        <v>34.6945</v>
      </c>
      <c r="N22" s="78" t="n">
        <v>39.748</v>
      </c>
      <c r="O22" s="78" t="n">
        <v>40.8451</v>
      </c>
      <c r="P22" s="78" t="n">
        <v>24147.28</v>
      </c>
      <c r="Q22" s="43" t="n">
        <v>43.516</v>
      </c>
      <c r="R22" s="61" t="n">
        <f aca="false">P22/3600</f>
        <v>6.70757777777778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218.988</v>
      </c>
      <c r="E23" s="42" t="n">
        <v>40.0162</v>
      </c>
      <c r="F23" s="42" t="n">
        <v>42.1433</v>
      </c>
      <c r="G23" s="42" t="n">
        <v>43.2609</v>
      </c>
      <c r="H23" s="42" t="n">
        <v>26299.931</v>
      </c>
      <c r="I23" s="68" t="n">
        <v>62.079</v>
      </c>
      <c r="J23" s="44" t="n">
        <f aca="false">H23/3600</f>
        <v>7.30553638888889</v>
      </c>
      <c r="L23" s="73" t="n">
        <v>8001.8</v>
      </c>
      <c r="M23" s="74" t="n">
        <v>40.041</v>
      </c>
      <c r="N23" s="74" t="n">
        <v>42.1365</v>
      </c>
      <c r="O23" s="74" t="n">
        <v>43.2463</v>
      </c>
      <c r="P23" s="74" t="n">
        <v>32694.541</v>
      </c>
      <c r="Q23" s="68" t="n">
        <v>67.767</v>
      </c>
      <c r="R23" s="44" t="n">
        <f aca="false">P23/3600</f>
        <v>9.08181694444444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340.6336</v>
      </c>
      <c r="E24" s="42" t="n">
        <v>37.08</v>
      </c>
      <c r="F24" s="42" t="n">
        <v>40.0047</v>
      </c>
      <c r="G24" s="42" t="n">
        <v>40.9352</v>
      </c>
      <c r="H24" s="42" t="n">
        <v>22971.431</v>
      </c>
      <c r="I24" s="43" t="n">
        <v>51.423</v>
      </c>
      <c r="J24" s="53" t="n">
        <f aca="false">H24/3600</f>
        <v>6.38095305555556</v>
      </c>
      <c r="L24" s="75" t="n">
        <v>3222.0528</v>
      </c>
      <c r="M24" s="76" t="n">
        <v>37.1019</v>
      </c>
      <c r="N24" s="76" t="n">
        <v>39.9799</v>
      </c>
      <c r="O24" s="76" t="n">
        <v>40.9133</v>
      </c>
      <c r="P24" s="76" t="n">
        <v>27616.156</v>
      </c>
      <c r="Q24" s="43" t="n">
        <v>56.438</v>
      </c>
      <c r="R24" s="53" t="n">
        <f aca="false">P24/3600</f>
        <v>7.67115444444444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28.7704</v>
      </c>
      <c r="E25" s="42" t="n">
        <v>34.2576</v>
      </c>
      <c r="F25" s="42" t="n">
        <v>38.3925</v>
      </c>
      <c r="G25" s="42" t="n">
        <v>39.5275</v>
      </c>
      <c r="H25" s="42" t="n">
        <v>20503.103</v>
      </c>
      <c r="I25" s="43" t="n">
        <v>46.891</v>
      </c>
      <c r="J25" s="53" t="n">
        <f aca="false">H25/3600</f>
        <v>5.69530638888889</v>
      </c>
      <c r="L25" s="75" t="n">
        <v>1366.6032</v>
      </c>
      <c r="M25" s="76" t="n">
        <v>34.2805</v>
      </c>
      <c r="N25" s="76" t="n">
        <v>38.3704</v>
      </c>
      <c r="O25" s="76" t="n">
        <v>39.4945</v>
      </c>
      <c r="P25" s="76" t="n">
        <v>24001.265</v>
      </c>
      <c r="Q25" s="43" t="n">
        <v>50.095</v>
      </c>
      <c r="R25" s="53" t="n">
        <f aca="false">P25/3600</f>
        <v>6.66701805555556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18.3104</v>
      </c>
      <c r="E26" s="42" t="n">
        <v>31.6574</v>
      </c>
      <c r="F26" s="42" t="n">
        <v>37.2688</v>
      </c>
      <c r="G26" s="42" t="n">
        <v>38.7399</v>
      </c>
      <c r="H26" s="42" t="n">
        <v>18618.605</v>
      </c>
      <c r="I26" s="60" t="n">
        <v>39.297</v>
      </c>
      <c r="J26" s="61" t="n">
        <f aca="false">H26/3600</f>
        <v>5.17183472222222</v>
      </c>
      <c r="L26" s="77" t="n">
        <v>588.7168</v>
      </c>
      <c r="M26" s="78" t="n">
        <v>31.6849</v>
      </c>
      <c r="N26" s="78" t="n">
        <v>37.271</v>
      </c>
      <c r="O26" s="78" t="n">
        <v>38.7231</v>
      </c>
      <c r="P26" s="78" t="n">
        <v>21517.748</v>
      </c>
      <c r="Q26" s="60" t="n">
        <v>42.563</v>
      </c>
      <c r="R26" s="61" t="n">
        <f aca="false">P26/3600</f>
        <v>5.9771522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277.9896</v>
      </c>
      <c r="E27" s="42" t="n">
        <v>38.7718</v>
      </c>
      <c r="F27" s="42" t="n">
        <v>40.1983</v>
      </c>
      <c r="G27" s="42" t="n">
        <v>43.444</v>
      </c>
      <c r="H27" s="42" t="n">
        <v>53163.549</v>
      </c>
      <c r="I27" s="68" t="n">
        <v>125.018</v>
      </c>
      <c r="J27" s="44" t="n">
        <f aca="false">H27/3600</f>
        <v>14.7676525</v>
      </c>
      <c r="L27" s="73" t="n">
        <v>19881.6272</v>
      </c>
      <c r="M27" s="74" t="n">
        <v>38.7898</v>
      </c>
      <c r="N27" s="74" t="n">
        <v>40.2007</v>
      </c>
      <c r="O27" s="74" t="n">
        <v>43.4425</v>
      </c>
      <c r="P27" s="74" t="n">
        <v>65612.033</v>
      </c>
      <c r="Q27" s="68" t="n">
        <v>136.565</v>
      </c>
      <c r="R27" s="44" t="n">
        <f aca="false">P27/3600</f>
        <v>18.2255647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137.0344</v>
      </c>
      <c r="E28" s="42" t="n">
        <v>36.8162</v>
      </c>
      <c r="F28" s="42" t="n">
        <v>38.974</v>
      </c>
      <c r="G28" s="42" t="n">
        <v>41.4897</v>
      </c>
      <c r="H28" s="42" t="n">
        <v>45324.012</v>
      </c>
      <c r="I28" s="43" t="n">
        <v>95.033</v>
      </c>
      <c r="J28" s="53" t="n">
        <f aca="false">H28/3600</f>
        <v>12.5900033333333</v>
      </c>
      <c r="L28" s="75" t="n">
        <v>5912.9344</v>
      </c>
      <c r="M28" s="76" t="n">
        <v>36.8318</v>
      </c>
      <c r="N28" s="76" t="n">
        <v>38.97</v>
      </c>
      <c r="O28" s="76" t="n">
        <v>41.4894</v>
      </c>
      <c r="P28" s="76" t="n">
        <v>53897.836</v>
      </c>
      <c r="Q28" s="43" t="n">
        <v>101.236</v>
      </c>
      <c r="R28" s="53" t="n">
        <f aca="false">P28/3600</f>
        <v>14.9716211111111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813.6032</v>
      </c>
      <c r="E29" s="42" t="n">
        <v>34.6736</v>
      </c>
      <c r="F29" s="42" t="n">
        <v>38.0249</v>
      </c>
      <c r="G29" s="42" t="n">
        <v>39.8865</v>
      </c>
      <c r="H29" s="42" t="n">
        <v>41354.053</v>
      </c>
      <c r="I29" s="43" t="n">
        <v>84.174</v>
      </c>
      <c r="J29" s="53" t="n">
        <f aca="false">H29/3600</f>
        <v>11.4872369444444</v>
      </c>
      <c r="L29" s="75" t="n">
        <v>2680.9872</v>
      </c>
      <c r="M29" s="76" t="n">
        <v>34.6812</v>
      </c>
      <c r="N29" s="76" t="n">
        <v>38.0367</v>
      </c>
      <c r="O29" s="76" t="n">
        <v>39.8866</v>
      </c>
      <c r="P29" s="76" t="n">
        <v>48427.263</v>
      </c>
      <c r="Q29" s="43" t="n">
        <v>90.299</v>
      </c>
      <c r="R29" s="53" t="n">
        <f aca="false">P29/3600</f>
        <v>13.4520175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391.5568</v>
      </c>
      <c r="E30" s="42" t="n">
        <v>32.3679</v>
      </c>
      <c r="F30" s="42" t="n">
        <v>37.2905</v>
      </c>
      <c r="G30" s="42" t="n">
        <v>38.6686</v>
      </c>
      <c r="H30" s="42" t="n">
        <v>38346.915</v>
      </c>
      <c r="I30" s="60" t="n">
        <v>74.97</v>
      </c>
      <c r="J30" s="61" t="n">
        <f aca="false">H30/3600</f>
        <v>10.6519208333333</v>
      </c>
      <c r="L30" s="77" t="n">
        <v>1322.1936</v>
      </c>
      <c r="M30" s="78" t="n">
        <v>32.3833</v>
      </c>
      <c r="N30" s="78" t="n">
        <v>37.3046</v>
      </c>
      <c r="O30" s="78" t="n">
        <v>38.6691</v>
      </c>
      <c r="P30" s="78" t="n">
        <v>44394.904</v>
      </c>
      <c r="Q30" s="60" t="n">
        <v>77.455</v>
      </c>
      <c r="R30" s="61" t="n">
        <f aca="false">P30/3600</f>
        <v>12.3319177777778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119.1536</v>
      </c>
      <c r="E31" s="42" t="n">
        <v>39.5263</v>
      </c>
      <c r="F31" s="42" t="n">
        <v>43.9274</v>
      </c>
      <c r="G31" s="42" t="n">
        <v>45.2934</v>
      </c>
      <c r="H31" s="42" t="n">
        <v>64698.409</v>
      </c>
      <c r="I31" s="68" t="n">
        <v>141.175</v>
      </c>
      <c r="J31" s="44" t="n">
        <f aca="false">H31/3600</f>
        <v>17.9717802777778</v>
      </c>
      <c r="L31" s="73" t="n">
        <v>19886.3704</v>
      </c>
      <c r="M31" s="74" t="n">
        <v>39.5467</v>
      </c>
      <c r="N31" s="74" t="n">
        <v>43.9219</v>
      </c>
      <c r="O31" s="74" t="n">
        <v>45.2839</v>
      </c>
      <c r="P31" s="74" t="n">
        <v>80141.83</v>
      </c>
      <c r="Q31" s="68" t="n">
        <v>147.644</v>
      </c>
      <c r="R31" s="44" t="n">
        <f aca="false">P31/3600</f>
        <v>22.2616194444444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034.2408</v>
      </c>
      <c r="E32" s="42" t="n">
        <v>37.6349</v>
      </c>
      <c r="F32" s="42" t="n">
        <v>42.5233</v>
      </c>
      <c r="G32" s="42" t="n">
        <v>43.1321</v>
      </c>
      <c r="H32" s="42" t="n">
        <v>55219.421</v>
      </c>
      <c r="I32" s="43" t="n">
        <v>117.878</v>
      </c>
      <c r="J32" s="53" t="n">
        <f aca="false">H32/3600</f>
        <v>15.3387280555556</v>
      </c>
      <c r="L32" s="75" t="n">
        <v>6856.312</v>
      </c>
      <c r="M32" s="76" t="n">
        <v>37.6541</v>
      </c>
      <c r="N32" s="76" t="n">
        <v>42.525</v>
      </c>
      <c r="O32" s="76" t="n">
        <v>43.1406</v>
      </c>
      <c r="P32" s="76" t="n">
        <v>66698.036</v>
      </c>
      <c r="Q32" s="43" t="n">
        <v>122.721</v>
      </c>
      <c r="R32" s="53" t="n">
        <f aca="false">P32/3600</f>
        <v>18.5272322222222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310.1192</v>
      </c>
      <c r="E33" s="42" t="n">
        <v>35.6829</v>
      </c>
      <c r="F33" s="42" t="n">
        <v>41.2245</v>
      </c>
      <c r="G33" s="42" t="n">
        <v>41.2309</v>
      </c>
      <c r="H33" s="42" t="n">
        <v>48838.961</v>
      </c>
      <c r="I33" s="43" t="n">
        <v>107.487</v>
      </c>
      <c r="J33" s="53" t="n">
        <f aca="false">H33/3600</f>
        <v>13.5663780555556</v>
      </c>
      <c r="L33" s="75" t="n">
        <v>3188.004</v>
      </c>
      <c r="M33" s="76" t="n">
        <v>35.7032</v>
      </c>
      <c r="N33" s="76" t="n">
        <v>41.2403</v>
      </c>
      <c r="O33" s="76" t="n">
        <v>41.2563</v>
      </c>
      <c r="P33" s="76" t="n">
        <v>57864.257</v>
      </c>
      <c r="Q33" s="43" t="n">
        <v>108.752</v>
      </c>
      <c r="R33" s="53" t="n">
        <f aca="false">P33/3600</f>
        <v>16.0734047222222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707.5448</v>
      </c>
      <c r="E34" s="42" t="n">
        <v>33.5877</v>
      </c>
      <c r="F34" s="42" t="n">
        <v>40.137</v>
      </c>
      <c r="G34" s="42" t="n">
        <v>39.7402</v>
      </c>
      <c r="H34" s="42" t="n">
        <v>44382.265</v>
      </c>
      <c r="I34" s="60" t="n">
        <v>99.315</v>
      </c>
      <c r="J34" s="61" t="n">
        <f aca="false">H34/3600</f>
        <v>12.3284069444444</v>
      </c>
      <c r="L34" s="78" t="n">
        <v>1627.3104</v>
      </c>
      <c r="M34" s="78" t="n">
        <v>33.6083</v>
      </c>
      <c r="N34" s="78" t="n">
        <v>40.1745</v>
      </c>
      <c r="O34" s="78" t="n">
        <v>39.7962</v>
      </c>
      <c r="P34" s="78" t="n">
        <v>51993.755</v>
      </c>
      <c r="Q34" s="60" t="n">
        <v>101.705</v>
      </c>
      <c r="R34" s="61" t="n">
        <f aca="false">P34/3600</f>
        <v>14.4427097222222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696.8216</v>
      </c>
      <c r="E35" s="42" t="n">
        <v>38.2644</v>
      </c>
      <c r="F35" s="42" t="n">
        <v>42.2011</v>
      </c>
      <c r="G35" s="42" t="n">
        <v>44.3258</v>
      </c>
      <c r="H35" s="42" t="n">
        <v>72678.881</v>
      </c>
      <c r="I35" s="68" t="n">
        <v>193.348</v>
      </c>
      <c r="J35" s="44" t="n">
        <f aca="false">H35/3600</f>
        <v>20.1885780555556</v>
      </c>
      <c r="L35" s="73" t="n">
        <v>52393.9144</v>
      </c>
      <c r="M35" s="74" t="n">
        <v>38.3316</v>
      </c>
      <c r="N35" s="74" t="n">
        <v>42.1592</v>
      </c>
      <c r="O35" s="74" t="n">
        <v>44.2479</v>
      </c>
      <c r="P35" s="74" t="n">
        <v>92636.182</v>
      </c>
      <c r="Q35" s="68" t="n">
        <v>221.755</v>
      </c>
      <c r="R35" s="44" t="n">
        <f aca="false">P35/3600</f>
        <v>25.7322727777778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80.6152</v>
      </c>
      <c r="E36" s="42" t="n">
        <v>35.4548</v>
      </c>
      <c r="F36" s="42" t="n">
        <v>40.7756</v>
      </c>
      <c r="G36" s="42" t="n">
        <v>43.1165</v>
      </c>
      <c r="H36" s="42" t="n">
        <v>54643.412</v>
      </c>
      <c r="I36" s="43" t="n">
        <v>126.565</v>
      </c>
      <c r="J36" s="53" t="n">
        <f aca="false">H36/3600</f>
        <v>15.1787255555556</v>
      </c>
      <c r="L36" s="75" t="n">
        <v>7452.7864</v>
      </c>
      <c r="M36" s="76" t="n">
        <v>35.4916</v>
      </c>
      <c r="N36" s="76" t="n">
        <v>40.7403</v>
      </c>
      <c r="O36" s="76" t="n">
        <v>43.0639</v>
      </c>
      <c r="P36" s="76" t="n">
        <v>65223.807</v>
      </c>
      <c r="Q36" s="43" t="n">
        <v>137.159</v>
      </c>
      <c r="R36" s="53" t="n">
        <f aca="false">P36/3600</f>
        <v>18.1177241666667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057.7112</v>
      </c>
      <c r="E37" s="42" t="n">
        <v>33.673</v>
      </c>
      <c r="F37" s="42" t="n">
        <v>39.5107</v>
      </c>
      <c r="G37" s="42" t="n">
        <v>42.0608</v>
      </c>
      <c r="H37" s="42" t="n">
        <v>47191.225</v>
      </c>
      <c r="I37" s="43" t="n">
        <v>104.94</v>
      </c>
      <c r="J37" s="53" t="n">
        <f aca="false">H37/3600</f>
        <v>13.1086736111111</v>
      </c>
      <c r="L37" s="75" t="n">
        <v>1953.6032</v>
      </c>
      <c r="M37" s="76" t="n">
        <v>33.7047</v>
      </c>
      <c r="N37" s="76" t="n">
        <v>39.4867</v>
      </c>
      <c r="O37" s="76" t="n">
        <v>42.0003</v>
      </c>
      <c r="P37" s="76" t="n">
        <v>54226.863</v>
      </c>
      <c r="Q37" s="43" t="n">
        <v>114.487</v>
      </c>
      <c r="R37" s="53" t="n">
        <f aca="false">P37/3600</f>
        <v>15.0630175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841.9504</v>
      </c>
      <c r="E38" s="42" t="n">
        <v>31.571</v>
      </c>
      <c r="F38" s="42" t="n">
        <v>38.5638</v>
      </c>
      <c r="G38" s="42" t="n">
        <v>41.2405</v>
      </c>
      <c r="H38" s="42" t="n">
        <v>43662.986</v>
      </c>
      <c r="I38" s="60" t="n">
        <v>97.674</v>
      </c>
      <c r="J38" s="61" t="n">
        <f aca="false">H38/3600</f>
        <v>12.1286072222222</v>
      </c>
      <c r="L38" s="77" t="n">
        <v>773.6256</v>
      </c>
      <c r="M38" s="78" t="n">
        <v>31.6026</v>
      </c>
      <c r="N38" s="78" t="n">
        <v>38.5154</v>
      </c>
      <c r="O38" s="78" t="n">
        <v>41.2219</v>
      </c>
      <c r="P38" s="78" t="n">
        <v>49326.519</v>
      </c>
      <c r="Q38" s="60" t="n">
        <v>101.315</v>
      </c>
      <c r="R38" s="61" t="n">
        <f aca="false">P38/3600</f>
        <v>13.7018108333333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828.2768</v>
      </c>
      <c r="E39" s="42" t="n">
        <v>40.334</v>
      </c>
      <c r="F39" s="42" t="n">
        <v>43.0067</v>
      </c>
      <c r="G39" s="42" t="n">
        <v>43.6349</v>
      </c>
      <c r="H39" s="42" t="n">
        <v>11050.679</v>
      </c>
      <c r="I39" s="68" t="n">
        <v>25.125</v>
      </c>
      <c r="J39" s="44" t="n">
        <f aca="false">H39/3600</f>
        <v>3.06963305555556</v>
      </c>
      <c r="L39" s="73" t="n">
        <v>3734.7848</v>
      </c>
      <c r="M39" s="74" t="n">
        <v>40.3767</v>
      </c>
      <c r="N39" s="74" t="n">
        <v>43.032</v>
      </c>
      <c r="O39" s="74" t="n">
        <v>43.6631</v>
      </c>
      <c r="P39" s="74" t="n">
        <v>13821.534</v>
      </c>
      <c r="Q39" s="68" t="n">
        <v>26.406</v>
      </c>
      <c r="R39" s="44" t="n">
        <f aca="false">P39/3600</f>
        <v>3.839315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35.32</v>
      </c>
      <c r="E40" s="42" t="n">
        <v>37.1097</v>
      </c>
      <c r="F40" s="42" t="n">
        <v>40.4141</v>
      </c>
      <c r="G40" s="42" t="n">
        <v>40.7441</v>
      </c>
      <c r="H40" s="42" t="n">
        <v>9898.467</v>
      </c>
      <c r="I40" s="43" t="n">
        <v>22.188</v>
      </c>
      <c r="J40" s="53" t="n">
        <f aca="false">H40/3600</f>
        <v>2.74957416666667</v>
      </c>
      <c r="L40" s="75" t="n">
        <v>1776.1592</v>
      </c>
      <c r="M40" s="76" t="n">
        <v>37.1442</v>
      </c>
      <c r="N40" s="76" t="n">
        <v>40.4438</v>
      </c>
      <c r="O40" s="76" t="n">
        <v>40.7914</v>
      </c>
      <c r="P40" s="76" t="n">
        <v>12066.972</v>
      </c>
      <c r="Q40" s="43" t="n">
        <v>24.516</v>
      </c>
      <c r="R40" s="53" t="n">
        <f aca="false">P40/3600</f>
        <v>3.35193666666667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95.4104</v>
      </c>
      <c r="E41" s="42" t="n">
        <v>34.2935</v>
      </c>
      <c r="F41" s="42" t="n">
        <v>38.3205</v>
      </c>
      <c r="G41" s="42" t="n">
        <v>38.4133</v>
      </c>
      <c r="H41" s="42" t="n">
        <v>8859.396</v>
      </c>
      <c r="I41" s="43" t="n">
        <v>18.687</v>
      </c>
      <c r="J41" s="53" t="n">
        <f aca="false">H41/3600</f>
        <v>2.46094333333333</v>
      </c>
      <c r="L41" s="76" t="n">
        <v>858.1928</v>
      </c>
      <c r="M41" s="76" t="n">
        <v>34.3165</v>
      </c>
      <c r="N41" s="76" t="n">
        <v>38.3589</v>
      </c>
      <c r="O41" s="76" t="n">
        <v>38.4782</v>
      </c>
      <c r="P41" s="76" t="n">
        <v>10607.009</v>
      </c>
      <c r="Q41" s="43" t="n">
        <v>19.922</v>
      </c>
      <c r="R41" s="53" t="n">
        <f aca="false">P41/3600</f>
        <v>2.94639138888889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63.5232</v>
      </c>
      <c r="E42" s="42" t="n">
        <v>31.8482</v>
      </c>
      <c r="F42" s="42" t="n">
        <v>36.6909</v>
      </c>
      <c r="G42" s="42" t="n">
        <v>36.7323</v>
      </c>
      <c r="H42" s="42" t="n">
        <v>8074.995</v>
      </c>
      <c r="I42" s="60" t="n">
        <v>15.672</v>
      </c>
      <c r="J42" s="61" t="n">
        <f aca="false">H42/3600</f>
        <v>2.24305416666667</v>
      </c>
      <c r="L42" s="77" t="n">
        <v>442.6928</v>
      </c>
      <c r="M42" s="78" t="n">
        <v>31.8938</v>
      </c>
      <c r="N42" s="78" t="n">
        <v>36.7343</v>
      </c>
      <c r="O42" s="78" t="n">
        <v>36.8489</v>
      </c>
      <c r="P42" s="78" t="n">
        <v>9520.971</v>
      </c>
      <c r="Q42" s="60" t="n">
        <v>16.422</v>
      </c>
      <c r="R42" s="61" t="n">
        <f aca="false">P42/3600</f>
        <v>2.64471416666667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357.7776</v>
      </c>
      <c r="E43" s="42" t="n">
        <v>40.2784</v>
      </c>
      <c r="F43" s="42" t="n">
        <v>43.3488</v>
      </c>
      <c r="G43" s="42" t="n">
        <v>44.7759</v>
      </c>
      <c r="H43" s="42" t="n">
        <v>13456.773</v>
      </c>
      <c r="I43" s="43" t="n">
        <v>29.516</v>
      </c>
      <c r="J43" s="44" t="n">
        <f aca="false">H43/3600</f>
        <v>3.7379925</v>
      </c>
      <c r="L43" s="73" t="n">
        <v>4245.1064</v>
      </c>
      <c r="M43" s="74" t="n">
        <v>40.2987</v>
      </c>
      <c r="N43" s="74" t="n">
        <v>43.3382</v>
      </c>
      <c r="O43" s="74" t="n">
        <v>44.7664</v>
      </c>
      <c r="P43" s="74" t="n">
        <v>16648.306</v>
      </c>
      <c r="Q43" s="43" t="n">
        <v>31.313</v>
      </c>
      <c r="R43" s="44" t="n">
        <f aca="false">P43/3600</f>
        <v>4.62452944444445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86.844</v>
      </c>
      <c r="E44" s="42" t="n">
        <v>37.4068</v>
      </c>
      <c r="F44" s="42" t="n">
        <v>41.2308</v>
      </c>
      <c r="G44" s="42" t="n">
        <v>42.3529</v>
      </c>
      <c r="H44" s="42" t="n">
        <v>11981.186</v>
      </c>
      <c r="I44" s="43" t="n">
        <v>24.813</v>
      </c>
      <c r="J44" s="53" t="n">
        <f aca="false">H44/3600</f>
        <v>3.32810722222222</v>
      </c>
      <c r="L44" s="75" t="n">
        <v>1914.4512</v>
      </c>
      <c r="M44" s="76" t="n">
        <v>37.431</v>
      </c>
      <c r="N44" s="76" t="n">
        <v>41.2128</v>
      </c>
      <c r="O44" s="76" t="n">
        <v>42.3183</v>
      </c>
      <c r="P44" s="76" t="n">
        <v>14423.53</v>
      </c>
      <c r="Q44" s="43" t="n">
        <v>26.063</v>
      </c>
      <c r="R44" s="53" t="n">
        <f aca="false">P44/3600</f>
        <v>4.00653611111111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77.9488</v>
      </c>
      <c r="E45" s="42" t="n">
        <v>34.4434</v>
      </c>
      <c r="F45" s="42" t="n">
        <v>39.4093</v>
      </c>
      <c r="G45" s="42" t="n">
        <v>40.3868</v>
      </c>
      <c r="H45" s="42" t="n">
        <v>10893.974</v>
      </c>
      <c r="I45" s="43" t="n">
        <v>20.438</v>
      </c>
      <c r="J45" s="53" t="n">
        <f aca="false">H45/3600</f>
        <v>3.02610388888889</v>
      </c>
      <c r="L45" s="75" t="n">
        <v>931.2552</v>
      </c>
      <c r="M45" s="76" t="n">
        <v>34.4652</v>
      </c>
      <c r="N45" s="76" t="n">
        <v>39.4392</v>
      </c>
      <c r="O45" s="76" t="n">
        <v>40.3735</v>
      </c>
      <c r="P45" s="76" t="n">
        <v>12876.516</v>
      </c>
      <c r="Q45" s="43" t="n">
        <v>23.359</v>
      </c>
      <c r="R45" s="53" t="n">
        <f aca="false">P45/3600</f>
        <v>3.5768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2.4568</v>
      </c>
      <c r="E46" s="42" t="n">
        <v>31.5524</v>
      </c>
      <c r="F46" s="42" t="n">
        <v>38.0865</v>
      </c>
      <c r="G46" s="42" t="n">
        <v>38.9546</v>
      </c>
      <c r="H46" s="42" t="n">
        <v>10065.123</v>
      </c>
      <c r="I46" s="43" t="n">
        <v>18.5</v>
      </c>
      <c r="J46" s="61" t="n">
        <f aca="false">H46/3600</f>
        <v>2.7958675</v>
      </c>
      <c r="L46" s="77" t="n">
        <v>474.2592</v>
      </c>
      <c r="M46" s="78" t="n">
        <v>31.5826</v>
      </c>
      <c r="N46" s="78" t="n">
        <v>38.1195</v>
      </c>
      <c r="O46" s="78" t="n">
        <v>38.9575</v>
      </c>
      <c r="P46" s="78" t="n">
        <v>11686.923</v>
      </c>
      <c r="Q46" s="43" t="n">
        <v>18.859</v>
      </c>
      <c r="R46" s="61" t="n">
        <f aca="false">P46/3600</f>
        <v>3.2463675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248.5184</v>
      </c>
      <c r="E47" s="42" t="n">
        <v>38.468</v>
      </c>
      <c r="F47" s="42" t="n">
        <v>41.2084</v>
      </c>
      <c r="G47" s="42" t="n">
        <v>42.1443</v>
      </c>
      <c r="H47" s="42" t="n">
        <v>11558.833</v>
      </c>
      <c r="I47" s="68" t="n">
        <v>31.172</v>
      </c>
      <c r="J47" s="44" t="n">
        <f aca="false">H47/3600</f>
        <v>3.21078694444444</v>
      </c>
      <c r="L47" s="73" t="n">
        <v>8129.6168</v>
      </c>
      <c r="M47" s="74" t="n">
        <v>38.479</v>
      </c>
      <c r="N47" s="74" t="n">
        <v>41.1983</v>
      </c>
      <c r="O47" s="74" t="n">
        <v>42.132</v>
      </c>
      <c r="P47" s="74" t="n">
        <v>14982.79</v>
      </c>
      <c r="Q47" s="68" t="n">
        <v>33.453</v>
      </c>
      <c r="R47" s="44" t="n">
        <f aca="false">P47/3600</f>
        <v>4.161886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553.7456</v>
      </c>
      <c r="E48" s="42" t="n">
        <v>34.6047</v>
      </c>
      <c r="F48" s="42" t="n">
        <v>38.4508</v>
      </c>
      <c r="G48" s="42" t="n">
        <v>39.2903</v>
      </c>
      <c r="H48" s="42" t="n">
        <v>10151.888</v>
      </c>
      <c r="I48" s="43" t="n">
        <v>25.5</v>
      </c>
      <c r="J48" s="53" t="n">
        <f aca="false">H48/3600</f>
        <v>2.81996888888889</v>
      </c>
      <c r="L48" s="75" t="n">
        <v>3481.4368</v>
      </c>
      <c r="M48" s="76" t="n">
        <v>34.6151</v>
      </c>
      <c r="N48" s="76" t="n">
        <v>38.4416</v>
      </c>
      <c r="O48" s="76" t="n">
        <v>39.2706</v>
      </c>
      <c r="P48" s="76" t="n">
        <v>12821.261</v>
      </c>
      <c r="Q48" s="43" t="n">
        <v>25.766</v>
      </c>
      <c r="R48" s="53" t="n">
        <f aca="false">P48/3600</f>
        <v>3.56146138888889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68.2616</v>
      </c>
      <c r="E49" s="42" t="n">
        <v>31.1125</v>
      </c>
      <c r="F49" s="42" t="n">
        <v>36.4603</v>
      </c>
      <c r="G49" s="42" t="n">
        <v>37.2389</v>
      </c>
      <c r="H49" s="42" t="n">
        <v>9109.051</v>
      </c>
      <c r="I49" s="43" t="n">
        <v>20.281</v>
      </c>
      <c r="J49" s="53" t="n">
        <f aca="false">H49/3600</f>
        <v>2.53029194444444</v>
      </c>
      <c r="L49" s="75" t="n">
        <v>1523.1464</v>
      </c>
      <c r="M49" s="76" t="n">
        <v>31.1148</v>
      </c>
      <c r="N49" s="76" t="n">
        <v>36.4681</v>
      </c>
      <c r="O49" s="76" t="n">
        <v>37.2285</v>
      </c>
      <c r="P49" s="76" t="n">
        <v>11141.869</v>
      </c>
      <c r="Q49" s="43" t="n">
        <v>22.469</v>
      </c>
      <c r="R49" s="53" t="n">
        <f aca="false">P49/3600</f>
        <v>3.09496361111111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85.6848</v>
      </c>
      <c r="E50" s="42" t="n">
        <v>27.9076</v>
      </c>
      <c r="F50" s="42" t="n">
        <v>35.0882</v>
      </c>
      <c r="G50" s="42" t="n">
        <v>35.86</v>
      </c>
      <c r="H50" s="42" t="n">
        <v>8166.869</v>
      </c>
      <c r="I50" s="60" t="n">
        <v>16.953</v>
      </c>
      <c r="J50" s="61" t="n">
        <f aca="false">H50/3600</f>
        <v>2.26857472222222</v>
      </c>
      <c r="L50" s="77" t="n">
        <v>660.3776</v>
      </c>
      <c r="M50" s="78" t="n">
        <v>27.9086</v>
      </c>
      <c r="N50" s="78" t="n">
        <v>35.0849</v>
      </c>
      <c r="O50" s="78" t="n">
        <v>35.8529</v>
      </c>
      <c r="P50" s="78" t="n">
        <v>9704.19</v>
      </c>
      <c r="Q50" s="60" t="n">
        <v>17.859</v>
      </c>
      <c r="R50" s="61" t="n">
        <f aca="false">P50/3600</f>
        <v>2.69560833333333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918.8128</v>
      </c>
      <c r="E51" s="42" t="n">
        <v>40.0693</v>
      </c>
      <c r="F51" s="42" t="n">
        <v>41.6279</v>
      </c>
      <c r="G51" s="42" t="n">
        <v>42.9528</v>
      </c>
      <c r="H51" s="42" t="n">
        <v>8562.382</v>
      </c>
      <c r="I51" s="68" t="n">
        <v>20.734</v>
      </c>
      <c r="J51" s="44" t="n">
        <f aca="false">H51/3600</f>
        <v>2.37843944444444</v>
      </c>
      <c r="L51" s="73" t="n">
        <v>5847.3824</v>
      </c>
      <c r="M51" s="74" t="n">
        <v>40.0791</v>
      </c>
      <c r="N51" s="74" t="n">
        <v>41.6453</v>
      </c>
      <c r="O51" s="74" t="n">
        <v>42.9654</v>
      </c>
      <c r="P51" s="74" t="n">
        <v>10891.528</v>
      </c>
      <c r="Q51" s="68" t="n">
        <v>21.469</v>
      </c>
      <c r="R51" s="44" t="n">
        <f aca="false">P51/3600</f>
        <v>3.0254244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67.66</v>
      </c>
      <c r="E52" s="42" t="n">
        <v>36.3258</v>
      </c>
      <c r="F52" s="42" t="n">
        <v>38.9579</v>
      </c>
      <c r="G52" s="42" t="n">
        <v>40.5393</v>
      </c>
      <c r="H52" s="42" t="n">
        <v>7572.529</v>
      </c>
      <c r="I52" s="43" t="n">
        <v>16.937</v>
      </c>
      <c r="J52" s="53" t="n">
        <f aca="false">H52/3600</f>
        <v>2.10348027777778</v>
      </c>
      <c r="L52" s="75" t="n">
        <v>2325.4048</v>
      </c>
      <c r="M52" s="76" t="n">
        <v>36.3379</v>
      </c>
      <c r="N52" s="76" t="n">
        <v>38.9759</v>
      </c>
      <c r="O52" s="76" t="n">
        <v>40.5418</v>
      </c>
      <c r="P52" s="76" t="n">
        <v>9438.811</v>
      </c>
      <c r="Q52" s="43" t="n">
        <v>17.812</v>
      </c>
      <c r="R52" s="53" t="n">
        <f aca="false">P52/3600</f>
        <v>2.62189194444444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56.3872</v>
      </c>
      <c r="E53" s="42" t="n">
        <v>33.1398</v>
      </c>
      <c r="F53" s="42" t="n">
        <v>37.0288</v>
      </c>
      <c r="G53" s="42" t="n">
        <v>38.713</v>
      </c>
      <c r="H53" s="42" t="n">
        <v>6783.034</v>
      </c>
      <c r="I53" s="43" t="n">
        <v>14.375</v>
      </c>
      <c r="J53" s="53" t="n">
        <f aca="false">H53/3600</f>
        <v>1.88417611111111</v>
      </c>
      <c r="L53" s="75" t="n">
        <v>1026.2928</v>
      </c>
      <c r="M53" s="76" t="n">
        <v>33.1422</v>
      </c>
      <c r="N53" s="76" t="n">
        <v>37.0526</v>
      </c>
      <c r="O53" s="76" t="n">
        <v>38.7482</v>
      </c>
      <c r="P53" s="76" t="n">
        <v>8281.726</v>
      </c>
      <c r="Q53" s="43" t="n">
        <v>15.25</v>
      </c>
      <c r="R53" s="53" t="n">
        <f aca="false">P53/3600</f>
        <v>2.30047944444444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86.4832</v>
      </c>
      <c r="E54" s="42" t="n">
        <v>30.2363</v>
      </c>
      <c r="F54" s="42" t="n">
        <v>35.6796</v>
      </c>
      <c r="G54" s="42" t="n">
        <v>37.4058</v>
      </c>
      <c r="H54" s="42" t="n">
        <v>6106.633</v>
      </c>
      <c r="I54" s="60" t="n">
        <v>12.25</v>
      </c>
      <c r="J54" s="61" t="n">
        <f aca="false">H54/3600</f>
        <v>1.69628694444444</v>
      </c>
      <c r="L54" s="77" t="n">
        <v>470.7152</v>
      </c>
      <c r="M54" s="78" t="n">
        <v>30.2589</v>
      </c>
      <c r="N54" s="78" t="n">
        <v>35.7489</v>
      </c>
      <c r="O54" s="78" t="n">
        <v>37.463</v>
      </c>
      <c r="P54" s="78" t="n">
        <v>7351.77</v>
      </c>
      <c r="Q54" s="60" t="n">
        <v>12.719</v>
      </c>
      <c r="R54" s="61" t="n">
        <f aca="false">P54/3600</f>
        <v>2.04215833333333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16.1</v>
      </c>
      <c r="E55" s="42" t="n">
        <v>41.0983</v>
      </c>
      <c r="F55" s="42" t="n">
        <v>43.8216</v>
      </c>
      <c r="G55" s="42" t="n">
        <v>43.2117</v>
      </c>
      <c r="H55" s="42" t="n">
        <v>2826.185</v>
      </c>
      <c r="I55" s="68" t="n">
        <v>7.218</v>
      </c>
      <c r="J55" s="44" t="n">
        <f aca="false">H55/3600</f>
        <v>0.785051388888889</v>
      </c>
      <c r="L55" s="73" t="n">
        <v>1781.7056</v>
      </c>
      <c r="M55" s="74" t="n">
        <v>41.1101</v>
      </c>
      <c r="N55" s="74" t="n">
        <v>43.8129</v>
      </c>
      <c r="O55" s="74" t="n">
        <v>43.2272</v>
      </c>
      <c r="P55" s="74" t="n">
        <v>3547.095</v>
      </c>
      <c r="Q55" s="68" t="n">
        <v>7.765</v>
      </c>
      <c r="R55" s="44" t="n">
        <f aca="false">P55/3600</f>
        <v>0.9853041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14.7696</v>
      </c>
      <c r="E56" s="42" t="n">
        <v>37.1291</v>
      </c>
      <c r="F56" s="42" t="n">
        <v>40.9478</v>
      </c>
      <c r="G56" s="42" t="n">
        <v>39.9492</v>
      </c>
      <c r="H56" s="42" t="n">
        <v>2559.342</v>
      </c>
      <c r="I56" s="43" t="n">
        <v>6.312</v>
      </c>
      <c r="J56" s="53" t="n">
        <f aca="false">H56/3600</f>
        <v>0.710928333333333</v>
      </c>
      <c r="L56" s="75" t="n">
        <v>889.3744</v>
      </c>
      <c r="M56" s="76" t="n">
        <v>37.1348</v>
      </c>
      <c r="N56" s="76" t="n">
        <v>40.9489</v>
      </c>
      <c r="O56" s="76" t="n">
        <v>39.9639</v>
      </c>
      <c r="P56" s="76" t="n">
        <v>3177.957</v>
      </c>
      <c r="Q56" s="43" t="n">
        <v>6.687</v>
      </c>
      <c r="R56" s="53" t="n">
        <f aca="false">P56/3600</f>
        <v>0.882765833333333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54.7512</v>
      </c>
      <c r="E57" s="42" t="n">
        <v>33.6193</v>
      </c>
      <c r="F57" s="42" t="n">
        <v>38.8252</v>
      </c>
      <c r="G57" s="42" t="n">
        <v>37.5312</v>
      </c>
      <c r="H57" s="42" t="n">
        <v>2335.25</v>
      </c>
      <c r="I57" s="43" t="n">
        <v>5.406</v>
      </c>
      <c r="J57" s="53" t="n">
        <f aca="false">H57/3600</f>
        <v>0.648680555555556</v>
      </c>
      <c r="L57" s="75" t="n">
        <v>436.0712</v>
      </c>
      <c r="M57" s="76" t="n">
        <v>33.6128</v>
      </c>
      <c r="N57" s="76" t="n">
        <v>38.848</v>
      </c>
      <c r="O57" s="76" t="n">
        <v>37.5923</v>
      </c>
      <c r="P57" s="76" t="n">
        <v>2862.881</v>
      </c>
      <c r="Q57" s="43" t="n">
        <v>5.89</v>
      </c>
      <c r="R57" s="53" t="n">
        <f aca="false">P57/3600</f>
        <v>0.795244722222222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34.8352</v>
      </c>
      <c r="E58" s="42" t="n">
        <v>30.6511</v>
      </c>
      <c r="F58" s="42" t="n">
        <v>37.36</v>
      </c>
      <c r="G58" s="42" t="n">
        <v>35.8109</v>
      </c>
      <c r="H58" s="42" t="n">
        <v>2153.876</v>
      </c>
      <c r="I58" s="60" t="n">
        <v>4.484</v>
      </c>
      <c r="J58" s="61" t="n">
        <f aca="false">H58/3600</f>
        <v>0.598298888888889</v>
      </c>
      <c r="L58" s="77" t="n">
        <v>222.3192</v>
      </c>
      <c r="M58" s="78" t="n">
        <v>30.6662</v>
      </c>
      <c r="N58" s="78" t="n">
        <v>37.4063</v>
      </c>
      <c r="O58" s="78" t="n">
        <v>35.9</v>
      </c>
      <c r="P58" s="78" t="n">
        <v>2609.714</v>
      </c>
      <c r="Q58" s="60" t="n">
        <v>4.671</v>
      </c>
      <c r="R58" s="61" t="n">
        <f aca="false">P58/3600</f>
        <v>0.724920555555556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75.7752</v>
      </c>
      <c r="E59" s="42" t="n">
        <v>38.4028</v>
      </c>
      <c r="F59" s="42" t="n">
        <v>42.8766</v>
      </c>
      <c r="G59" s="42" t="n">
        <v>43.993</v>
      </c>
      <c r="H59" s="42" t="n">
        <v>3094.167</v>
      </c>
      <c r="I59" s="68" t="n">
        <v>9.047</v>
      </c>
      <c r="J59" s="44" t="n">
        <f aca="false">H59/3600</f>
        <v>0.859490833333333</v>
      </c>
      <c r="L59" s="73" t="n">
        <v>2239.42</v>
      </c>
      <c r="M59" s="74" t="n">
        <v>38.409</v>
      </c>
      <c r="N59" s="74" t="n">
        <v>42.8649</v>
      </c>
      <c r="O59" s="74" t="n">
        <v>43.9695</v>
      </c>
      <c r="P59" s="74" t="n">
        <v>4015.672</v>
      </c>
      <c r="Q59" s="68" t="n">
        <v>9.797</v>
      </c>
      <c r="R59" s="44" t="n">
        <f aca="false">P59/3600</f>
        <v>1.11546444444444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91.2</v>
      </c>
      <c r="E60" s="42" t="n">
        <v>34.5735</v>
      </c>
      <c r="F60" s="42" t="n">
        <v>40.8287</v>
      </c>
      <c r="G60" s="42" t="n">
        <v>41.7943</v>
      </c>
      <c r="H60" s="42" t="n">
        <v>2655.873</v>
      </c>
      <c r="I60" s="43" t="n">
        <v>6.968</v>
      </c>
      <c r="J60" s="53" t="n">
        <f aca="false">H60/3600</f>
        <v>0.7377425</v>
      </c>
      <c r="L60" s="75" t="n">
        <v>775.9752</v>
      </c>
      <c r="M60" s="76" t="n">
        <v>34.5797</v>
      </c>
      <c r="N60" s="76" t="n">
        <v>40.8191</v>
      </c>
      <c r="O60" s="76" t="n">
        <v>41.7871</v>
      </c>
      <c r="P60" s="76" t="n">
        <v>3380.724</v>
      </c>
      <c r="Q60" s="43" t="n">
        <v>7.718</v>
      </c>
      <c r="R60" s="53" t="n">
        <f aca="false">P60/3600</f>
        <v>0.93909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12.4392</v>
      </c>
      <c r="E61" s="42" t="n">
        <v>31.3939</v>
      </c>
      <c r="F61" s="42" t="n">
        <v>39.3597</v>
      </c>
      <c r="G61" s="42" t="n">
        <v>40.2388</v>
      </c>
      <c r="H61" s="42" t="n">
        <v>2387.328</v>
      </c>
      <c r="I61" s="43" t="n">
        <v>6.234</v>
      </c>
      <c r="J61" s="53" t="n">
        <f aca="false">H61/3600</f>
        <v>0.663146666666667</v>
      </c>
      <c r="L61" s="75" t="n">
        <v>304.8976</v>
      </c>
      <c r="M61" s="76" t="n">
        <v>31.3913</v>
      </c>
      <c r="N61" s="76" t="n">
        <v>39.3654</v>
      </c>
      <c r="O61" s="76" t="n">
        <v>40.1946</v>
      </c>
      <c r="P61" s="76" t="n">
        <v>2926.978</v>
      </c>
      <c r="Q61" s="43" t="n">
        <v>6.703</v>
      </c>
      <c r="R61" s="53" t="n">
        <f aca="false">P61/3600</f>
        <v>0.813049444444445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7.4592</v>
      </c>
      <c r="E62" s="42" t="n">
        <v>28.4318</v>
      </c>
      <c r="F62" s="42" t="n">
        <v>38.4105</v>
      </c>
      <c r="G62" s="42" t="n">
        <v>39.1953</v>
      </c>
      <c r="H62" s="42" t="n">
        <v>2170.345</v>
      </c>
      <c r="I62" s="60" t="n">
        <v>5.109</v>
      </c>
      <c r="J62" s="61" t="n">
        <f aca="false">H62/3600</f>
        <v>0.602873611111111</v>
      </c>
      <c r="L62" s="77" t="n">
        <v>130.7192</v>
      </c>
      <c r="M62" s="78" t="n">
        <v>28.3939</v>
      </c>
      <c r="N62" s="78" t="n">
        <v>38.3824</v>
      </c>
      <c r="O62" s="78" t="n">
        <v>39.0669</v>
      </c>
      <c r="P62" s="78" t="n">
        <v>2564.149</v>
      </c>
      <c r="Q62" s="60" t="n">
        <v>4.922</v>
      </c>
      <c r="R62" s="61" t="n">
        <f aca="false">P62/3600</f>
        <v>0.712263611111111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86.0368</v>
      </c>
      <c r="E63" s="42" t="n">
        <v>38.1389</v>
      </c>
      <c r="F63" s="42" t="n">
        <v>40.8456</v>
      </c>
      <c r="G63" s="42" t="n">
        <v>41.579</v>
      </c>
      <c r="H63" s="42" t="n">
        <v>2568.531</v>
      </c>
      <c r="I63" s="68" t="n">
        <v>7.437</v>
      </c>
      <c r="J63" s="44" t="n">
        <f aca="false">H63/3600</f>
        <v>0.713480833333333</v>
      </c>
      <c r="L63" s="73" t="n">
        <v>1950.34</v>
      </c>
      <c r="M63" s="74" t="n">
        <v>38.1525</v>
      </c>
      <c r="N63" s="74" t="n">
        <v>40.8563</v>
      </c>
      <c r="O63" s="74" t="n">
        <v>41.576</v>
      </c>
      <c r="P63" s="74" t="n">
        <v>3330.321</v>
      </c>
      <c r="Q63" s="68" t="n">
        <v>9.984</v>
      </c>
      <c r="R63" s="44" t="n">
        <f aca="false">P63/3600</f>
        <v>0.925089166666667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54.6088</v>
      </c>
      <c r="E64" s="42" t="n">
        <v>34.3704</v>
      </c>
      <c r="F64" s="42" t="n">
        <v>38.1187</v>
      </c>
      <c r="G64" s="42" t="n">
        <v>38.6878</v>
      </c>
      <c r="H64" s="42" t="n">
        <v>2261.485</v>
      </c>
      <c r="I64" s="43" t="n">
        <v>5.984</v>
      </c>
      <c r="J64" s="53" t="n">
        <f aca="false">H64/3600</f>
        <v>0.628190277777778</v>
      </c>
      <c r="L64" s="75" t="n">
        <v>834.4808</v>
      </c>
      <c r="M64" s="76" t="n">
        <v>34.381</v>
      </c>
      <c r="N64" s="76" t="n">
        <v>38.1021</v>
      </c>
      <c r="O64" s="76" t="n">
        <v>38.6741</v>
      </c>
      <c r="P64" s="76" t="n">
        <v>2845.182</v>
      </c>
      <c r="Q64" s="43" t="n">
        <v>6.422</v>
      </c>
      <c r="R64" s="53" t="n">
        <f aca="false">P64/3600</f>
        <v>0.790328333333333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0.3496</v>
      </c>
      <c r="E65" s="42" t="n">
        <v>30.8989</v>
      </c>
      <c r="F65" s="42" t="n">
        <v>36.105</v>
      </c>
      <c r="G65" s="42" t="n">
        <v>36.6073</v>
      </c>
      <c r="H65" s="42" t="n">
        <v>2024.502</v>
      </c>
      <c r="I65" s="43" t="n">
        <v>4.64</v>
      </c>
      <c r="J65" s="53" t="n">
        <f aca="false">H65/3600</f>
        <v>0.562361666666667</v>
      </c>
      <c r="L65" s="75" t="n">
        <v>358.7888</v>
      </c>
      <c r="M65" s="76" t="n">
        <v>30.9086</v>
      </c>
      <c r="N65" s="76" t="n">
        <v>36.0862</v>
      </c>
      <c r="O65" s="76" t="n">
        <v>36.5672</v>
      </c>
      <c r="P65" s="76" t="n">
        <v>2463.23</v>
      </c>
      <c r="Q65" s="43" t="n">
        <v>5.062</v>
      </c>
      <c r="R65" s="53" t="n">
        <f aca="false">P65/3600</f>
        <v>0.684230555555556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1.3536</v>
      </c>
      <c r="E66" s="42" t="n">
        <v>27.8608</v>
      </c>
      <c r="F66" s="42" t="n">
        <v>34.6557</v>
      </c>
      <c r="G66" s="42" t="n">
        <v>35.2081</v>
      </c>
      <c r="H66" s="42" t="n">
        <v>1819.02</v>
      </c>
      <c r="I66" s="60" t="n">
        <v>3.671</v>
      </c>
      <c r="J66" s="61" t="n">
        <f aca="false">H66/3600</f>
        <v>0.505283333333333</v>
      </c>
      <c r="L66" s="77" t="n">
        <v>153.9464</v>
      </c>
      <c r="M66" s="78" t="n">
        <v>27.8634</v>
      </c>
      <c r="N66" s="78" t="n">
        <v>34.6252</v>
      </c>
      <c r="O66" s="78" t="n">
        <v>35.1679</v>
      </c>
      <c r="P66" s="78" t="n">
        <v>2163.962</v>
      </c>
      <c r="Q66" s="60" t="n">
        <v>4.031</v>
      </c>
      <c r="R66" s="61" t="n">
        <f aca="false">P66/3600</f>
        <v>0.601100555555556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01.0096</v>
      </c>
      <c r="E67" s="42" t="n">
        <v>40.0647</v>
      </c>
      <c r="F67" s="42" t="n">
        <v>41.3991</v>
      </c>
      <c r="G67" s="42" t="n">
        <v>42.4355</v>
      </c>
      <c r="H67" s="42" t="n">
        <v>1935.128</v>
      </c>
      <c r="I67" s="43" t="n">
        <v>5.156</v>
      </c>
      <c r="J67" s="44" t="n">
        <f aca="false">H67/3600</f>
        <v>0.537535555555556</v>
      </c>
      <c r="L67" s="73" t="n">
        <v>1381.58</v>
      </c>
      <c r="M67" s="74" t="n">
        <v>40.0789</v>
      </c>
      <c r="N67" s="74" t="n">
        <v>41.4312</v>
      </c>
      <c r="O67" s="74" t="n">
        <v>42.4542</v>
      </c>
      <c r="P67" s="74" t="n">
        <v>2484.628</v>
      </c>
      <c r="Q67" s="43" t="n">
        <v>5.593</v>
      </c>
      <c r="R67" s="44" t="n">
        <f aca="false">P67/3600</f>
        <v>0.690174444444445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75.5496</v>
      </c>
      <c r="E68" s="42" t="n">
        <v>35.9391</v>
      </c>
      <c r="F68" s="42" t="n">
        <v>38.4797</v>
      </c>
      <c r="G68" s="42" t="n">
        <v>39.6613</v>
      </c>
      <c r="H68" s="42" t="n">
        <v>1742.535</v>
      </c>
      <c r="I68" s="43" t="n">
        <v>4.421</v>
      </c>
      <c r="J68" s="53" t="n">
        <f aca="false">H68/3600</f>
        <v>0.4840375</v>
      </c>
      <c r="L68" s="75" t="n">
        <v>660.5504</v>
      </c>
      <c r="M68" s="76" t="n">
        <v>35.9393</v>
      </c>
      <c r="N68" s="76" t="n">
        <v>38.5066</v>
      </c>
      <c r="O68" s="76" t="n">
        <v>39.6736</v>
      </c>
      <c r="P68" s="76" t="n">
        <v>2208.24</v>
      </c>
      <c r="Q68" s="43" t="n">
        <v>4.937</v>
      </c>
      <c r="R68" s="53" t="n">
        <f aca="false">P68/3600</f>
        <v>0.6134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2.212</v>
      </c>
      <c r="E69" s="42" t="n">
        <v>32.2997</v>
      </c>
      <c r="F69" s="42" t="n">
        <v>36.4604</v>
      </c>
      <c r="G69" s="42" t="n">
        <v>37.5625</v>
      </c>
      <c r="H69" s="42" t="n">
        <v>1568.849</v>
      </c>
      <c r="I69" s="43" t="n">
        <v>3.468</v>
      </c>
      <c r="J69" s="53" t="n">
        <f aca="false">H69/3600</f>
        <v>0.435791388888889</v>
      </c>
      <c r="L69" s="75" t="n">
        <v>311.16</v>
      </c>
      <c r="M69" s="76" t="n">
        <v>32.2784</v>
      </c>
      <c r="N69" s="76" t="n">
        <v>36.469</v>
      </c>
      <c r="O69" s="76" t="n">
        <v>37.583</v>
      </c>
      <c r="P69" s="76" t="n">
        <v>1952.326</v>
      </c>
      <c r="Q69" s="43" t="n">
        <v>3.906</v>
      </c>
      <c r="R69" s="53" t="n">
        <f aca="false">P69/3600</f>
        <v>0.542312777777778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6.7576</v>
      </c>
      <c r="E70" s="42" t="n">
        <v>29.4042</v>
      </c>
      <c r="F70" s="42" t="n">
        <v>34.9635</v>
      </c>
      <c r="G70" s="42" t="n">
        <v>36.0193</v>
      </c>
      <c r="H70" s="42" t="n">
        <v>1425.928</v>
      </c>
      <c r="I70" s="43" t="n">
        <v>2.796</v>
      </c>
      <c r="J70" s="61" t="n">
        <f aca="false">H70/3600</f>
        <v>0.396091111111111</v>
      </c>
      <c r="L70" s="77" t="n">
        <v>149.3976</v>
      </c>
      <c r="M70" s="78" t="n">
        <v>29.4037</v>
      </c>
      <c r="N70" s="78" t="n">
        <v>35.0474</v>
      </c>
      <c r="O70" s="78" t="n">
        <v>36.0885</v>
      </c>
      <c r="P70" s="78" t="n">
        <v>1746.529</v>
      </c>
      <c r="Q70" s="43" t="n">
        <v>2.953</v>
      </c>
      <c r="R70" s="61" t="n">
        <f aca="false">P70/3600</f>
        <v>0.485146944444444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26.5376</v>
      </c>
      <c r="E71" s="42" t="n">
        <v>43.6598</v>
      </c>
      <c r="F71" s="42" t="n">
        <v>47.107</v>
      </c>
      <c r="G71" s="42" t="n">
        <v>48.1045</v>
      </c>
      <c r="H71" s="42" t="n">
        <v>20149.857</v>
      </c>
      <c r="I71" s="68" t="n">
        <v>47.141</v>
      </c>
      <c r="J71" s="44" t="n">
        <f aca="false">H71/3600</f>
        <v>5.5971825</v>
      </c>
      <c r="L71" s="73" t="n">
        <v>2069.732</v>
      </c>
      <c r="M71" s="74" t="n">
        <v>43.689</v>
      </c>
      <c r="N71" s="74" t="n">
        <v>47.0985</v>
      </c>
      <c r="O71" s="74" t="n">
        <v>48.0689</v>
      </c>
      <c r="P71" s="74" t="n">
        <v>23905.294</v>
      </c>
      <c r="Q71" s="68" t="n">
        <v>50.626</v>
      </c>
      <c r="R71" s="44" t="n">
        <f aca="false">P71/3600</f>
        <v>6.64035944444445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85.5304</v>
      </c>
      <c r="E72" s="42" t="n">
        <v>41.3688</v>
      </c>
      <c r="F72" s="42" t="n">
        <v>45.733</v>
      </c>
      <c r="G72" s="42" t="n">
        <v>46.3771</v>
      </c>
      <c r="H72" s="42" t="n">
        <v>18403.96</v>
      </c>
      <c r="I72" s="43" t="n">
        <v>38.563</v>
      </c>
      <c r="J72" s="53" t="n">
        <f aca="false">H72/3600</f>
        <v>5.11221111111111</v>
      </c>
      <c r="L72" s="75" t="n">
        <v>753.12</v>
      </c>
      <c r="M72" s="76" t="n">
        <v>41.4067</v>
      </c>
      <c r="N72" s="76" t="n">
        <v>45.7284</v>
      </c>
      <c r="O72" s="76" t="n">
        <v>46.3738</v>
      </c>
      <c r="P72" s="76" t="n">
        <v>21289.196</v>
      </c>
      <c r="Q72" s="43" t="n">
        <v>38.266</v>
      </c>
      <c r="R72" s="53" t="n">
        <f aca="false">P72/3600</f>
        <v>5.91366555555556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81.9536</v>
      </c>
      <c r="E73" s="42" t="n">
        <v>38.841</v>
      </c>
      <c r="F73" s="42" t="n">
        <v>44.3964</v>
      </c>
      <c r="G73" s="42" t="n">
        <v>44.7566</v>
      </c>
      <c r="H73" s="42" t="n">
        <v>17378.357</v>
      </c>
      <c r="I73" s="43" t="n">
        <v>34.125</v>
      </c>
      <c r="J73" s="53" t="n">
        <f aca="false">H73/3600</f>
        <v>4.82732138888889</v>
      </c>
      <c r="L73" s="75" t="n">
        <v>361.8608</v>
      </c>
      <c r="M73" s="76" t="n">
        <v>38.8864</v>
      </c>
      <c r="N73" s="76" t="n">
        <v>44.3719</v>
      </c>
      <c r="O73" s="76" t="n">
        <v>44.7419</v>
      </c>
      <c r="P73" s="76" t="n">
        <v>19761.991</v>
      </c>
      <c r="Q73" s="43" t="n">
        <v>34.532</v>
      </c>
      <c r="R73" s="53" t="n">
        <f aca="false">P73/3600</f>
        <v>5.48944194444445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05.044</v>
      </c>
      <c r="E74" s="42" t="n">
        <v>36.101</v>
      </c>
      <c r="F74" s="42" t="n">
        <v>43.2151</v>
      </c>
      <c r="G74" s="42" t="n">
        <v>43.5088</v>
      </c>
      <c r="H74" s="42" t="n">
        <v>16618.707</v>
      </c>
      <c r="I74" s="60" t="n">
        <v>27.719</v>
      </c>
      <c r="J74" s="61" t="n">
        <f aca="false">H74/3600</f>
        <v>4.6163075</v>
      </c>
      <c r="L74" s="77" t="n">
        <v>191.5576</v>
      </c>
      <c r="M74" s="78" t="n">
        <v>36.1406</v>
      </c>
      <c r="N74" s="78" t="n">
        <v>43.2416</v>
      </c>
      <c r="O74" s="78" t="n">
        <v>43.5494</v>
      </c>
      <c r="P74" s="78" t="n">
        <v>18658.398</v>
      </c>
      <c r="Q74" s="60" t="n">
        <v>29.703</v>
      </c>
      <c r="R74" s="61" t="n">
        <f aca="false">P74/3600</f>
        <v>5.18288833333333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809.9864</v>
      </c>
      <c r="E75" s="42" t="n">
        <v>43.5291</v>
      </c>
      <c r="F75" s="42" t="n">
        <v>48.7053</v>
      </c>
      <c r="G75" s="42" t="n">
        <v>48.3679</v>
      </c>
      <c r="H75" s="42" t="n">
        <v>20065.508</v>
      </c>
      <c r="I75" s="68" t="n">
        <v>46.657</v>
      </c>
      <c r="J75" s="44" t="n">
        <f aca="false">H75/3600</f>
        <v>5.57375222222222</v>
      </c>
      <c r="L75" s="73" t="n">
        <v>2764.5544</v>
      </c>
      <c r="M75" s="74" t="n">
        <v>43.5582</v>
      </c>
      <c r="N75" s="74" t="n">
        <v>48.697</v>
      </c>
      <c r="O75" s="74" t="n">
        <v>48.3477</v>
      </c>
      <c r="P75" s="74" t="n">
        <v>24032.396</v>
      </c>
      <c r="Q75" s="68" t="n">
        <v>51.032</v>
      </c>
      <c r="R75" s="44" t="n">
        <f aca="false">P75/3600</f>
        <v>6.67566555555556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45.7256</v>
      </c>
      <c r="E76" s="42" t="n">
        <v>41.2001</v>
      </c>
      <c r="F76" s="42" t="n">
        <v>47.1582</v>
      </c>
      <c r="G76" s="42" t="n">
        <v>46.4278</v>
      </c>
      <c r="H76" s="42" t="n">
        <v>18238.288</v>
      </c>
      <c r="I76" s="43" t="n">
        <v>39.892</v>
      </c>
      <c r="J76" s="53" t="n">
        <f aca="false">H76/3600</f>
        <v>5.06619111111111</v>
      </c>
      <c r="L76" s="75" t="n">
        <v>911.48</v>
      </c>
      <c r="M76" s="76" t="n">
        <v>41.2337</v>
      </c>
      <c r="N76" s="76" t="n">
        <v>47.1976</v>
      </c>
      <c r="O76" s="76" t="n">
        <v>46.3911</v>
      </c>
      <c r="P76" s="76" t="n">
        <v>21209.509</v>
      </c>
      <c r="Q76" s="43" t="n">
        <v>45.282</v>
      </c>
      <c r="R76" s="53" t="n">
        <f aca="false">P76/3600</f>
        <v>5.89153027777778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53.8824</v>
      </c>
      <c r="E77" s="42" t="n">
        <v>38.632</v>
      </c>
      <c r="F77" s="42" t="n">
        <v>45.956</v>
      </c>
      <c r="G77" s="42" t="n">
        <v>44.3672</v>
      </c>
      <c r="H77" s="42" t="n">
        <v>17268.888</v>
      </c>
      <c r="I77" s="43" t="n">
        <v>36.25</v>
      </c>
      <c r="J77" s="53" t="n">
        <f aca="false">H77/3600</f>
        <v>4.79691333333333</v>
      </c>
      <c r="L77" s="75" t="n">
        <v>429.5624</v>
      </c>
      <c r="M77" s="76" t="n">
        <v>38.6609</v>
      </c>
      <c r="N77" s="76" t="n">
        <v>45.9695</v>
      </c>
      <c r="O77" s="76" t="n">
        <v>44.3911</v>
      </c>
      <c r="P77" s="76" t="n">
        <v>19670.509</v>
      </c>
      <c r="Q77" s="43" t="n">
        <v>36.313</v>
      </c>
      <c r="R77" s="53" t="n">
        <f aca="false">P77/3600</f>
        <v>5.46403027777778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44.1816</v>
      </c>
      <c r="E78" s="42" t="n">
        <v>35.6642</v>
      </c>
      <c r="F78" s="42" t="n">
        <v>45.1007</v>
      </c>
      <c r="G78" s="42" t="n">
        <v>43.0298</v>
      </c>
      <c r="H78" s="42" t="n">
        <v>16565.472</v>
      </c>
      <c r="I78" s="60" t="n">
        <v>31.219</v>
      </c>
      <c r="J78" s="61" t="n">
        <f aca="false">H78/3600</f>
        <v>4.60152</v>
      </c>
      <c r="L78" s="77" t="n">
        <v>228.4176</v>
      </c>
      <c r="M78" s="78" t="n">
        <v>35.6914</v>
      </c>
      <c r="N78" s="78" t="n">
        <v>45.1009</v>
      </c>
      <c r="O78" s="78" t="n">
        <v>43.0377</v>
      </c>
      <c r="P78" s="78" t="n">
        <v>18633.421</v>
      </c>
      <c r="Q78" s="60" t="n">
        <v>31.813</v>
      </c>
      <c r="R78" s="61" t="n">
        <f aca="false">P78/3600</f>
        <v>5.17595027777778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396.5496</v>
      </c>
      <c r="E79" s="42" t="n">
        <v>43.4157</v>
      </c>
      <c r="F79" s="42" t="n">
        <v>48.488</v>
      </c>
      <c r="G79" s="42" t="n">
        <v>48.7054</v>
      </c>
      <c r="H79" s="42" t="n">
        <v>20431.572</v>
      </c>
      <c r="I79" s="68" t="n">
        <v>45.532</v>
      </c>
      <c r="J79" s="44" t="n">
        <f aca="false">H79/3600</f>
        <v>5.67543666666667</v>
      </c>
      <c r="L79" s="73" t="n">
        <v>2355.7568</v>
      </c>
      <c r="M79" s="74" t="n">
        <v>43.4422</v>
      </c>
      <c r="N79" s="74" t="n">
        <v>48.478</v>
      </c>
      <c r="O79" s="74" t="n">
        <v>48.6982</v>
      </c>
      <c r="P79" s="74" t="n">
        <v>24286.643</v>
      </c>
      <c r="Q79" s="68" t="n">
        <v>48.11</v>
      </c>
      <c r="R79" s="44" t="n">
        <f aca="false">P79/3600</f>
        <v>6.74628972222222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73.3128</v>
      </c>
      <c r="E80" s="42" t="n">
        <v>41.004</v>
      </c>
      <c r="F80" s="42" t="n">
        <v>46.5869</v>
      </c>
      <c r="G80" s="42" t="n">
        <v>46.7387</v>
      </c>
      <c r="H80" s="42" t="n">
        <v>18485.741</v>
      </c>
      <c r="I80" s="43" t="n">
        <v>37.907</v>
      </c>
      <c r="J80" s="53" t="n">
        <f aca="false">H80/3600</f>
        <v>5.13492805555556</v>
      </c>
      <c r="L80" s="75" t="n">
        <v>747.3776</v>
      </c>
      <c r="M80" s="76" t="n">
        <v>41.0329</v>
      </c>
      <c r="N80" s="76" t="n">
        <v>46.5893</v>
      </c>
      <c r="O80" s="76" t="n">
        <v>46.7348</v>
      </c>
      <c r="P80" s="76" t="n">
        <v>21268.453</v>
      </c>
      <c r="Q80" s="43" t="n">
        <v>39.626</v>
      </c>
      <c r="R80" s="53" t="n">
        <f aca="false">P80/3600</f>
        <v>5.90790361111111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48.1112</v>
      </c>
      <c r="E81" s="42" t="n">
        <v>38.4197</v>
      </c>
      <c r="F81" s="42" t="n">
        <v>44.8724</v>
      </c>
      <c r="G81" s="42" t="n">
        <v>44.8945</v>
      </c>
      <c r="H81" s="42" t="n">
        <v>17348.967</v>
      </c>
      <c r="I81" s="43" t="n">
        <v>33.063</v>
      </c>
      <c r="J81" s="53" t="n">
        <f aca="false">H81/3600</f>
        <v>4.8191575</v>
      </c>
      <c r="L81" s="75" t="n">
        <v>329.4456</v>
      </c>
      <c r="M81" s="76" t="n">
        <v>38.452</v>
      </c>
      <c r="N81" s="76" t="n">
        <v>44.8862</v>
      </c>
      <c r="O81" s="76" t="n">
        <v>44.9593</v>
      </c>
      <c r="P81" s="76" t="n">
        <v>19566.304</v>
      </c>
      <c r="Q81" s="43" t="n">
        <v>34.969</v>
      </c>
      <c r="R81" s="53" t="n">
        <f aca="false">P81/3600</f>
        <v>5.4350844444444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84.7312</v>
      </c>
      <c r="E82" s="42" t="n">
        <v>35.7441</v>
      </c>
      <c r="F82" s="42" t="n">
        <v>43.5227</v>
      </c>
      <c r="G82" s="42" t="n">
        <v>43.4403</v>
      </c>
      <c r="H82" s="42" t="n">
        <v>16554.562</v>
      </c>
      <c r="I82" s="60" t="n">
        <v>29.376</v>
      </c>
      <c r="J82" s="61" t="n">
        <f aca="false">H82/3600</f>
        <v>4.59848944444445</v>
      </c>
      <c r="L82" s="77" t="n">
        <v>171.3648</v>
      </c>
      <c r="M82" s="78" t="n">
        <v>35.7616</v>
      </c>
      <c r="N82" s="78" t="n">
        <v>43.5831</v>
      </c>
      <c r="O82" s="78" t="n">
        <v>43.5084</v>
      </c>
      <c r="P82" s="78" t="n">
        <v>18483.663</v>
      </c>
      <c r="Q82" s="60" t="n">
        <v>28.766</v>
      </c>
      <c r="R82" s="61" t="n">
        <f aca="false">P82/3600</f>
        <v>5.13435083333333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4.8686735085977</v>
      </c>
      <c r="J106" s="105" t="n">
        <f aca="false">GEOMEAN(J3:J98)</f>
        <v>3.12579399473838</v>
      </c>
      <c r="Q106" s="105" t="n">
        <f aca="false">GEOMEAN(Q3:Q98)</f>
        <v>26.4766143524138</v>
      </c>
      <c r="R106" s="105" t="n">
        <f aca="false">GEOMEAN(R3:R98)</f>
        <v>3.76417678611246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6465728231384</v>
      </c>
      <c r="R107" s="106" t="n">
        <f aca="false">R106/J106</f>
        <v>1.20423060267205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32556944444444</v>
      </c>
      <c r="J108" s="105" t="n">
        <f aca="false">SUM(J3:J98)</f>
        <v>333.5952075</v>
      </c>
      <c r="Q108" s="105" t="n">
        <f aca="false">SUM(Q3:Q98)/3600</f>
        <v>0.779364166666667</v>
      </c>
      <c r="R108" s="105" t="n">
        <f aca="false">SUM(R3:R98)</f>
        <v>398.70232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T106" activeCellId="0" sqref="T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776.6728</v>
      </c>
      <c r="E19" s="42" t="n">
        <v>41.5937</v>
      </c>
      <c r="F19" s="42" t="n">
        <v>43.3437</v>
      </c>
      <c r="G19" s="42" t="n">
        <v>44.8036</v>
      </c>
      <c r="H19" s="42" t="n">
        <v>27294.934</v>
      </c>
      <c r="I19" s="43" t="n">
        <v>46.532</v>
      </c>
      <c r="J19" s="44" t="n">
        <f aca="false">H19/3600</f>
        <v>7.58192611111111</v>
      </c>
      <c r="L19" s="73" t="n">
        <v>5653.5608</v>
      </c>
      <c r="M19" s="74" t="n">
        <v>41.6227</v>
      </c>
      <c r="N19" s="74" t="n">
        <v>43.355</v>
      </c>
      <c r="O19" s="74" t="n">
        <v>44.8383</v>
      </c>
      <c r="P19" s="74" t="n">
        <v>33859.074</v>
      </c>
      <c r="Q19" s="43" t="n">
        <v>49.157</v>
      </c>
      <c r="R19" s="44" t="n">
        <f aca="false">P19/3600</f>
        <v>9.4052983333333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701.4328</v>
      </c>
      <c r="E20" s="42" t="n">
        <v>39.576</v>
      </c>
      <c r="F20" s="42" t="n">
        <v>41.8357</v>
      </c>
      <c r="G20" s="42" t="n">
        <v>42.9675</v>
      </c>
      <c r="H20" s="42" t="n">
        <v>24690.879</v>
      </c>
      <c r="I20" s="43" t="n">
        <v>41.094</v>
      </c>
      <c r="J20" s="53" t="n">
        <f aca="false">H20/3600</f>
        <v>6.8585775</v>
      </c>
      <c r="L20" s="76" t="n">
        <v>2612.104</v>
      </c>
      <c r="M20" s="76" t="n">
        <v>39.5928</v>
      </c>
      <c r="N20" s="76" t="n">
        <v>41.8529</v>
      </c>
      <c r="O20" s="76" t="n">
        <v>42.9991</v>
      </c>
      <c r="P20" s="76" t="n">
        <v>29846.652</v>
      </c>
      <c r="Q20" s="43" t="n">
        <v>42.876</v>
      </c>
      <c r="R20" s="53" t="n">
        <f aca="false">P20/3600</f>
        <v>8.2907366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320.6288</v>
      </c>
      <c r="E21" s="42" t="n">
        <v>37.091</v>
      </c>
      <c r="F21" s="42" t="n">
        <v>40.6468</v>
      </c>
      <c r="G21" s="42" t="n">
        <v>41.7281</v>
      </c>
      <c r="H21" s="42" t="n">
        <v>22219.879</v>
      </c>
      <c r="I21" s="43" t="n">
        <v>37.266</v>
      </c>
      <c r="J21" s="53" t="n">
        <f aca="false">H21/3600</f>
        <v>6.17218861111111</v>
      </c>
      <c r="L21" s="75" t="n">
        <v>1261.0712</v>
      </c>
      <c r="M21" s="76" t="n">
        <v>37.1019</v>
      </c>
      <c r="N21" s="76" t="n">
        <v>40.6731</v>
      </c>
      <c r="O21" s="76" t="n">
        <v>41.7506</v>
      </c>
      <c r="P21" s="76" t="n">
        <v>26161.574</v>
      </c>
      <c r="Q21" s="43" t="n">
        <v>39.813</v>
      </c>
      <c r="R21" s="53" t="n">
        <f aca="false">P21/3600</f>
        <v>7.26710388888889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58.9104</v>
      </c>
      <c r="E22" s="42" t="n">
        <v>34.5406</v>
      </c>
      <c r="F22" s="42" t="n">
        <v>39.8248</v>
      </c>
      <c r="G22" s="42" t="n">
        <v>41.0059</v>
      </c>
      <c r="H22" s="42" t="n">
        <v>19883.518</v>
      </c>
      <c r="I22" s="43" t="n">
        <v>34.313</v>
      </c>
      <c r="J22" s="61" t="n">
        <f aca="false">H22/3600</f>
        <v>5.52319944444445</v>
      </c>
      <c r="L22" s="77" t="n">
        <v>619.8744</v>
      </c>
      <c r="M22" s="78" t="n">
        <v>34.5525</v>
      </c>
      <c r="N22" s="78" t="n">
        <v>39.8418</v>
      </c>
      <c r="O22" s="78" t="n">
        <v>41.0278</v>
      </c>
      <c r="P22" s="78" t="n">
        <v>22930.083</v>
      </c>
      <c r="Q22" s="43" t="n">
        <v>35.5</v>
      </c>
      <c r="R22" s="61" t="n">
        <f aca="false">P22/3600</f>
        <v>6.3694675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717.5144</v>
      </c>
      <c r="E23" s="42" t="n">
        <v>39.8092</v>
      </c>
      <c r="F23" s="42" t="n">
        <v>42.0389</v>
      </c>
      <c r="G23" s="42" t="n">
        <v>43.1495</v>
      </c>
      <c r="H23" s="42" t="n">
        <v>24937.686</v>
      </c>
      <c r="I23" s="68" t="n">
        <v>48.563</v>
      </c>
      <c r="J23" s="44" t="n">
        <f aca="false">H23/3600</f>
        <v>6.927135</v>
      </c>
      <c r="L23" s="73" t="n">
        <v>8438.2912</v>
      </c>
      <c r="M23" s="74" t="n">
        <v>39.8602</v>
      </c>
      <c r="N23" s="74" t="n">
        <v>42.0383</v>
      </c>
      <c r="O23" s="74" t="n">
        <v>43.1647</v>
      </c>
      <c r="P23" s="74" t="n">
        <v>30789.417</v>
      </c>
      <c r="Q23" s="68" t="n">
        <v>54.173</v>
      </c>
      <c r="R23" s="44" t="n">
        <f aca="false">P23/3600</f>
        <v>8.55261583333333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548.5928</v>
      </c>
      <c r="E24" s="42" t="n">
        <v>36.9559</v>
      </c>
      <c r="F24" s="42" t="n">
        <v>40.0131</v>
      </c>
      <c r="G24" s="42" t="n">
        <v>40.99</v>
      </c>
      <c r="H24" s="42" t="n">
        <v>22006.439</v>
      </c>
      <c r="I24" s="43" t="n">
        <v>39.235</v>
      </c>
      <c r="J24" s="53" t="n">
        <f aca="false">H24/3600</f>
        <v>6.11289972222222</v>
      </c>
      <c r="L24" s="75" t="n">
        <v>3399.1744</v>
      </c>
      <c r="M24" s="76" t="n">
        <v>36.9925</v>
      </c>
      <c r="N24" s="76" t="n">
        <v>39.9988</v>
      </c>
      <c r="O24" s="76" t="n">
        <v>40.9882</v>
      </c>
      <c r="P24" s="76" t="n">
        <v>26064.374</v>
      </c>
      <c r="Q24" s="43" t="n">
        <v>43.204</v>
      </c>
      <c r="R24" s="53" t="n">
        <f aca="false">P24/3600</f>
        <v>7.2401038888888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31.1144</v>
      </c>
      <c r="E25" s="42" t="n">
        <v>34.1899</v>
      </c>
      <c r="F25" s="42" t="n">
        <v>38.4369</v>
      </c>
      <c r="G25" s="42" t="n">
        <v>39.6354</v>
      </c>
      <c r="H25" s="42" t="n">
        <v>19610.907</v>
      </c>
      <c r="I25" s="43" t="n">
        <v>32.969</v>
      </c>
      <c r="J25" s="53" t="n">
        <f aca="false">H25/3600</f>
        <v>5.44747416666667</v>
      </c>
      <c r="L25" s="75" t="n">
        <v>1452.5504</v>
      </c>
      <c r="M25" s="76" t="n">
        <v>34.2197</v>
      </c>
      <c r="N25" s="76" t="n">
        <v>38.4115</v>
      </c>
      <c r="O25" s="76" t="n">
        <v>39.6173</v>
      </c>
      <c r="P25" s="76" t="n">
        <v>22766.948</v>
      </c>
      <c r="Q25" s="43" t="n">
        <v>37.345</v>
      </c>
      <c r="R25" s="53" t="n">
        <f aca="false">P25/3600</f>
        <v>6.32415222222222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78.4688</v>
      </c>
      <c r="E26" s="42" t="n">
        <v>31.5925</v>
      </c>
      <c r="F26" s="42" t="n">
        <v>37.3203</v>
      </c>
      <c r="G26" s="42" t="n">
        <v>38.8653</v>
      </c>
      <c r="H26" s="42" t="n">
        <v>17827.617</v>
      </c>
      <c r="I26" s="60" t="n">
        <v>31.75</v>
      </c>
      <c r="J26" s="61" t="n">
        <f aca="false">H26/3600</f>
        <v>4.95211583333333</v>
      </c>
      <c r="L26" s="78" t="n">
        <v>632.5296</v>
      </c>
      <c r="M26" s="78" t="n">
        <v>31.6241</v>
      </c>
      <c r="N26" s="78" t="n">
        <v>37.3019</v>
      </c>
      <c r="O26" s="78" t="n">
        <v>38.8522</v>
      </c>
      <c r="P26" s="78" t="n">
        <v>20275.848</v>
      </c>
      <c r="Q26" s="60" t="n">
        <v>33.36</v>
      </c>
      <c r="R26" s="61" t="n">
        <f aca="false">P26/3600</f>
        <v>5.63218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872.6856</v>
      </c>
      <c r="E27" s="42" t="n">
        <v>38.5832</v>
      </c>
      <c r="F27" s="42" t="n">
        <v>40.1816</v>
      </c>
      <c r="G27" s="42" t="n">
        <v>43.388</v>
      </c>
      <c r="H27" s="42" t="n">
        <v>50241.966</v>
      </c>
      <c r="I27" s="68" t="n">
        <v>95.674</v>
      </c>
      <c r="J27" s="44" t="n">
        <f aca="false">H27/3600</f>
        <v>13.9561016666667</v>
      </c>
      <c r="L27" s="73" t="n">
        <v>20532.1776</v>
      </c>
      <c r="M27" s="74" t="n">
        <v>38.6192</v>
      </c>
      <c r="N27" s="74" t="n">
        <v>40.1868</v>
      </c>
      <c r="O27" s="74" t="n">
        <v>43.4182</v>
      </c>
      <c r="P27" s="74" t="n">
        <v>62023.865</v>
      </c>
      <c r="Q27" s="68" t="n">
        <v>106.205</v>
      </c>
      <c r="R27" s="44" t="n">
        <f aca="false">P27/3600</f>
        <v>17.2288513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605.3824</v>
      </c>
      <c r="E28" s="42" t="n">
        <v>36.6826</v>
      </c>
      <c r="F28" s="42" t="n">
        <v>39.0314</v>
      </c>
      <c r="G28" s="42" t="n">
        <v>41.6019</v>
      </c>
      <c r="H28" s="42" t="n">
        <v>43639.952</v>
      </c>
      <c r="I28" s="43" t="n">
        <v>74.189</v>
      </c>
      <c r="J28" s="53" t="n">
        <f aca="false">H28/3600</f>
        <v>12.1222088888889</v>
      </c>
      <c r="L28" s="75" t="n">
        <v>6337.044</v>
      </c>
      <c r="M28" s="76" t="n">
        <v>36.7051</v>
      </c>
      <c r="N28" s="76" t="n">
        <v>39.0298</v>
      </c>
      <c r="O28" s="76" t="n">
        <v>41.6032</v>
      </c>
      <c r="P28" s="76" t="n">
        <v>51509.492</v>
      </c>
      <c r="Q28" s="43" t="n">
        <v>79.72</v>
      </c>
      <c r="R28" s="53" t="n">
        <f aca="false">P28/3600</f>
        <v>14.3081922222222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3076.9176</v>
      </c>
      <c r="E29" s="42" t="n">
        <v>34.5674</v>
      </c>
      <c r="F29" s="42" t="n">
        <v>38.1574</v>
      </c>
      <c r="G29" s="42" t="n">
        <v>40.0887</v>
      </c>
      <c r="H29" s="42" t="n">
        <v>39838.758</v>
      </c>
      <c r="I29" s="43" t="n">
        <v>66.454</v>
      </c>
      <c r="J29" s="53" t="n">
        <f aca="false">H29/3600</f>
        <v>11.0663216666667</v>
      </c>
      <c r="L29" s="75" t="n">
        <v>2907.9072</v>
      </c>
      <c r="M29" s="76" t="n">
        <v>34.5828</v>
      </c>
      <c r="N29" s="76" t="n">
        <v>38.1542</v>
      </c>
      <c r="O29" s="76" t="n">
        <v>40.0842</v>
      </c>
      <c r="P29" s="76" t="n">
        <v>46190.328</v>
      </c>
      <c r="Q29" s="43" t="n">
        <v>71.017</v>
      </c>
      <c r="R29" s="53" t="n">
        <f aca="false">P29/3600</f>
        <v>12.8306466666667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51.0544</v>
      </c>
      <c r="E30" s="42" t="n">
        <v>32.2825</v>
      </c>
      <c r="F30" s="42" t="n">
        <v>37.4486</v>
      </c>
      <c r="G30" s="42" t="n">
        <v>38.9262</v>
      </c>
      <c r="H30" s="42" t="n">
        <v>36812.105</v>
      </c>
      <c r="I30" s="60" t="n">
        <v>63.907</v>
      </c>
      <c r="J30" s="61" t="n">
        <f aca="false">H30/3600</f>
        <v>10.2255847222222</v>
      </c>
      <c r="L30" s="77" t="n">
        <v>1445.6112</v>
      </c>
      <c r="M30" s="78" t="n">
        <v>32.2992</v>
      </c>
      <c r="N30" s="78" t="n">
        <v>37.4503</v>
      </c>
      <c r="O30" s="78" t="n">
        <v>38.9528</v>
      </c>
      <c r="P30" s="78" t="n">
        <v>41963.318</v>
      </c>
      <c r="Q30" s="60" t="n">
        <v>63.47</v>
      </c>
      <c r="R30" s="61" t="n">
        <f aca="false">P30/3600</f>
        <v>11.6564772222222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837.8856</v>
      </c>
      <c r="E31" s="42" t="n">
        <v>39.3111</v>
      </c>
      <c r="F31" s="42" t="n">
        <v>43.8005</v>
      </c>
      <c r="G31" s="42" t="n">
        <v>45.1021</v>
      </c>
      <c r="H31" s="42" t="n">
        <v>60412.395</v>
      </c>
      <c r="I31" s="68" t="n">
        <v>106.455</v>
      </c>
      <c r="J31" s="44" t="n">
        <f aca="false">H31/3600</f>
        <v>16.7812208333333</v>
      </c>
      <c r="L31" s="73" t="n">
        <v>20644.7864</v>
      </c>
      <c r="M31" s="74" t="n">
        <v>39.3451</v>
      </c>
      <c r="N31" s="74" t="n">
        <v>43.7986</v>
      </c>
      <c r="O31" s="74" t="n">
        <v>45.1031</v>
      </c>
      <c r="P31" s="74" t="n">
        <v>74822.047</v>
      </c>
      <c r="Q31" s="68" t="n">
        <v>112.565</v>
      </c>
      <c r="R31" s="44" t="n">
        <f aca="false">P31/3600</f>
        <v>20.7839019444444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643.2832</v>
      </c>
      <c r="E32" s="42" t="n">
        <v>37.4697</v>
      </c>
      <c r="F32" s="42" t="n">
        <v>42.5048</v>
      </c>
      <c r="G32" s="42" t="n">
        <v>43.1197</v>
      </c>
      <c r="H32" s="42" t="n">
        <v>52807.42</v>
      </c>
      <c r="I32" s="43" t="n">
        <v>89.221</v>
      </c>
      <c r="J32" s="53" t="n">
        <f aca="false">H32/3600</f>
        <v>14.6687277777778</v>
      </c>
      <c r="L32" s="75" t="n">
        <v>7442.0632</v>
      </c>
      <c r="M32" s="76" t="n">
        <v>37.4889</v>
      </c>
      <c r="N32" s="76" t="n">
        <v>42.5004</v>
      </c>
      <c r="O32" s="76" t="n">
        <v>43.1226</v>
      </c>
      <c r="P32" s="76" t="n">
        <v>63273.393</v>
      </c>
      <c r="Q32" s="43" t="n">
        <v>94.08</v>
      </c>
      <c r="R32" s="53" t="n">
        <f aca="false">P32/3600</f>
        <v>17.5759425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648.788</v>
      </c>
      <c r="E33" s="42" t="n">
        <v>35.5268</v>
      </c>
      <c r="F33" s="42" t="n">
        <v>41.2641</v>
      </c>
      <c r="G33" s="42" t="n">
        <v>41.3143</v>
      </c>
      <c r="H33" s="42" t="n">
        <v>47144.706</v>
      </c>
      <c r="I33" s="43" t="n">
        <v>81.298</v>
      </c>
      <c r="J33" s="53" t="n">
        <f aca="false">H33/3600</f>
        <v>13.0957516666667</v>
      </c>
      <c r="L33" s="76" t="n">
        <v>3490.024</v>
      </c>
      <c r="M33" s="76" t="n">
        <v>35.5368</v>
      </c>
      <c r="N33" s="76" t="n">
        <v>41.265</v>
      </c>
      <c r="O33" s="76" t="n">
        <v>41.3199</v>
      </c>
      <c r="P33" s="76" t="n">
        <v>55059.659</v>
      </c>
      <c r="Q33" s="43" t="n">
        <v>82.283</v>
      </c>
      <c r="R33" s="53" t="n">
        <f aca="false">P33/3600</f>
        <v>15.2943497222222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898.5784</v>
      </c>
      <c r="E34" s="42" t="n">
        <v>33.431</v>
      </c>
      <c r="F34" s="42" t="n">
        <v>40.2922</v>
      </c>
      <c r="G34" s="42" t="n">
        <v>39.9432</v>
      </c>
      <c r="H34" s="42" t="n">
        <v>42490.532</v>
      </c>
      <c r="I34" s="60" t="n">
        <v>71.626</v>
      </c>
      <c r="J34" s="61" t="n">
        <f aca="false">H34/3600</f>
        <v>11.8029255555556</v>
      </c>
      <c r="L34" s="77" t="n">
        <v>1780.0944</v>
      </c>
      <c r="M34" s="78" t="n">
        <v>33.4379</v>
      </c>
      <c r="N34" s="78" t="n">
        <v>40.308</v>
      </c>
      <c r="O34" s="78" t="n">
        <v>39.9677</v>
      </c>
      <c r="P34" s="78" t="n">
        <v>49058.095</v>
      </c>
      <c r="Q34" s="60" t="n">
        <v>75.642</v>
      </c>
      <c r="R34" s="61" t="n">
        <f aca="false">P34/3600</f>
        <v>13.6272486111111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444.8432</v>
      </c>
      <c r="E35" s="42" t="n">
        <v>37.7515</v>
      </c>
      <c r="F35" s="42" t="n">
        <v>42.1146</v>
      </c>
      <c r="G35" s="42" t="n">
        <v>44.2347</v>
      </c>
      <c r="H35" s="42" t="n">
        <v>66743.337</v>
      </c>
      <c r="I35" s="68" t="n">
        <v>139.003</v>
      </c>
      <c r="J35" s="44" t="n">
        <f aca="false">H35/3600</f>
        <v>18.5398158333333</v>
      </c>
      <c r="L35" s="73" t="n">
        <v>49660.1608</v>
      </c>
      <c r="M35" s="74" t="n">
        <v>37.8631</v>
      </c>
      <c r="N35" s="74" t="n">
        <v>42.125</v>
      </c>
      <c r="O35" s="74" t="n">
        <v>44.2422</v>
      </c>
      <c r="P35" s="74" t="n">
        <v>85256.314</v>
      </c>
      <c r="Q35" s="68" t="n">
        <v>166.848</v>
      </c>
      <c r="R35" s="44" t="n">
        <f aca="false">P35/3600</f>
        <v>23.6823094444444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856.5504</v>
      </c>
      <c r="E36" s="42" t="n">
        <v>35.3084</v>
      </c>
      <c r="F36" s="42" t="n">
        <v>40.6804</v>
      </c>
      <c r="G36" s="42" t="n">
        <v>43.0279</v>
      </c>
      <c r="H36" s="42" t="n">
        <v>51168.536</v>
      </c>
      <c r="I36" s="43" t="n">
        <v>90.127</v>
      </c>
      <c r="J36" s="53" t="n">
        <f aca="false">H36/3600</f>
        <v>14.2134822222222</v>
      </c>
      <c r="L36" s="75" t="n">
        <v>7719.1864</v>
      </c>
      <c r="M36" s="76" t="n">
        <v>35.3544</v>
      </c>
      <c r="N36" s="76" t="n">
        <v>40.6723</v>
      </c>
      <c r="O36" s="76" t="n">
        <v>43.0226</v>
      </c>
      <c r="P36" s="76" t="n">
        <v>60290.916</v>
      </c>
      <c r="Q36" s="43" t="n">
        <v>101.799</v>
      </c>
      <c r="R36" s="53" t="n">
        <f aca="false">P36/3600</f>
        <v>16.7474766666667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259.1152</v>
      </c>
      <c r="E37" s="42" t="n">
        <v>33.5365</v>
      </c>
      <c r="F37" s="42" t="n">
        <v>39.491</v>
      </c>
      <c r="G37" s="42" t="n">
        <v>42.0833</v>
      </c>
      <c r="H37" s="42" t="n">
        <v>44588.969</v>
      </c>
      <c r="I37" s="43" t="n">
        <v>79.064</v>
      </c>
      <c r="J37" s="53" t="n">
        <f aca="false">H37/3600</f>
        <v>12.3858247222222</v>
      </c>
      <c r="L37" s="75" t="n">
        <v>2128.3736</v>
      </c>
      <c r="M37" s="76" t="n">
        <v>33.5775</v>
      </c>
      <c r="N37" s="76" t="n">
        <v>39.4584</v>
      </c>
      <c r="O37" s="76" t="n">
        <v>42.0494</v>
      </c>
      <c r="P37" s="76" t="n">
        <v>50514.811</v>
      </c>
      <c r="Q37" s="43" t="n">
        <v>82.47</v>
      </c>
      <c r="R37" s="53" t="n">
        <f aca="false">P37/3600</f>
        <v>14.0318919444444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978.2672</v>
      </c>
      <c r="E38" s="42" t="n">
        <v>31.4092</v>
      </c>
      <c r="F38" s="42" t="n">
        <v>38.6107</v>
      </c>
      <c r="G38" s="42" t="n">
        <v>41.296</v>
      </c>
      <c r="H38" s="42" t="n">
        <v>41225.014</v>
      </c>
      <c r="I38" s="60" t="n">
        <v>73.767</v>
      </c>
      <c r="J38" s="61" t="n">
        <f aca="false">H38/3600</f>
        <v>11.4513927777778</v>
      </c>
      <c r="L38" s="77" t="n">
        <v>876.0072</v>
      </c>
      <c r="M38" s="78" t="n">
        <v>31.4391</v>
      </c>
      <c r="N38" s="78" t="n">
        <v>38.5978</v>
      </c>
      <c r="O38" s="78" t="n">
        <v>41.2694</v>
      </c>
      <c r="P38" s="78" t="n">
        <v>45921.158</v>
      </c>
      <c r="Q38" s="60" t="n">
        <v>74.251</v>
      </c>
      <c r="R38" s="61" t="n">
        <f aca="false">P38/3600</f>
        <v>12.7558772222222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4053.9192</v>
      </c>
      <c r="E39" s="42" t="n">
        <v>40.0676</v>
      </c>
      <c r="F39" s="42" t="n">
        <v>42.8658</v>
      </c>
      <c r="G39" s="42" t="n">
        <v>43.4597</v>
      </c>
      <c r="H39" s="42" t="n">
        <v>10346.886</v>
      </c>
      <c r="I39" s="68" t="n">
        <v>20.094</v>
      </c>
      <c r="J39" s="44" t="n">
        <f aca="false">H39/3600</f>
        <v>2.874135</v>
      </c>
      <c r="L39" s="73" t="n">
        <v>3959.1744</v>
      </c>
      <c r="M39" s="74" t="n">
        <v>40.1133</v>
      </c>
      <c r="N39" s="74" t="n">
        <v>42.8864</v>
      </c>
      <c r="O39" s="74" t="n">
        <v>43.4976</v>
      </c>
      <c r="P39" s="74" t="n">
        <v>13001.325</v>
      </c>
      <c r="Q39" s="68" t="n">
        <v>21.344</v>
      </c>
      <c r="R39" s="44" t="n">
        <f aca="false">P39/3600</f>
        <v>3.61147916666667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940.1592</v>
      </c>
      <c r="E40" s="42" t="n">
        <v>36.8388</v>
      </c>
      <c r="F40" s="42" t="n">
        <v>40.4912</v>
      </c>
      <c r="G40" s="42" t="n">
        <v>40.866</v>
      </c>
      <c r="H40" s="42" t="n">
        <v>9417.844</v>
      </c>
      <c r="I40" s="43" t="n">
        <v>17.016</v>
      </c>
      <c r="J40" s="53" t="n">
        <f aca="false">H40/3600</f>
        <v>2.61606777777778</v>
      </c>
      <c r="L40" s="75" t="n">
        <v>1882.0432</v>
      </c>
      <c r="M40" s="76" t="n">
        <v>36.8658</v>
      </c>
      <c r="N40" s="76" t="n">
        <v>40.5401</v>
      </c>
      <c r="O40" s="76" t="n">
        <v>40.9094</v>
      </c>
      <c r="P40" s="76" t="n">
        <v>11493.878</v>
      </c>
      <c r="Q40" s="43" t="n">
        <v>18.703</v>
      </c>
      <c r="R40" s="53" t="n">
        <f aca="false">P40/3600</f>
        <v>3.19274388888889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47.6864</v>
      </c>
      <c r="E41" s="42" t="n">
        <v>34.0371</v>
      </c>
      <c r="F41" s="42" t="n">
        <v>38.5667</v>
      </c>
      <c r="G41" s="42" t="n">
        <v>38.7161</v>
      </c>
      <c r="H41" s="42" t="n">
        <v>8507.193</v>
      </c>
      <c r="I41" s="43" t="n">
        <v>14.672</v>
      </c>
      <c r="J41" s="53" t="n">
        <f aca="false">H41/3600</f>
        <v>2.36310916666667</v>
      </c>
      <c r="L41" s="75" t="n">
        <v>908.3448</v>
      </c>
      <c r="M41" s="76" t="n">
        <v>34.0544</v>
      </c>
      <c r="N41" s="76" t="n">
        <v>38.5937</v>
      </c>
      <c r="O41" s="76" t="n">
        <v>38.816</v>
      </c>
      <c r="P41" s="76" t="n">
        <v>10098.934</v>
      </c>
      <c r="Q41" s="43" t="n">
        <v>15.937</v>
      </c>
      <c r="R41" s="53" t="n">
        <f aca="false">P41/3600</f>
        <v>2.8052594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85.6992</v>
      </c>
      <c r="E42" s="42" t="n">
        <v>31.6188</v>
      </c>
      <c r="F42" s="42" t="n">
        <v>37.0984</v>
      </c>
      <c r="G42" s="42" t="n">
        <v>37.0959</v>
      </c>
      <c r="H42" s="42" t="n">
        <v>7732.824</v>
      </c>
      <c r="I42" s="60" t="n">
        <v>13.672</v>
      </c>
      <c r="J42" s="61" t="n">
        <f aca="false">H42/3600</f>
        <v>2.14800666666667</v>
      </c>
      <c r="L42" s="77" t="n">
        <v>463.36</v>
      </c>
      <c r="M42" s="78" t="n">
        <v>31.6448</v>
      </c>
      <c r="N42" s="78" t="n">
        <v>37.11</v>
      </c>
      <c r="O42" s="78" t="n">
        <v>37.1847</v>
      </c>
      <c r="P42" s="78" t="n">
        <v>9034.369</v>
      </c>
      <c r="Q42" s="60" t="n">
        <v>13.625</v>
      </c>
      <c r="R42" s="61" t="n">
        <f aca="false">P42/3600</f>
        <v>2.50954694444444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618.5048</v>
      </c>
      <c r="E43" s="42" t="n">
        <v>40.0222</v>
      </c>
      <c r="F43" s="42" t="n">
        <v>43.2339</v>
      </c>
      <c r="G43" s="42" t="n">
        <v>44.6161</v>
      </c>
      <c r="H43" s="42" t="n">
        <v>12557.981</v>
      </c>
      <c r="I43" s="43" t="n">
        <v>21.984</v>
      </c>
      <c r="J43" s="44" t="n">
        <f aca="false">H43/3600</f>
        <v>3.48832805555556</v>
      </c>
      <c r="L43" s="73" t="n">
        <v>4491.7976</v>
      </c>
      <c r="M43" s="74" t="n">
        <v>40.0667</v>
      </c>
      <c r="N43" s="74" t="n">
        <v>43.2254</v>
      </c>
      <c r="O43" s="74" t="n">
        <v>44.6075</v>
      </c>
      <c r="P43" s="74" t="n">
        <v>15418.091</v>
      </c>
      <c r="Q43" s="43" t="n">
        <v>24.422</v>
      </c>
      <c r="R43" s="44" t="n">
        <f aca="false">P43/3600</f>
        <v>4.2828030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108.5128</v>
      </c>
      <c r="E44" s="42" t="n">
        <v>37.2097</v>
      </c>
      <c r="F44" s="42" t="n">
        <v>41.2448</v>
      </c>
      <c r="G44" s="42" t="n">
        <v>42.3461</v>
      </c>
      <c r="H44" s="42" t="n">
        <v>11270.084</v>
      </c>
      <c r="I44" s="43" t="n">
        <v>18.609</v>
      </c>
      <c r="J44" s="53" t="n">
        <f aca="false">H44/3600</f>
        <v>3.13057888888889</v>
      </c>
      <c r="L44" s="75" t="n">
        <v>2022.5744</v>
      </c>
      <c r="M44" s="76" t="n">
        <v>37.2436</v>
      </c>
      <c r="N44" s="76" t="n">
        <v>41.22</v>
      </c>
      <c r="O44" s="76" t="n">
        <v>42.3367</v>
      </c>
      <c r="P44" s="76" t="n">
        <v>13484.376</v>
      </c>
      <c r="Q44" s="43" t="n">
        <v>21.422</v>
      </c>
      <c r="R44" s="53" t="n">
        <f aca="false">P44/3600</f>
        <v>3.74566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1036.5616</v>
      </c>
      <c r="E45" s="42" t="n">
        <v>34.2949</v>
      </c>
      <c r="F45" s="42" t="n">
        <v>39.5927</v>
      </c>
      <c r="G45" s="42" t="n">
        <v>40.5092</v>
      </c>
      <c r="H45" s="42" t="n">
        <v>10258.965</v>
      </c>
      <c r="I45" s="43" t="n">
        <v>16.922</v>
      </c>
      <c r="J45" s="53" t="n">
        <f aca="false">H45/3600</f>
        <v>2.8497125</v>
      </c>
      <c r="L45" s="75" t="n">
        <v>983.1712</v>
      </c>
      <c r="M45" s="76" t="n">
        <v>34.3303</v>
      </c>
      <c r="N45" s="76" t="n">
        <v>39.559</v>
      </c>
      <c r="O45" s="76" t="n">
        <v>40.4911</v>
      </c>
      <c r="P45" s="76" t="n">
        <v>12043.609</v>
      </c>
      <c r="Q45" s="43" t="n">
        <v>18.141</v>
      </c>
      <c r="R45" s="53" t="n">
        <f aca="false">P45/3600</f>
        <v>3.34544694444444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28.8016</v>
      </c>
      <c r="E46" s="42" t="n">
        <v>31.4401</v>
      </c>
      <c r="F46" s="42" t="n">
        <v>38.296</v>
      </c>
      <c r="G46" s="42" t="n">
        <v>39.1314</v>
      </c>
      <c r="H46" s="42" t="n">
        <v>9517.329</v>
      </c>
      <c r="I46" s="43" t="n">
        <v>15.172</v>
      </c>
      <c r="J46" s="61" t="n">
        <f aca="false">H46/3600</f>
        <v>2.6437025</v>
      </c>
      <c r="L46" s="77" t="n">
        <v>500.7384</v>
      </c>
      <c r="M46" s="78" t="n">
        <v>31.4802</v>
      </c>
      <c r="N46" s="78" t="n">
        <v>38.2826</v>
      </c>
      <c r="O46" s="78" t="n">
        <v>39.1082</v>
      </c>
      <c r="P46" s="78" t="n">
        <v>10947.835</v>
      </c>
      <c r="Q46" s="43" t="n">
        <v>16.016</v>
      </c>
      <c r="R46" s="61" t="n">
        <f aca="false">P46/3600</f>
        <v>3.04106527777778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741.3992</v>
      </c>
      <c r="E47" s="42" t="n">
        <v>38.208</v>
      </c>
      <c r="F47" s="42" t="n">
        <v>41.1153</v>
      </c>
      <c r="G47" s="42" t="n">
        <v>42.0214</v>
      </c>
      <c r="H47" s="42" t="n">
        <v>10695.181</v>
      </c>
      <c r="I47" s="68" t="n">
        <v>24.438</v>
      </c>
      <c r="J47" s="44" t="n">
        <f aca="false">H47/3600</f>
        <v>2.97088361111111</v>
      </c>
      <c r="L47" s="73" t="n">
        <v>8592.2312</v>
      </c>
      <c r="M47" s="74" t="n">
        <v>38.2485</v>
      </c>
      <c r="N47" s="74" t="n">
        <v>41.1118</v>
      </c>
      <c r="O47" s="74" t="n">
        <v>42.0265</v>
      </c>
      <c r="P47" s="74" t="n">
        <v>13985.798</v>
      </c>
      <c r="Q47" s="68" t="n">
        <v>26.641</v>
      </c>
      <c r="R47" s="44" t="n">
        <f aca="false">P47/3600</f>
        <v>3.88494388888889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754.3616</v>
      </c>
      <c r="E48" s="42" t="n">
        <v>34.4093</v>
      </c>
      <c r="F48" s="42" t="n">
        <v>38.5428</v>
      </c>
      <c r="G48" s="42" t="n">
        <v>39.3762</v>
      </c>
      <c r="H48" s="42" t="n">
        <v>9473.923</v>
      </c>
      <c r="I48" s="43" t="n">
        <v>19.547</v>
      </c>
      <c r="J48" s="53" t="n">
        <f aca="false">H48/3600</f>
        <v>2.63164527777778</v>
      </c>
      <c r="L48" s="75" t="n">
        <v>3675.3344</v>
      </c>
      <c r="M48" s="76" t="n">
        <v>34.4443</v>
      </c>
      <c r="N48" s="76" t="n">
        <v>38.5367</v>
      </c>
      <c r="O48" s="76" t="n">
        <v>39.3863</v>
      </c>
      <c r="P48" s="76" t="n">
        <v>11994.606</v>
      </c>
      <c r="Q48" s="43" t="n">
        <v>21.094</v>
      </c>
      <c r="R48" s="53" t="n">
        <f aca="false">P48/3600</f>
        <v>3.331835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659.348</v>
      </c>
      <c r="E49" s="42" t="n">
        <v>31.0221</v>
      </c>
      <c r="F49" s="42" t="n">
        <v>36.6473</v>
      </c>
      <c r="G49" s="42" t="n">
        <v>37.4429</v>
      </c>
      <c r="H49" s="42" t="n">
        <v>8555.773</v>
      </c>
      <c r="I49" s="43" t="n">
        <v>15.859</v>
      </c>
      <c r="J49" s="53" t="n">
        <f aca="false">H49/3600</f>
        <v>2.37660361111111</v>
      </c>
      <c r="L49" s="75" t="n">
        <v>1609.9376</v>
      </c>
      <c r="M49" s="76" t="n">
        <v>31.0375</v>
      </c>
      <c r="N49" s="76" t="n">
        <v>36.6361</v>
      </c>
      <c r="O49" s="76" t="n">
        <v>37.4484</v>
      </c>
      <c r="P49" s="76" t="n">
        <v>10390.6</v>
      </c>
      <c r="Q49" s="43" t="n">
        <v>17.672</v>
      </c>
      <c r="R49" s="53" t="n">
        <f aca="false">P49/3600</f>
        <v>2.88627777777778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18.636</v>
      </c>
      <c r="E50" s="42" t="n">
        <v>27.8552</v>
      </c>
      <c r="F50" s="42" t="n">
        <v>35.2526</v>
      </c>
      <c r="G50" s="42" t="n">
        <v>36.0334</v>
      </c>
      <c r="H50" s="42" t="n">
        <v>7727.559</v>
      </c>
      <c r="I50" s="60" t="n">
        <v>14.297</v>
      </c>
      <c r="J50" s="61" t="n">
        <f aca="false">H50/3600</f>
        <v>2.14654416666667</v>
      </c>
      <c r="L50" s="78" t="n">
        <v>693.1056</v>
      </c>
      <c r="M50" s="78" t="n">
        <v>27.8748</v>
      </c>
      <c r="N50" s="78" t="n">
        <v>35.2314</v>
      </c>
      <c r="O50" s="78" t="n">
        <v>36.0196</v>
      </c>
      <c r="P50" s="78" t="n">
        <v>9092.663</v>
      </c>
      <c r="Q50" s="60" t="n">
        <v>14.437</v>
      </c>
      <c r="R50" s="61" t="n">
        <f aca="false">P50/3600</f>
        <v>2.52573972222222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6030.232</v>
      </c>
      <c r="E51" s="42" t="n">
        <v>39.6422</v>
      </c>
      <c r="F51" s="42" t="n">
        <v>41.5212</v>
      </c>
      <c r="G51" s="42" t="n">
        <v>42.8253</v>
      </c>
      <c r="H51" s="42" t="n">
        <v>8115.979</v>
      </c>
      <c r="I51" s="68" t="n">
        <v>16.391</v>
      </c>
      <c r="J51" s="44" t="n">
        <f aca="false">H51/3600</f>
        <v>2.25443861111111</v>
      </c>
      <c r="L51" s="73" t="n">
        <v>5960.4512</v>
      </c>
      <c r="M51" s="74" t="n">
        <v>39.6695</v>
      </c>
      <c r="N51" s="74" t="n">
        <v>41.535</v>
      </c>
      <c r="O51" s="74" t="n">
        <v>42.855</v>
      </c>
      <c r="P51" s="74" t="n">
        <v>10362.6</v>
      </c>
      <c r="Q51" s="68" t="n">
        <v>17.062</v>
      </c>
      <c r="R51" s="44" t="n">
        <f aca="false">P51/3600</f>
        <v>2.8785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451.3424</v>
      </c>
      <c r="E52" s="42" t="n">
        <v>36.1173</v>
      </c>
      <c r="F52" s="42" t="n">
        <v>38.9544</v>
      </c>
      <c r="G52" s="42" t="n">
        <v>40.5544</v>
      </c>
      <c r="H52" s="42" t="n">
        <v>7260.516</v>
      </c>
      <c r="I52" s="43" t="n">
        <v>13.078</v>
      </c>
      <c r="J52" s="53" t="n">
        <f aca="false">H52/3600</f>
        <v>2.01681</v>
      </c>
      <c r="L52" s="76" t="n">
        <v>2403.928</v>
      </c>
      <c r="M52" s="76" t="n">
        <v>36.1252</v>
      </c>
      <c r="N52" s="76" t="n">
        <v>38.969</v>
      </c>
      <c r="O52" s="76" t="n">
        <v>40.574</v>
      </c>
      <c r="P52" s="76" t="n">
        <v>9027.114</v>
      </c>
      <c r="Q52" s="43" t="n">
        <v>13.703</v>
      </c>
      <c r="R52" s="53" t="n">
        <f aca="false">P52/3600</f>
        <v>2.5075316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112.8632</v>
      </c>
      <c r="E53" s="42" t="n">
        <v>33.0212</v>
      </c>
      <c r="F53" s="42" t="n">
        <v>37.0923</v>
      </c>
      <c r="G53" s="42" t="n">
        <v>38.8366</v>
      </c>
      <c r="H53" s="42" t="n">
        <v>6532.899</v>
      </c>
      <c r="I53" s="43" t="n">
        <v>11.015</v>
      </c>
      <c r="J53" s="53" t="n">
        <f aca="false">H53/3600</f>
        <v>1.81469416666667</v>
      </c>
      <c r="L53" s="75" t="n">
        <v>1078.4008</v>
      </c>
      <c r="M53" s="76" t="n">
        <v>33.0239</v>
      </c>
      <c r="N53" s="76" t="n">
        <v>37.1069</v>
      </c>
      <c r="O53" s="76" t="n">
        <v>38.8652</v>
      </c>
      <c r="P53" s="76" t="n">
        <v>7923.124</v>
      </c>
      <c r="Q53" s="43" t="n">
        <v>11.672</v>
      </c>
      <c r="R53" s="53" t="n">
        <f aca="false">P53/3600</f>
        <v>2.20086777777778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11.9808</v>
      </c>
      <c r="E54" s="42" t="n">
        <v>30.1603</v>
      </c>
      <c r="F54" s="42" t="n">
        <v>35.7837</v>
      </c>
      <c r="G54" s="42" t="n">
        <v>37.5426</v>
      </c>
      <c r="H54" s="42" t="n">
        <v>5879.634</v>
      </c>
      <c r="I54" s="60" t="n">
        <v>9.593</v>
      </c>
      <c r="J54" s="61" t="n">
        <f aca="false">H54/3600</f>
        <v>1.63323166666667</v>
      </c>
      <c r="L54" s="77" t="n">
        <v>492.9616</v>
      </c>
      <c r="M54" s="78" t="n">
        <v>30.1728</v>
      </c>
      <c r="N54" s="78" t="n">
        <v>35.7967</v>
      </c>
      <c r="O54" s="78" t="n">
        <v>37.5924</v>
      </c>
      <c r="P54" s="78" t="n">
        <v>6993.77</v>
      </c>
      <c r="Q54" s="60" t="n">
        <v>9.656</v>
      </c>
      <c r="R54" s="61" t="n">
        <f aca="false">P54/3600</f>
        <v>1.94271388888889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86.564</v>
      </c>
      <c r="E55" s="42" t="n">
        <v>40.7721</v>
      </c>
      <c r="F55" s="42" t="n">
        <v>43.7257</v>
      </c>
      <c r="G55" s="42" t="n">
        <v>43.1309</v>
      </c>
      <c r="H55" s="42" t="n">
        <v>2637.389</v>
      </c>
      <c r="I55" s="68" t="n">
        <v>6.312</v>
      </c>
      <c r="J55" s="44" t="n">
        <f aca="false">H55/3600</f>
        <v>0.732608055555556</v>
      </c>
      <c r="L55" s="73" t="n">
        <v>1847.2472</v>
      </c>
      <c r="M55" s="74" t="n">
        <v>40.7882</v>
      </c>
      <c r="N55" s="74" t="n">
        <v>43.7315</v>
      </c>
      <c r="O55" s="74" t="n">
        <v>43.1457</v>
      </c>
      <c r="P55" s="74" t="n">
        <v>3317.021</v>
      </c>
      <c r="Q55" s="68" t="n">
        <v>6.39</v>
      </c>
      <c r="R55" s="44" t="n">
        <f aca="false">P55/3600</f>
        <v>0.921394722222222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54.9808</v>
      </c>
      <c r="E56" s="42" t="n">
        <v>36.943</v>
      </c>
      <c r="F56" s="42" t="n">
        <v>41.127</v>
      </c>
      <c r="G56" s="42" t="n">
        <v>40.0752</v>
      </c>
      <c r="H56" s="42" t="n">
        <v>2414.219</v>
      </c>
      <c r="I56" s="43" t="n">
        <v>5.093</v>
      </c>
      <c r="J56" s="53" t="n">
        <f aca="false">H56/3600</f>
        <v>0.670616388888889</v>
      </c>
      <c r="L56" s="76" t="n">
        <v>926.1328</v>
      </c>
      <c r="M56" s="76" t="n">
        <v>36.9427</v>
      </c>
      <c r="N56" s="76" t="n">
        <v>41.1243</v>
      </c>
      <c r="O56" s="76" t="n">
        <v>40.0837</v>
      </c>
      <c r="P56" s="76" t="n">
        <v>2984.628</v>
      </c>
      <c r="Q56" s="43" t="n">
        <v>5.734</v>
      </c>
      <c r="R56" s="53" t="n">
        <f aca="false">P56/3600</f>
        <v>0.829063333333333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79.088</v>
      </c>
      <c r="E57" s="42" t="n">
        <v>33.5196</v>
      </c>
      <c r="F57" s="42" t="n">
        <v>39.128</v>
      </c>
      <c r="G57" s="42" t="n">
        <v>37.7645</v>
      </c>
      <c r="H57" s="42" t="n">
        <v>2216.592</v>
      </c>
      <c r="I57" s="43" t="n">
        <v>4.359</v>
      </c>
      <c r="J57" s="53" t="n">
        <f aca="false">H57/3600</f>
        <v>0.61572</v>
      </c>
      <c r="L57" s="75" t="n">
        <v>457.4288</v>
      </c>
      <c r="M57" s="76" t="n">
        <v>33.5157</v>
      </c>
      <c r="N57" s="76" t="n">
        <v>39.139</v>
      </c>
      <c r="O57" s="76" t="n">
        <v>37.7617</v>
      </c>
      <c r="P57" s="76" t="n">
        <v>2700.665</v>
      </c>
      <c r="Q57" s="43" t="n">
        <v>4.875</v>
      </c>
      <c r="R57" s="53" t="n">
        <f aca="false">P57/3600</f>
        <v>0.750184722222222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47.004</v>
      </c>
      <c r="E58" s="42" t="n">
        <v>30.6022</v>
      </c>
      <c r="F58" s="42" t="n">
        <v>37.6264</v>
      </c>
      <c r="G58" s="42" t="n">
        <v>35.995</v>
      </c>
      <c r="H58" s="42" t="n">
        <v>2046.768</v>
      </c>
      <c r="I58" s="60" t="n">
        <v>4.062</v>
      </c>
      <c r="J58" s="61" t="n">
        <f aca="false">H58/3600</f>
        <v>0.568546666666667</v>
      </c>
      <c r="L58" s="78" t="n">
        <v>232.4952</v>
      </c>
      <c r="M58" s="78" t="n">
        <v>30.6143</v>
      </c>
      <c r="N58" s="78" t="n">
        <v>37.6806</v>
      </c>
      <c r="O58" s="78" t="n">
        <v>36.0783</v>
      </c>
      <c r="P58" s="78" t="n">
        <v>2450.104</v>
      </c>
      <c r="Q58" s="60" t="n">
        <v>4.125</v>
      </c>
      <c r="R58" s="61" t="n">
        <f aca="false">P58/3600</f>
        <v>0.680584444444444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397.1112</v>
      </c>
      <c r="E59" s="42" t="n">
        <v>38.0976</v>
      </c>
      <c r="F59" s="42" t="n">
        <v>42.8302</v>
      </c>
      <c r="G59" s="42" t="n">
        <v>43.8108</v>
      </c>
      <c r="H59" s="42" t="n">
        <v>2845.669</v>
      </c>
      <c r="I59" s="68" t="n">
        <v>7.047</v>
      </c>
      <c r="J59" s="44" t="n">
        <f aca="false">H59/3600</f>
        <v>0.790463611111111</v>
      </c>
      <c r="L59" s="73" t="n">
        <v>2350.8832</v>
      </c>
      <c r="M59" s="74" t="n">
        <v>38.1409</v>
      </c>
      <c r="N59" s="74" t="n">
        <v>42.8142</v>
      </c>
      <c r="O59" s="74" t="n">
        <v>43.7979</v>
      </c>
      <c r="P59" s="74" t="n">
        <v>3720.001</v>
      </c>
      <c r="Q59" s="68" t="n">
        <v>8.281</v>
      </c>
      <c r="R59" s="44" t="n">
        <f aca="false">P59/3600</f>
        <v>1.03333361111111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832.4592</v>
      </c>
      <c r="E60" s="42" t="n">
        <v>34.3219</v>
      </c>
      <c r="F60" s="42" t="n">
        <v>40.9418</v>
      </c>
      <c r="G60" s="42" t="n">
        <v>41.7994</v>
      </c>
      <c r="H60" s="42" t="n">
        <v>2451.374</v>
      </c>
      <c r="I60" s="43" t="n">
        <v>5.734</v>
      </c>
      <c r="J60" s="53" t="n">
        <f aca="false">H60/3600</f>
        <v>0.680937222222222</v>
      </c>
      <c r="L60" s="75" t="n">
        <v>816.5968</v>
      </c>
      <c r="M60" s="76" t="n">
        <v>34.3689</v>
      </c>
      <c r="N60" s="76" t="n">
        <v>40.9015</v>
      </c>
      <c r="O60" s="76" t="n">
        <v>41.8076</v>
      </c>
      <c r="P60" s="76" t="n">
        <v>3118.548</v>
      </c>
      <c r="Q60" s="43" t="n">
        <v>5.968</v>
      </c>
      <c r="R60" s="53" t="n">
        <f aca="false">P60/3600</f>
        <v>0.866263333333333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33.4152</v>
      </c>
      <c r="E61" s="42" t="n">
        <v>31.2168</v>
      </c>
      <c r="F61" s="42" t="n">
        <v>39.5323</v>
      </c>
      <c r="G61" s="42" t="n">
        <v>40.39</v>
      </c>
      <c r="H61" s="42" t="n">
        <v>2202.204</v>
      </c>
      <c r="I61" s="43" t="n">
        <v>4.593</v>
      </c>
      <c r="J61" s="53" t="n">
        <f aca="false">H61/3600</f>
        <v>0.611723333333333</v>
      </c>
      <c r="L61" s="75" t="n">
        <v>323.1512</v>
      </c>
      <c r="M61" s="76" t="n">
        <v>31.2545</v>
      </c>
      <c r="N61" s="76" t="n">
        <v>39.5255</v>
      </c>
      <c r="O61" s="76" t="n">
        <v>40.3462</v>
      </c>
      <c r="P61" s="76" t="n">
        <v>2670.758</v>
      </c>
      <c r="Q61" s="43" t="n">
        <v>4.671</v>
      </c>
      <c r="R61" s="53" t="n">
        <f aca="false">P61/3600</f>
        <v>0.741877222222222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5.6088</v>
      </c>
      <c r="E62" s="42" t="n">
        <v>28.2944</v>
      </c>
      <c r="F62" s="42" t="n">
        <v>38.6128</v>
      </c>
      <c r="G62" s="42" t="n">
        <v>39.4266</v>
      </c>
      <c r="H62" s="42" t="n">
        <v>2008.83</v>
      </c>
      <c r="I62" s="60" t="n">
        <v>4.375</v>
      </c>
      <c r="J62" s="61" t="n">
        <f aca="false">H62/3600</f>
        <v>0.558008333333333</v>
      </c>
      <c r="L62" s="77" t="n">
        <v>137.532</v>
      </c>
      <c r="M62" s="78" t="n">
        <v>28.3179</v>
      </c>
      <c r="N62" s="78" t="n">
        <v>38.5604</v>
      </c>
      <c r="O62" s="78" t="n">
        <v>39.4207</v>
      </c>
      <c r="P62" s="78" t="n">
        <v>2350.997</v>
      </c>
      <c r="Q62" s="60" t="n">
        <v>4.609</v>
      </c>
      <c r="R62" s="61" t="n">
        <f aca="false">P62/3600</f>
        <v>0.653054722222222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2076.332</v>
      </c>
      <c r="E63" s="42" t="n">
        <v>37.8972</v>
      </c>
      <c r="F63" s="42" t="n">
        <v>40.7855</v>
      </c>
      <c r="G63" s="42" t="n">
        <v>41.4851</v>
      </c>
      <c r="H63" s="42" t="n">
        <v>2372.547</v>
      </c>
      <c r="I63" s="68" t="n">
        <v>5.703</v>
      </c>
      <c r="J63" s="44" t="n">
        <f aca="false">H63/3600</f>
        <v>0.659040833333333</v>
      </c>
      <c r="L63" s="73" t="n">
        <v>2030.3448</v>
      </c>
      <c r="M63" s="74" t="n">
        <v>37.943</v>
      </c>
      <c r="N63" s="74" t="n">
        <v>40.7808</v>
      </c>
      <c r="O63" s="74" t="n">
        <v>41.4906</v>
      </c>
      <c r="P63" s="74" t="n">
        <v>3092.634</v>
      </c>
      <c r="Q63" s="68" t="n">
        <v>6.953</v>
      </c>
      <c r="R63" s="44" t="n">
        <f aca="false">P63/3600</f>
        <v>0.85906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97.9264</v>
      </c>
      <c r="E64" s="42" t="n">
        <v>34.2192</v>
      </c>
      <c r="F64" s="42" t="n">
        <v>38.232</v>
      </c>
      <c r="G64" s="42" t="n">
        <v>38.8054</v>
      </c>
      <c r="H64" s="42" t="n">
        <v>2092.127</v>
      </c>
      <c r="I64" s="43" t="n">
        <v>4.75</v>
      </c>
      <c r="J64" s="53" t="n">
        <f aca="false">H64/3600</f>
        <v>0.581146388888889</v>
      </c>
      <c r="L64" s="75" t="n">
        <v>870.5616</v>
      </c>
      <c r="M64" s="76" t="n">
        <v>34.2481</v>
      </c>
      <c r="N64" s="76" t="n">
        <v>38.2011</v>
      </c>
      <c r="O64" s="76" t="n">
        <v>38.8002</v>
      </c>
      <c r="P64" s="76" t="n">
        <v>2640.12</v>
      </c>
      <c r="Q64" s="43" t="n">
        <v>5.25</v>
      </c>
      <c r="R64" s="53" t="n">
        <f aca="false">P64/3600</f>
        <v>0.733366666666667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90.1784</v>
      </c>
      <c r="E65" s="42" t="n">
        <v>30.8321</v>
      </c>
      <c r="F65" s="42" t="n">
        <v>36.29</v>
      </c>
      <c r="G65" s="42" t="n">
        <v>36.7972</v>
      </c>
      <c r="H65" s="42" t="n">
        <v>1882.003</v>
      </c>
      <c r="I65" s="43" t="n">
        <v>4.156</v>
      </c>
      <c r="J65" s="53" t="n">
        <f aca="false">H65/3600</f>
        <v>0.522778611111111</v>
      </c>
      <c r="L65" s="75" t="n">
        <v>374.58</v>
      </c>
      <c r="M65" s="76" t="n">
        <v>30.855</v>
      </c>
      <c r="N65" s="76" t="n">
        <v>36.2362</v>
      </c>
      <c r="O65" s="76" t="n">
        <v>36.7679</v>
      </c>
      <c r="P65" s="76" t="n">
        <v>2284.209</v>
      </c>
      <c r="Q65" s="43" t="n">
        <v>4.328</v>
      </c>
      <c r="R65" s="53" t="n">
        <f aca="false">P65/3600</f>
        <v>0.634502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8.984</v>
      </c>
      <c r="E66" s="42" t="n">
        <v>27.8277</v>
      </c>
      <c r="F66" s="42" t="n">
        <v>34.8303</v>
      </c>
      <c r="G66" s="42" t="n">
        <v>35.3389</v>
      </c>
      <c r="H66" s="42" t="n">
        <v>1701.349</v>
      </c>
      <c r="I66" s="60" t="n">
        <v>3.406</v>
      </c>
      <c r="J66" s="61" t="n">
        <f aca="false">H66/3600</f>
        <v>0.472596944444444</v>
      </c>
      <c r="L66" s="78" t="n">
        <v>160.4592</v>
      </c>
      <c r="M66" s="78" t="n">
        <v>27.8531</v>
      </c>
      <c r="N66" s="78" t="n">
        <v>34.7921</v>
      </c>
      <c r="O66" s="78" t="n">
        <v>35.2996</v>
      </c>
      <c r="P66" s="78" t="n">
        <v>1999.295</v>
      </c>
      <c r="Q66" s="60" t="n">
        <v>3.687</v>
      </c>
      <c r="R66" s="61" t="n">
        <f aca="false">P66/3600</f>
        <v>0.555359722222222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51.7168</v>
      </c>
      <c r="E67" s="42" t="n">
        <v>39.7587</v>
      </c>
      <c r="F67" s="42" t="n">
        <v>41.3595</v>
      </c>
      <c r="G67" s="42" t="n">
        <v>42.3874</v>
      </c>
      <c r="H67" s="42" t="n">
        <v>1818.003</v>
      </c>
      <c r="I67" s="43" t="n">
        <v>4.234</v>
      </c>
      <c r="J67" s="44" t="n">
        <f aca="false">H67/3600</f>
        <v>0.505000833333333</v>
      </c>
      <c r="L67" s="73" t="n">
        <v>1426.7304</v>
      </c>
      <c r="M67" s="74" t="n">
        <v>39.7752</v>
      </c>
      <c r="N67" s="74" t="n">
        <v>41.3643</v>
      </c>
      <c r="O67" s="74" t="n">
        <v>42.3938</v>
      </c>
      <c r="P67" s="74" t="n">
        <v>2345.399</v>
      </c>
      <c r="Q67" s="43" t="n">
        <v>4.437</v>
      </c>
      <c r="R67" s="44" t="n">
        <f aca="false">P67/3600</f>
        <v>0.651499722222222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705.02</v>
      </c>
      <c r="E68" s="42" t="n">
        <v>35.789</v>
      </c>
      <c r="F68" s="42" t="n">
        <v>38.5326</v>
      </c>
      <c r="G68" s="42" t="n">
        <v>39.7518</v>
      </c>
      <c r="H68" s="42" t="n">
        <v>1650.911</v>
      </c>
      <c r="I68" s="43" t="n">
        <v>3.203</v>
      </c>
      <c r="J68" s="53" t="n">
        <f aca="false">H68/3600</f>
        <v>0.458586388888889</v>
      </c>
      <c r="L68" s="75" t="n">
        <v>685.6144</v>
      </c>
      <c r="M68" s="76" t="n">
        <v>35.7727</v>
      </c>
      <c r="N68" s="76" t="n">
        <v>38.5544</v>
      </c>
      <c r="O68" s="76" t="n">
        <v>39.7838</v>
      </c>
      <c r="P68" s="76" t="n">
        <v>2094.065</v>
      </c>
      <c r="Q68" s="43" t="n">
        <v>3.796</v>
      </c>
      <c r="R68" s="53" t="n">
        <f aca="false">P68/3600</f>
        <v>0.581684722222222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38.844</v>
      </c>
      <c r="E69" s="42" t="n">
        <v>32.2354</v>
      </c>
      <c r="F69" s="42" t="n">
        <v>36.552</v>
      </c>
      <c r="G69" s="42" t="n">
        <v>37.7598</v>
      </c>
      <c r="H69" s="42" t="n">
        <v>1497.756</v>
      </c>
      <c r="I69" s="43" t="n">
        <v>2.921</v>
      </c>
      <c r="J69" s="53" t="n">
        <f aca="false">H69/3600</f>
        <v>0.416043333333333</v>
      </c>
      <c r="L69" s="75" t="n">
        <v>325.268</v>
      </c>
      <c r="M69" s="76" t="n">
        <v>32.217</v>
      </c>
      <c r="N69" s="76" t="n">
        <v>36.5748</v>
      </c>
      <c r="O69" s="76" t="n">
        <v>37.7932</v>
      </c>
      <c r="P69" s="76" t="n">
        <v>1860.955</v>
      </c>
      <c r="Q69" s="43" t="n">
        <v>3.312</v>
      </c>
      <c r="R69" s="53" t="n">
        <f aca="false">P69/3600</f>
        <v>0.516931944444445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64.5736</v>
      </c>
      <c r="E70" s="42" t="n">
        <v>29.3636</v>
      </c>
      <c r="F70" s="42" t="n">
        <v>35.1211</v>
      </c>
      <c r="G70" s="42" t="n">
        <v>36.1996</v>
      </c>
      <c r="H70" s="42" t="n">
        <v>1358.381</v>
      </c>
      <c r="I70" s="43" t="n">
        <v>2.531</v>
      </c>
      <c r="J70" s="61" t="n">
        <f aca="false">H70/3600</f>
        <v>0.377328055555556</v>
      </c>
      <c r="L70" s="77" t="n">
        <v>156.6936</v>
      </c>
      <c r="M70" s="78" t="n">
        <v>29.3707</v>
      </c>
      <c r="N70" s="78" t="n">
        <v>35.1517</v>
      </c>
      <c r="O70" s="78" t="n">
        <v>36.2613</v>
      </c>
      <c r="P70" s="78" t="n">
        <v>1650.836</v>
      </c>
      <c r="Q70" s="43" t="n">
        <v>2.796</v>
      </c>
      <c r="R70" s="61" t="n">
        <f aca="false">P70/3600</f>
        <v>0.458565555555556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245.2944</v>
      </c>
      <c r="E71" s="42" t="n">
        <v>43.2763</v>
      </c>
      <c r="F71" s="42" t="n">
        <v>46.8096</v>
      </c>
      <c r="G71" s="42" t="n">
        <v>47.7734</v>
      </c>
      <c r="H71" s="42" t="n">
        <v>19179.042</v>
      </c>
      <c r="I71" s="68" t="n">
        <v>35.688</v>
      </c>
      <c r="J71" s="44" t="n">
        <f aca="false">H71/3600</f>
        <v>5.32751166666667</v>
      </c>
      <c r="L71" s="73" t="n">
        <v>2186.1096</v>
      </c>
      <c r="M71" s="74" t="n">
        <v>43.3378</v>
      </c>
      <c r="N71" s="74" t="n">
        <v>46.7872</v>
      </c>
      <c r="O71" s="74" t="n">
        <v>47.7789</v>
      </c>
      <c r="P71" s="74" t="n">
        <v>22434.332</v>
      </c>
      <c r="Q71" s="68" t="n">
        <v>38.219</v>
      </c>
      <c r="R71" s="44" t="n">
        <f aca="false">P71/3600</f>
        <v>6.23175888888889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845.8456</v>
      </c>
      <c r="E72" s="42" t="n">
        <v>41.0602</v>
      </c>
      <c r="F72" s="42" t="n">
        <v>45.572</v>
      </c>
      <c r="G72" s="42" t="n">
        <v>46.2875</v>
      </c>
      <c r="H72" s="42" t="n">
        <v>17536.17</v>
      </c>
      <c r="I72" s="43" t="n">
        <v>28.938</v>
      </c>
      <c r="J72" s="53" t="n">
        <f aca="false">H72/3600</f>
        <v>4.87115833333333</v>
      </c>
      <c r="L72" s="75" t="n">
        <v>805.3064</v>
      </c>
      <c r="M72" s="76" t="n">
        <v>41.1058</v>
      </c>
      <c r="N72" s="76" t="n">
        <v>45.5542</v>
      </c>
      <c r="O72" s="76" t="n">
        <v>46.2767</v>
      </c>
      <c r="P72" s="76" t="n">
        <v>20003.961</v>
      </c>
      <c r="Q72" s="43" t="n">
        <v>32.985</v>
      </c>
      <c r="R72" s="53" t="n">
        <f aca="false">P72/3600</f>
        <v>5.55665583333333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415.7528</v>
      </c>
      <c r="E73" s="42" t="n">
        <v>38.5763</v>
      </c>
      <c r="F73" s="42" t="n">
        <v>44.3392</v>
      </c>
      <c r="G73" s="42" t="n">
        <v>44.8325</v>
      </c>
      <c r="H73" s="42" t="n">
        <v>16483.177</v>
      </c>
      <c r="I73" s="43" t="n">
        <v>25.906</v>
      </c>
      <c r="J73" s="53" t="n">
        <f aca="false">H73/3600</f>
        <v>4.57866027777778</v>
      </c>
      <c r="L73" s="75" t="n">
        <v>390.4224</v>
      </c>
      <c r="M73" s="76" t="n">
        <v>38.6099</v>
      </c>
      <c r="N73" s="76" t="n">
        <v>44.3137</v>
      </c>
      <c r="O73" s="76" t="n">
        <v>44.795</v>
      </c>
      <c r="P73" s="76" t="n">
        <v>18508.696</v>
      </c>
      <c r="Q73" s="43" t="n">
        <v>27.344</v>
      </c>
      <c r="R73" s="53" t="n">
        <f aca="false">P73/3600</f>
        <v>5.14130444444445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32.2544</v>
      </c>
      <c r="E74" s="42" t="n">
        <v>35.8618</v>
      </c>
      <c r="F74" s="42" t="n">
        <v>43.3397</v>
      </c>
      <c r="G74" s="42" t="n">
        <v>43.5737</v>
      </c>
      <c r="H74" s="42" t="n">
        <v>15759.314</v>
      </c>
      <c r="I74" s="60" t="n">
        <v>25.531</v>
      </c>
      <c r="J74" s="61" t="n">
        <f aca="false">H74/3600</f>
        <v>4.37758722222222</v>
      </c>
      <c r="L74" s="77" t="n">
        <v>214.08</v>
      </c>
      <c r="M74" s="78" t="n">
        <v>35.9031</v>
      </c>
      <c r="N74" s="78" t="n">
        <v>43.3676</v>
      </c>
      <c r="O74" s="78" t="n">
        <v>43.5643</v>
      </c>
      <c r="P74" s="78" t="n">
        <v>17456.309</v>
      </c>
      <c r="Q74" s="60" t="n">
        <v>25.141</v>
      </c>
      <c r="R74" s="61" t="n">
        <f aca="false">P74/3600</f>
        <v>4.84897472222222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969.6328</v>
      </c>
      <c r="E75" s="42" t="n">
        <v>43.0466</v>
      </c>
      <c r="F75" s="42" t="n">
        <v>48.3589</v>
      </c>
      <c r="G75" s="42" t="n">
        <v>47.9855</v>
      </c>
      <c r="H75" s="42" t="n">
        <v>19073.956</v>
      </c>
      <c r="I75" s="68" t="n">
        <v>36.25</v>
      </c>
      <c r="J75" s="44" t="n">
        <f aca="false">H75/3600</f>
        <v>5.29832111111111</v>
      </c>
      <c r="L75" s="73" t="n">
        <v>2914.5504</v>
      </c>
      <c r="M75" s="74" t="n">
        <v>43.1122</v>
      </c>
      <c r="N75" s="74" t="n">
        <v>48.3366</v>
      </c>
      <c r="O75" s="74" t="n">
        <v>47.9883</v>
      </c>
      <c r="P75" s="74" t="n">
        <v>22422.826</v>
      </c>
      <c r="Q75" s="68" t="n">
        <v>36.922</v>
      </c>
      <c r="R75" s="44" t="n">
        <f aca="false">P75/3600</f>
        <v>6.22856277777778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1034.1792</v>
      </c>
      <c r="E76" s="42" t="n">
        <v>40.7298</v>
      </c>
      <c r="F76" s="42" t="n">
        <v>47.0795</v>
      </c>
      <c r="G76" s="42" t="n">
        <v>46.2966</v>
      </c>
      <c r="H76" s="42" t="n">
        <v>17396.029</v>
      </c>
      <c r="I76" s="43" t="n">
        <v>29.25</v>
      </c>
      <c r="J76" s="53" t="n">
        <f aca="false">H76/3600</f>
        <v>4.83223027777778</v>
      </c>
      <c r="L76" s="75" t="n">
        <v>981.9632</v>
      </c>
      <c r="M76" s="76" t="n">
        <v>40.8049</v>
      </c>
      <c r="N76" s="76" t="n">
        <v>47.0448</v>
      </c>
      <c r="O76" s="76" t="n">
        <v>46.2622</v>
      </c>
      <c r="P76" s="76" t="n">
        <v>19869.655</v>
      </c>
      <c r="Q76" s="43" t="n">
        <v>30.532</v>
      </c>
      <c r="R76" s="53" t="n">
        <f aca="false">P76/3600</f>
        <v>5.51934861111111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98.0064</v>
      </c>
      <c r="E77" s="42" t="n">
        <v>38.2312</v>
      </c>
      <c r="F77" s="42" t="n">
        <v>45.9821</v>
      </c>
      <c r="G77" s="42" t="n">
        <v>44.6843</v>
      </c>
      <c r="H77" s="42" t="n">
        <v>16407.254</v>
      </c>
      <c r="I77" s="43" t="n">
        <v>27.25</v>
      </c>
      <c r="J77" s="53" t="n">
        <f aca="false">H77/3600</f>
        <v>4.55757055555556</v>
      </c>
      <c r="L77" s="75" t="n">
        <v>465.1936</v>
      </c>
      <c r="M77" s="76" t="n">
        <v>38.2879</v>
      </c>
      <c r="N77" s="76" t="n">
        <v>45.9177</v>
      </c>
      <c r="O77" s="76" t="n">
        <v>44.6664</v>
      </c>
      <c r="P77" s="76" t="n">
        <v>18457.792</v>
      </c>
      <c r="Q77" s="43" t="n">
        <v>29.094</v>
      </c>
      <c r="R77" s="53" t="n">
        <f aca="false">P77/3600</f>
        <v>5.12716444444444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75.8576</v>
      </c>
      <c r="E78" s="42" t="n">
        <v>35.4209</v>
      </c>
      <c r="F78" s="42" t="n">
        <v>45.0973</v>
      </c>
      <c r="G78" s="42" t="n">
        <v>43.571</v>
      </c>
      <c r="H78" s="42" t="n">
        <v>15702.899</v>
      </c>
      <c r="I78" s="60" t="n">
        <v>25.688</v>
      </c>
      <c r="J78" s="61" t="n">
        <f aca="false">H78/3600</f>
        <v>4.36191638888889</v>
      </c>
      <c r="L78" s="77" t="n">
        <v>253.036</v>
      </c>
      <c r="M78" s="78" t="n">
        <v>35.4495</v>
      </c>
      <c r="N78" s="78" t="n">
        <v>45.059</v>
      </c>
      <c r="O78" s="78" t="n">
        <v>43.5476</v>
      </c>
      <c r="P78" s="78" t="n">
        <v>17438.933</v>
      </c>
      <c r="Q78" s="60" t="n">
        <v>26.688</v>
      </c>
      <c r="R78" s="61" t="n">
        <f aca="false">P78/3600</f>
        <v>4.84414805555556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83.3384</v>
      </c>
      <c r="E79" s="42" t="n">
        <v>43.0406</v>
      </c>
      <c r="F79" s="42" t="n">
        <v>48.1845</v>
      </c>
      <c r="G79" s="42" t="n">
        <v>48.4225</v>
      </c>
      <c r="H79" s="42" t="n">
        <v>19368.817</v>
      </c>
      <c r="I79" s="68" t="n">
        <v>36.125</v>
      </c>
      <c r="J79" s="44" t="n">
        <f aca="false">H79/3600</f>
        <v>5.38022694444444</v>
      </c>
      <c r="L79" s="73" t="n">
        <v>2453.9808</v>
      </c>
      <c r="M79" s="74" t="n">
        <v>43.1016</v>
      </c>
      <c r="N79" s="74" t="n">
        <v>48.1814</v>
      </c>
      <c r="O79" s="74" t="n">
        <v>48.43</v>
      </c>
      <c r="P79" s="74" t="n">
        <v>22658.904</v>
      </c>
      <c r="Q79" s="68" t="n">
        <v>37.032</v>
      </c>
      <c r="R79" s="44" t="n">
        <f aca="false">P79/3600</f>
        <v>6.29414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828.4896</v>
      </c>
      <c r="E80" s="42" t="n">
        <v>40.7176</v>
      </c>
      <c r="F80" s="42" t="n">
        <v>46.5585</v>
      </c>
      <c r="G80" s="42" t="n">
        <v>46.8139</v>
      </c>
      <c r="H80" s="42" t="n">
        <v>17538.04</v>
      </c>
      <c r="I80" s="43" t="n">
        <v>30</v>
      </c>
      <c r="J80" s="53" t="n">
        <f aca="false">H80/3600</f>
        <v>4.87167777777778</v>
      </c>
      <c r="L80" s="75" t="n">
        <v>797.0968</v>
      </c>
      <c r="M80" s="76" t="n">
        <v>40.7578</v>
      </c>
      <c r="N80" s="76" t="n">
        <v>46.5593</v>
      </c>
      <c r="O80" s="76" t="n">
        <v>46.7825</v>
      </c>
      <c r="P80" s="76" t="n">
        <v>19973.275</v>
      </c>
      <c r="Q80" s="43" t="n">
        <v>33.375</v>
      </c>
      <c r="R80" s="53" t="n">
        <f aca="false">P80/3600</f>
        <v>5.54813194444445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79.6272</v>
      </c>
      <c r="E81" s="42" t="n">
        <v>38.2365</v>
      </c>
      <c r="F81" s="42" t="n">
        <v>45.0721</v>
      </c>
      <c r="G81" s="42" t="n">
        <v>45.0584</v>
      </c>
      <c r="H81" s="42" t="n">
        <v>16444</v>
      </c>
      <c r="I81" s="43" t="n">
        <v>29.25</v>
      </c>
      <c r="J81" s="53" t="n">
        <f aca="false">H81/3600</f>
        <v>4.56777777777778</v>
      </c>
      <c r="L81" s="75" t="n">
        <v>356.9984</v>
      </c>
      <c r="M81" s="76" t="n">
        <v>38.2613</v>
      </c>
      <c r="N81" s="76" t="n">
        <v>45.073</v>
      </c>
      <c r="O81" s="76" t="n">
        <v>45.1287</v>
      </c>
      <c r="P81" s="76" t="n">
        <v>18326.84</v>
      </c>
      <c r="Q81" s="43" t="n">
        <v>26.422</v>
      </c>
      <c r="R81" s="53" t="n">
        <f aca="false">P81/3600</f>
        <v>5.09078888888889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210.5504</v>
      </c>
      <c r="E82" s="42" t="n">
        <v>35.6182</v>
      </c>
      <c r="F82" s="42" t="n">
        <v>43.875</v>
      </c>
      <c r="G82" s="42" t="n">
        <v>43.7965</v>
      </c>
      <c r="H82" s="42" t="n">
        <v>15662.169</v>
      </c>
      <c r="I82" s="60" t="n">
        <v>22.875</v>
      </c>
      <c r="J82" s="61" t="n">
        <f aca="false">H82/3600</f>
        <v>4.3506025</v>
      </c>
      <c r="L82" s="77" t="n">
        <v>192.7792</v>
      </c>
      <c r="M82" s="78" t="n">
        <v>35.6475</v>
      </c>
      <c r="N82" s="78" t="n">
        <v>43.8711</v>
      </c>
      <c r="O82" s="78" t="n">
        <v>43.82</v>
      </c>
      <c r="P82" s="78" t="n">
        <v>17308.145</v>
      </c>
      <c r="Q82" s="60" t="n">
        <v>24.641</v>
      </c>
      <c r="R82" s="61" t="n">
        <f aca="false">P82/3600</f>
        <v>4.80781805555556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79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19.6931818010735</v>
      </c>
      <c r="J106" s="105" t="n">
        <f aca="false">GEOMEAN(J3:J98)</f>
        <v>2.95806629876613</v>
      </c>
      <c r="Q106" s="105" t="n">
        <f aca="false">GEOMEAN(Q3:Q98)</f>
        <v>21.0527671917702</v>
      </c>
      <c r="R106" s="105" t="n">
        <f aca="false">GEOMEAN(R3:R98)</f>
        <v>3.5371904403029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6903838112248</v>
      </c>
      <c r="R107" s="106" t="n">
        <f aca="false">R106/J106</f>
        <v>1.19577794513204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563915555555556</v>
      </c>
      <c r="J108" s="105" t="n">
        <f aca="false">SUM(J3:J98)</f>
        <v>316.439752222222</v>
      </c>
      <c r="Q108" s="105" t="n">
        <f aca="false">SUM(Q3:Q98)/3600</f>
        <v>0.604147777777778</v>
      </c>
      <c r="R108" s="105" t="n">
        <f aca="false">SUM(R3:R98)</f>
        <v>375.002766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15:53Z</dcterms:modified>
  <cp:revision>0</cp:revision>
  <dc:subject/>
  <dc:title/>
</cp:coreProperties>
</file>