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141357"/>
        <c:axId val="51468195"/>
      </c:scatterChart>
      <c:valAx>
        <c:axId val="1714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195"/>
        <c:crossesAt val="0"/>
        <c:crossBetween val="midCat"/>
      </c:valAx>
      <c:valAx>
        <c:axId val="514681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803673"/>
        <c:axId val="28257250"/>
      </c:scatterChart>
      <c:valAx>
        <c:axId val="4780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250"/>
        <c:crossesAt val="0"/>
        <c:crossBetween val="midCat"/>
      </c:valAx>
      <c:valAx>
        <c:axId val="2825725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035052"/>
        <c:axId val="26869269"/>
      </c:scatterChart>
      <c:valAx>
        <c:axId val="5603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269"/>
        <c:crossesAt val="0"/>
        <c:crossBetween val="midCat"/>
      </c:valAx>
      <c:valAx>
        <c:axId val="268692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41658"/>
        <c:axId val="300036"/>
      </c:scatterChart>
      <c:valAx>
        <c:axId val="820416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6"/>
        <c:crossesAt val="0"/>
        <c:crossBetween val="midCat"/>
      </c:valAx>
      <c:valAx>
        <c:axId val="3000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6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31.6784</v>
      </c>
      <c r="E3" s="46" t="n">
        <v>41.8664</v>
      </c>
      <c r="F3" s="46" t="n">
        <v>41.7074</v>
      </c>
      <c r="G3" s="46" t="n">
        <v>44.3952</v>
      </c>
      <c r="H3" s="46" t="n">
        <v>18500.991</v>
      </c>
      <c r="I3" s="46"/>
      <c r="J3" s="47"/>
      <c r="L3" s="48" t="n">
        <v>13166.3296</v>
      </c>
      <c r="M3" s="49" t="n">
        <v>41.8898</v>
      </c>
      <c r="N3" s="49" t="n">
        <v>41.7138</v>
      </c>
      <c r="O3" s="49" t="n">
        <v>44.3986</v>
      </c>
      <c r="P3" s="49" t="n">
        <v>19081.816</v>
      </c>
      <c r="Q3" s="49" t="n">
        <v>63.523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84.8784</v>
      </c>
      <c r="E4" s="53" t="n">
        <v>39.3522</v>
      </c>
      <c r="F4" s="53" t="n">
        <v>40.0204</v>
      </c>
      <c r="G4" s="53" t="n">
        <v>42.4498</v>
      </c>
      <c r="H4" s="53" t="n">
        <v>15775.024</v>
      </c>
      <c r="I4" s="53"/>
      <c r="J4" s="54"/>
      <c r="L4" s="55" t="n">
        <v>5357.6848</v>
      </c>
      <c r="M4" s="56" t="n">
        <v>39.3702</v>
      </c>
      <c r="N4" s="56" t="n">
        <v>40.024</v>
      </c>
      <c r="O4" s="56" t="n">
        <v>42.4484</v>
      </c>
      <c r="P4" s="56" t="n">
        <v>16303.271</v>
      </c>
      <c r="Q4" s="56" t="n">
        <v>57.53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82.6112</v>
      </c>
      <c r="E5" s="53" t="n">
        <v>36.7832</v>
      </c>
      <c r="F5" s="53" t="n">
        <v>38.7472</v>
      </c>
      <c r="G5" s="53" t="n">
        <v>40.9226</v>
      </c>
      <c r="H5" s="53" t="n">
        <v>14129.019</v>
      </c>
      <c r="I5" s="53"/>
      <c r="J5" s="54"/>
      <c r="L5" s="55" t="n">
        <v>2573.7808</v>
      </c>
      <c r="M5" s="56" t="n">
        <v>36.7949</v>
      </c>
      <c r="N5" s="56" t="n">
        <v>38.7483</v>
      </c>
      <c r="O5" s="56" t="n">
        <v>40.92</v>
      </c>
      <c r="P5" s="56" t="n">
        <v>14684.562</v>
      </c>
      <c r="Q5" s="56" t="n">
        <v>53.929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7.3648</v>
      </c>
      <c r="E6" s="61" t="n">
        <v>34.1204</v>
      </c>
      <c r="F6" s="61" t="n">
        <v>37.7577</v>
      </c>
      <c r="G6" s="61" t="n">
        <v>39.8211</v>
      </c>
      <c r="H6" s="61" t="n">
        <v>12998.729</v>
      </c>
      <c r="I6" s="61"/>
      <c r="J6" s="62"/>
      <c r="L6" s="63" t="n">
        <v>1334.384</v>
      </c>
      <c r="M6" s="64" t="n">
        <v>34.131</v>
      </c>
      <c r="N6" s="64" t="n">
        <v>37.7567</v>
      </c>
      <c r="O6" s="64" t="n">
        <v>39.818</v>
      </c>
      <c r="P6" s="64" t="n">
        <v>13608.085</v>
      </c>
      <c r="Q6" s="64" t="n">
        <v>47.65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660.6032</v>
      </c>
      <c r="E7" s="46" t="n">
        <v>40.49</v>
      </c>
      <c r="F7" s="46" t="n">
        <v>45.2665</v>
      </c>
      <c r="G7" s="46" t="n">
        <v>44.8654</v>
      </c>
      <c r="H7" s="46" t="n">
        <v>26310.4</v>
      </c>
      <c r="I7" s="46"/>
      <c r="J7" s="47"/>
      <c r="L7" s="48" t="n">
        <v>33565.0512</v>
      </c>
      <c r="M7" s="49" t="n">
        <v>40.4926</v>
      </c>
      <c r="N7" s="49" t="n">
        <v>45.2739</v>
      </c>
      <c r="O7" s="49" t="n">
        <v>44.8743</v>
      </c>
      <c r="P7" s="49" t="n">
        <v>27547.495</v>
      </c>
      <c r="Q7" s="49" t="n">
        <v>80.218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215.8512</v>
      </c>
      <c r="E8" s="53" t="n">
        <v>37.4818</v>
      </c>
      <c r="F8" s="53" t="n">
        <v>43.3366</v>
      </c>
      <c r="G8" s="53" t="n">
        <v>43.4801</v>
      </c>
      <c r="H8" s="53" t="n">
        <v>22992.89</v>
      </c>
      <c r="I8" s="53"/>
      <c r="J8" s="54"/>
      <c r="L8" s="55" t="n">
        <v>16134.632</v>
      </c>
      <c r="M8" s="56" t="n">
        <v>37.4827</v>
      </c>
      <c r="N8" s="56" t="n">
        <v>43.3516</v>
      </c>
      <c r="O8" s="56" t="n">
        <v>43.4832</v>
      </c>
      <c r="P8" s="56" t="n">
        <v>24008.236</v>
      </c>
      <c r="Q8" s="56" t="n">
        <v>69.088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535.2896</v>
      </c>
      <c r="E9" s="53" t="n">
        <v>34.5243</v>
      </c>
      <c r="F9" s="53" t="n">
        <v>41.7283</v>
      </c>
      <c r="G9" s="53" t="n">
        <v>42.1592</v>
      </c>
      <c r="H9" s="53" t="n">
        <v>20763.389</v>
      </c>
      <c r="I9" s="53"/>
      <c r="J9" s="54"/>
      <c r="L9" s="56" t="n">
        <v>8483.9936</v>
      </c>
      <c r="M9" s="56" t="n">
        <v>34.5255</v>
      </c>
      <c r="N9" s="56" t="n">
        <v>41.7368</v>
      </c>
      <c r="O9" s="56" t="n">
        <v>42.1716</v>
      </c>
      <c r="P9" s="56" t="n">
        <v>21619.126</v>
      </c>
      <c r="Q9" s="56" t="n">
        <v>61.574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4.6736</v>
      </c>
      <c r="E10" s="61" t="n">
        <v>31.7657</v>
      </c>
      <c r="F10" s="61" t="n">
        <v>40.4739</v>
      </c>
      <c r="G10" s="61" t="n">
        <v>41.1027</v>
      </c>
      <c r="H10" s="61" t="n">
        <v>19020.869</v>
      </c>
      <c r="I10" s="61"/>
      <c r="J10" s="62"/>
      <c r="L10" s="63" t="n">
        <v>4754.2544</v>
      </c>
      <c r="M10" s="64" t="n">
        <v>31.7706</v>
      </c>
      <c r="N10" s="64" t="n">
        <v>40.4898</v>
      </c>
      <c r="O10" s="64" t="n">
        <v>41.113</v>
      </c>
      <c r="P10" s="64" t="n">
        <v>19853.575</v>
      </c>
      <c r="Q10" s="64" t="n">
        <v>59.59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6.8976</v>
      </c>
      <c r="E11" s="46" t="n">
        <v>39.679</v>
      </c>
      <c r="F11" s="46" t="n">
        <v>39.8119</v>
      </c>
      <c r="G11" s="46" t="n">
        <v>38.144</v>
      </c>
      <c r="H11" s="46" t="n">
        <v>72244.994</v>
      </c>
      <c r="I11" s="46"/>
      <c r="J11" s="47"/>
      <c r="L11" s="48" t="n">
        <v>218643.7408</v>
      </c>
      <c r="M11" s="49" t="n">
        <v>39.6857</v>
      </c>
      <c r="N11" s="49" t="n">
        <v>39.8149</v>
      </c>
      <c r="O11" s="49" t="n">
        <v>38.1489</v>
      </c>
      <c r="P11" s="49" t="n">
        <v>75402.535</v>
      </c>
      <c r="Q11" s="49" t="n">
        <v>193.136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68.5024</v>
      </c>
      <c r="E12" s="53" t="n">
        <v>33.7362</v>
      </c>
      <c r="F12" s="53" t="n">
        <v>38.4249</v>
      </c>
      <c r="G12" s="53" t="n">
        <v>36.7509</v>
      </c>
      <c r="H12" s="53" t="n">
        <v>61397.767</v>
      </c>
      <c r="I12" s="53"/>
      <c r="J12" s="54"/>
      <c r="L12" s="55" t="n">
        <v>94517.2256</v>
      </c>
      <c r="M12" s="56" t="n">
        <v>33.7494</v>
      </c>
      <c r="N12" s="56" t="n">
        <v>38.4267</v>
      </c>
      <c r="O12" s="56" t="n">
        <v>36.7566</v>
      </c>
      <c r="P12" s="56" t="n">
        <v>64209.247</v>
      </c>
      <c r="Q12" s="56" t="n">
        <v>177.447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5.4208</v>
      </c>
      <c r="E13" s="53" t="n">
        <v>29.6923</v>
      </c>
      <c r="F13" s="53" t="n">
        <v>37.479</v>
      </c>
      <c r="G13" s="53" t="n">
        <v>35.7351</v>
      </c>
      <c r="H13" s="53" t="n">
        <v>44577.21</v>
      </c>
      <c r="I13" s="53"/>
      <c r="J13" s="54"/>
      <c r="L13" s="55" t="n">
        <v>28517.8208</v>
      </c>
      <c r="M13" s="56" t="n">
        <v>29.701</v>
      </c>
      <c r="N13" s="56" t="n">
        <v>37.4853</v>
      </c>
      <c r="O13" s="56" t="n">
        <v>35.7411</v>
      </c>
      <c r="P13" s="56" t="n">
        <v>46199.374</v>
      </c>
      <c r="Q13" s="56" t="n">
        <v>142.88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6.52</v>
      </c>
      <c r="E14" s="61" t="n">
        <v>28.0795</v>
      </c>
      <c r="F14" s="61" t="n">
        <v>36.6871</v>
      </c>
      <c r="G14" s="61" t="n">
        <v>34.8918</v>
      </c>
      <c r="H14" s="61" t="n">
        <v>34405.916</v>
      </c>
      <c r="I14" s="61"/>
      <c r="J14" s="62"/>
      <c r="L14" s="63" t="n">
        <v>7132.9136</v>
      </c>
      <c r="M14" s="64" t="n">
        <v>28.0864</v>
      </c>
      <c r="N14" s="64" t="n">
        <v>36.6959</v>
      </c>
      <c r="O14" s="64" t="n">
        <v>34.898</v>
      </c>
      <c r="P14" s="64" t="n">
        <v>35235.444</v>
      </c>
      <c r="Q14" s="64" t="n">
        <v>112.97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69.7472</v>
      </c>
      <c r="E15" s="46" t="n">
        <v>41.6628</v>
      </c>
      <c r="F15" s="46" t="n">
        <v>46.9141</v>
      </c>
      <c r="G15" s="46" t="n">
        <v>46.5284</v>
      </c>
      <c r="H15" s="46" t="n">
        <v>50361.786</v>
      </c>
      <c r="I15" s="46"/>
      <c r="J15" s="47"/>
      <c r="L15" s="70" t="n">
        <v>23439.2976</v>
      </c>
      <c r="M15" s="71" t="n">
        <v>41.6705</v>
      </c>
      <c r="N15" s="71" t="n">
        <v>46.9211</v>
      </c>
      <c r="O15" s="71" t="n">
        <v>46.5336</v>
      </c>
      <c r="P15" s="71" t="n">
        <v>51197.039</v>
      </c>
      <c r="Q15" s="71" t="n">
        <v>0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43.056</v>
      </c>
      <c r="E16" s="53" t="n">
        <v>40.2388</v>
      </c>
      <c r="F16" s="53" t="n">
        <v>46.1183</v>
      </c>
      <c r="G16" s="53" t="n">
        <v>45.9192</v>
      </c>
      <c r="H16" s="53" t="n">
        <v>40193.62</v>
      </c>
      <c r="I16" s="53"/>
      <c r="J16" s="54"/>
      <c r="L16" s="55" t="n">
        <v>6024.232</v>
      </c>
      <c r="M16" s="56" t="n">
        <v>40.2462</v>
      </c>
      <c r="N16" s="56" t="n">
        <v>46.123</v>
      </c>
      <c r="O16" s="56" t="n">
        <v>45.9215</v>
      </c>
      <c r="P16" s="56" t="n">
        <v>40847.282</v>
      </c>
      <c r="Q16" s="56" t="n">
        <v>113.08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24.1984</v>
      </c>
      <c r="E17" s="53" t="n">
        <v>38.9421</v>
      </c>
      <c r="F17" s="53" t="n">
        <v>45.4741</v>
      </c>
      <c r="G17" s="53" t="n">
        <v>45.414</v>
      </c>
      <c r="H17" s="53" t="n">
        <v>35116.908</v>
      </c>
      <c r="I17" s="53"/>
      <c r="J17" s="54"/>
      <c r="L17" s="55" t="n">
        <v>2518.8208</v>
      </c>
      <c r="M17" s="56" t="n">
        <v>38.954</v>
      </c>
      <c r="N17" s="56" t="n">
        <v>45.4786</v>
      </c>
      <c r="O17" s="56" t="n">
        <v>45.4198</v>
      </c>
      <c r="P17" s="56" t="n">
        <v>35856.681</v>
      </c>
      <c r="Q17" s="56" t="n">
        <v>100.509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1.2288</v>
      </c>
      <c r="E18" s="61" t="n">
        <v>37.22</v>
      </c>
      <c r="F18" s="61" t="n">
        <v>44.9904</v>
      </c>
      <c r="G18" s="61" t="n">
        <v>45.0866</v>
      </c>
      <c r="H18" s="61" t="n">
        <v>31664.618</v>
      </c>
      <c r="I18" s="61"/>
      <c r="J18" s="62"/>
      <c r="L18" s="63" t="n">
        <v>1194.6688</v>
      </c>
      <c r="M18" s="64" t="n">
        <v>37.2317</v>
      </c>
      <c r="N18" s="64" t="n">
        <v>44.9964</v>
      </c>
      <c r="O18" s="64" t="n">
        <v>45.0941</v>
      </c>
      <c r="P18" s="64" t="n">
        <v>32474.718</v>
      </c>
      <c r="Q18" s="64" t="n">
        <v>89.55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65.9424</v>
      </c>
      <c r="E19" s="46" t="n">
        <v>41.861</v>
      </c>
      <c r="F19" s="46" t="n">
        <v>43.77</v>
      </c>
      <c r="G19" s="46" t="n">
        <v>45.5626</v>
      </c>
      <c r="H19" s="46" t="n">
        <v>17358.67</v>
      </c>
      <c r="I19" s="46"/>
      <c r="J19" s="47"/>
      <c r="L19" s="45" t="n">
        <v>4830.8744</v>
      </c>
      <c r="M19" s="46" t="n">
        <v>41.8675</v>
      </c>
      <c r="N19" s="46" t="n">
        <v>43.7732</v>
      </c>
      <c r="O19" s="46" t="n">
        <v>45.5759</v>
      </c>
      <c r="P19" s="46" t="n">
        <v>17861.229</v>
      </c>
      <c r="Q19" s="46" t="n">
        <v>52.837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44.1464</v>
      </c>
      <c r="E20" s="53" t="n">
        <v>39.9732</v>
      </c>
      <c r="F20" s="53" t="n">
        <v>42.4273</v>
      </c>
      <c r="G20" s="53" t="n">
        <v>43.6196</v>
      </c>
      <c r="H20" s="53" t="n">
        <v>15079.492</v>
      </c>
      <c r="I20" s="53"/>
      <c r="J20" s="54"/>
      <c r="L20" s="72" t="n">
        <v>2226.0888</v>
      </c>
      <c r="M20" s="73" t="n">
        <v>39.9829</v>
      </c>
      <c r="N20" s="73" t="n">
        <v>42.4346</v>
      </c>
      <c r="O20" s="73" t="n">
        <v>43.6278</v>
      </c>
      <c r="P20" s="73" t="n">
        <v>15526.485</v>
      </c>
      <c r="Q20" s="73" t="n">
        <v>0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99.108</v>
      </c>
      <c r="E21" s="53" t="n">
        <v>37.6238</v>
      </c>
      <c r="F21" s="53" t="n">
        <v>41.2718</v>
      </c>
      <c r="G21" s="53" t="n">
        <v>42.2416</v>
      </c>
      <c r="H21" s="53" t="n">
        <v>13367.144</v>
      </c>
      <c r="I21" s="53"/>
      <c r="J21" s="54"/>
      <c r="L21" s="52" t="n">
        <v>1090.2008</v>
      </c>
      <c r="M21" s="53" t="n">
        <v>37.6365</v>
      </c>
      <c r="N21" s="53" t="n">
        <v>41.2846</v>
      </c>
      <c r="O21" s="53" t="n">
        <v>42.2461</v>
      </c>
      <c r="P21" s="53" t="n">
        <v>13807.012</v>
      </c>
      <c r="Q21" s="53" t="n">
        <v>42.853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3.1152</v>
      </c>
      <c r="E22" s="61" t="n">
        <v>35.1939</v>
      </c>
      <c r="F22" s="61" t="n">
        <v>40.4307</v>
      </c>
      <c r="G22" s="61" t="n">
        <v>41.3696</v>
      </c>
      <c r="H22" s="61" t="n">
        <v>12086.875</v>
      </c>
      <c r="I22" s="61"/>
      <c r="J22" s="62"/>
      <c r="L22" s="60" t="n">
        <v>548.804</v>
      </c>
      <c r="M22" s="61" t="n">
        <v>35.206</v>
      </c>
      <c r="N22" s="61" t="n">
        <v>40.4456</v>
      </c>
      <c r="O22" s="61" t="n">
        <v>41.3732</v>
      </c>
      <c r="P22" s="61" t="n">
        <v>12528.357</v>
      </c>
      <c r="Q22" s="61" t="n">
        <v>38.7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813.412</v>
      </c>
      <c r="E23" s="46" t="n">
        <v>40.2194</v>
      </c>
      <c r="F23" s="46" t="n">
        <v>42.671</v>
      </c>
      <c r="G23" s="46" t="n">
        <v>44.0411</v>
      </c>
      <c r="H23" s="46" t="n">
        <v>16152.997</v>
      </c>
      <c r="I23" s="46"/>
      <c r="J23" s="47"/>
      <c r="L23" s="45" t="n">
        <v>7766.5416</v>
      </c>
      <c r="M23" s="46" t="n">
        <v>40.2382</v>
      </c>
      <c r="N23" s="46" t="n">
        <v>42.6732</v>
      </c>
      <c r="O23" s="46" t="n">
        <v>44.0514</v>
      </c>
      <c r="P23" s="46" t="n">
        <v>16445.938</v>
      </c>
      <c r="Q23" s="46" t="n">
        <v>53.60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19.7112</v>
      </c>
      <c r="E24" s="53" t="n">
        <v>37.6913</v>
      </c>
      <c r="F24" s="53" t="n">
        <v>40.8714</v>
      </c>
      <c r="G24" s="53" t="n">
        <v>41.6372</v>
      </c>
      <c r="H24" s="53" t="n">
        <v>13611.928</v>
      </c>
      <c r="I24" s="53"/>
      <c r="J24" s="54"/>
      <c r="L24" s="52" t="n">
        <v>3398.8704</v>
      </c>
      <c r="M24" s="53" t="n">
        <v>37.7083</v>
      </c>
      <c r="N24" s="53" t="n">
        <v>40.8769</v>
      </c>
      <c r="O24" s="53" t="n">
        <v>41.6428</v>
      </c>
      <c r="P24" s="53" t="n">
        <v>13928.379</v>
      </c>
      <c r="Q24" s="53" t="n">
        <v>49.452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9.3184</v>
      </c>
      <c r="E25" s="53" t="n">
        <v>35.0669</v>
      </c>
      <c r="F25" s="53" t="n">
        <v>39.3709</v>
      </c>
      <c r="G25" s="53" t="n">
        <v>40.0246</v>
      </c>
      <c r="H25" s="53" t="n">
        <v>12038.672</v>
      </c>
      <c r="I25" s="53"/>
      <c r="J25" s="54"/>
      <c r="L25" s="52" t="n">
        <v>1568.8608</v>
      </c>
      <c r="M25" s="53" t="n">
        <v>35.081</v>
      </c>
      <c r="N25" s="53" t="n">
        <v>39.377</v>
      </c>
      <c r="O25" s="53" t="n">
        <v>40.0245</v>
      </c>
      <c r="P25" s="53" t="n">
        <v>12427.873</v>
      </c>
      <c r="Q25" s="53" t="n">
        <v>44.48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4.7216</v>
      </c>
      <c r="E26" s="61" t="n">
        <v>32.5344</v>
      </c>
      <c r="F26" s="61" t="n">
        <v>38.2286</v>
      </c>
      <c r="G26" s="61" t="n">
        <v>39.1292</v>
      </c>
      <c r="H26" s="61" t="n">
        <v>10993.992</v>
      </c>
      <c r="I26" s="61"/>
      <c r="J26" s="62"/>
      <c r="L26" s="60" t="n">
        <v>729.9528</v>
      </c>
      <c r="M26" s="61" t="n">
        <v>32.5468</v>
      </c>
      <c r="N26" s="61" t="n">
        <v>38.2368</v>
      </c>
      <c r="O26" s="61" t="n">
        <v>39.1264</v>
      </c>
      <c r="P26" s="61" t="n">
        <v>11464.098</v>
      </c>
      <c r="Q26" s="61" t="n">
        <v>38.59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344.2696</v>
      </c>
      <c r="E27" s="46" t="n">
        <v>38.6165</v>
      </c>
      <c r="F27" s="46" t="n">
        <v>40.2026</v>
      </c>
      <c r="G27" s="46" t="n">
        <v>43.7569</v>
      </c>
      <c r="H27" s="46" t="n">
        <v>35918.818</v>
      </c>
      <c r="I27" s="46"/>
      <c r="J27" s="47"/>
      <c r="L27" s="45" t="n">
        <v>18308.4264</v>
      </c>
      <c r="M27" s="46" t="n">
        <v>38.6238</v>
      </c>
      <c r="N27" s="46" t="n">
        <v>40.2026</v>
      </c>
      <c r="O27" s="46" t="n">
        <v>43.7609</v>
      </c>
      <c r="P27" s="46" t="n">
        <v>37443.889</v>
      </c>
      <c r="Q27" s="46" t="n">
        <v>108.718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85.52</v>
      </c>
      <c r="E28" s="53" t="n">
        <v>36.9929</v>
      </c>
      <c r="F28" s="53" t="n">
        <v>39.2311</v>
      </c>
      <c r="G28" s="53" t="n">
        <v>42.0725</v>
      </c>
      <c r="H28" s="53" t="n">
        <v>28925.283</v>
      </c>
      <c r="I28" s="53"/>
      <c r="J28" s="54"/>
      <c r="L28" s="52" t="n">
        <v>5870.0936</v>
      </c>
      <c r="M28" s="53" t="n">
        <v>36.9991</v>
      </c>
      <c r="N28" s="53" t="n">
        <v>39.2344</v>
      </c>
      <c r="O28" s="53" t="n">
        <v>42.0769</v>
      </c>
      <c r="P28" s="53" t="n">
        <v>30053.468</v>
      </c>
      <c r="Q28" s="53" t="n">
        <v>91.05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65.092</v>
      </c>
      <c r="E29" s="53" t="n">
        <v>35.0818</v>
      </c>
      <c r="F29" s="53" t="n">
        <v>38.4115</v>
      </c>
      <c r="G29" s="53" t="n">
        <v>40.5493</v>
      </c>
      <c r="H29" s="53" t="n">
        <v>25820.444</v>
      </c>
      <c r="I29" s="53"/>
      <c r="J29" s="54"/>
      <c r="L29" s="52" t="n">
        <v>2759.952</v>
      </c>
      <c r="M29" s="53" t="n">
        <v>35.0883</v>
      </c>
      <c r="N29" s="53" t="n">
        <v>38.4135</v>
      </c>
      <c r="O29" s="53" t="n">
        <v>40.5599</v>
      </c>
      <c r="P29" s="53" t="n">
        <v>26794.098</v>
      </c>
      <c r="Q29" s="53" t="n">
        <v>85.3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3.6896</v>
      </c>
      <c r="E30" s="61" t="n">
        <v>32.9061</v>
      </c>
      <c r="F30" s="61" t="n">
        <v>37.7042</v>
      </c>
      <c r="G30" s="61" t="n">
        <v>39.3975</v>
      </c>
      <c r="H30" s="61" t="n">
        <v>23745.459</v>
      </c>
      <c r="I30" s="61"/>
      <c r="J30" s="62"/>
      <c r="L30" s="60" t="n">
        <v>1413.3544</v>
      </c>
      <c r="M30" s="61" t="n">
        <v>32.9123</v>
      </c>
      <c r="N30" s="61" t="n">
        <v>37.7084</v>
      </c>
      <c r="O30" s="61" t="n">
        <v>39.4006</v>
      </c>
      <c r="P30" s="61" t="n">
        <v>24732.361</v>
      </c>
      <c r="Q30" s="61" t="n">
        <v>75.2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575.94</v>
      </c>
      <c r="E31" s="46" t="n">
        <v>39.3148</v>
      </c>
      <c r="F31" s="46" t="n">
        <v>44.0578</v>
      </c>
      <c r="G31" s="46" t="n">
        <v>45.4319</v>
      </c>
      <c r="H31" s="46" t="n">
        <v>42762.303</v>
      </c>
      <c r="I31" s="46"/>
      <c r="J31" s="47"/>
      <c r="L31" s="45" t="n">
        <v>17526.1056</v>
      </c>
      <c r="M31" s="46" t="n">
        <v>39.3256</v>
      </c>
      <c r="N31" s="46" t="n">
        <v>44.0588</v>
      </c>
      <c r="O31" s="46" t="n">
        <v>45.4314</v>
      </c>
      <c r="P31" s="46" t="n">
        <v>43778.259</v>
      </c>
      <c r="Q31" s="46" t="n">
        <v>120.90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16.0064</v>
      </c>
      <c r="E32" s="53" t="n">
        <v>37.6344</v>
      </c>
      <c r="F32" s="53" t="n">
        <v>42.8055</v>
      </c>
      <c r="G32" s="53" t="n">
        <v>43.4516</v>
      </c>
      <c r="H32" s="53" t="n">
        <v>35937.263</v>
      </c>
      <c r="I32" s="53"/>
      <c r="J32" s="54"/>
      <c r="L32" s="52" t="n">
        <v>6168.632</v>
      </c>
      <c r="M32" s="53" t="n">
        <v>37.6448</v>
      </c>
      <c r="N32" s="53" t="n">
        <v>42.8089</v>
      </c>
      <c r="O32" s="53" t="n">
        <v>43.4571</v>
      </c>
      <c r="P32" s="53" t="n">
        <v>36748.108</v>
      </c>
      <c r="Q32" s="53" t="n">
        <v>103.45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20.304</v>
      </c>
      <c r="E33" s="53" t="n">
        <v>35.7971</v>
      </c>
      <c r="F33" s="53" t="n">
        <v>41.5724</v>
      </c>
      <c r="G33" s="53" t="n">
        <v>41.6107</v>
      </c>
      <c r="H33" s="53" t="n">
        <v>31969.289</v>
      </c>
      <c r="I33" s="53"/>
      <c r="J33" s="54"/>
      <c r="L33" s="52" t="n">
        <v>2894.6584</v>
      </c>
      <c r="M33" s="53" t="n">
        <v>35.8102</v>
      </c>
      <c r="N33" s="53" t="n">
        <v>41.5748</v>
      </c>
      <c r="O33" s="53" t="n">
        <v>41.6159</v>
      </c>
      <c r="P33" s="53" t="n">
        <v>32792.384</v>
      </c>
      <c r="Q33" s="53" t="n">
        <v>96.59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29.26</v>
      </c>
      <c r="E34" s="61" t="n">
        <v>33.8251</v>
      </c>
      <c r="F34" s="61" t="n">
        <v>40.5802</v>
      </c>
      <c r="G34" s="61" t="n">
        <v>40.2392</v>
      </c>
      <c r="H34" s="61" t="n">
        <v>29229.415</v>
      </c>
      <c r="I34" s="61"/>
      <c r="J34" s="62"/>
      <c r="L34" s="60" t="n">
        <v>1514.3048</v>
      </c>
      <c r="M34" s="61" t="n">
        <v>33.8401</v>
      </c>
      <c r="N34" s="61" t="n">
        <v>40.5848</v>
      </c>
      <c r="O34" s="61" t="n">
        <v>40.2568</v>
      </c>
      <c r="P34" s="61" t="n">
        <v>30053.847</v>
      </c>
      <c r="Q34" s="61" t="n">
        <v>91.986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56.1616</v>
      </c>
      <c r="E35" s="46" t="n">
        <v>37.5486</v>
      </c>
      <c r="F35" s="46" t="n">
        <v>42.3887</v>
      </c>
      <c r="G35" s="46" t="n">
        <v>44.478</v>
      </c>
      <c r="H35" s="46" t="n">
        <v>49764.612</v>
      </c>
      <c r="I35" s="46"/>
      <c r="J35" s="47"/>
      <c r="L35" s="45" t="n">
        <v>39893.832</v>
      </c>
      <c r="M35" s="46" t="n">
        <v>37.5886</v>
      </c>
      <c r="N35" s="46" t="n">
        <v>42.3812</v>
      </c>
      <c r="O35" s="46" t="n">
        <v>44.4679</v>
      </c>
      <c r="P35" s="46" t="n">
        <v>51396.034</v>
      </c>
      <c r="Q35" s="46" t="n">
        <v>165.79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68.6672</v>
      </c>
      <c r="E36" s="53" t="n">
        <v>35.404</v>
      </c>
      <c r="F36" s="53" t="n">
        <v>41.107</v>
      </c>
      <c r="G36" s="53" t="n">
        <v>43.2857</v>
      </c>
      <c r="H36" s="53" t="n">
        <v>35475.47</v>
      </c>
      <c r="I36" s="53"/>
      <c r="J36" s="54"/>
      <c r="L36" s="52" t="n">
        <v>7357.6112</v>
      </c>
      <c r="M36" s="53" t="n">
        <v>35.4254</v>
      </c>
      <c r="N36" s="53" t="n">
        <v>41.1005</v>
      </c>
      <c r="O36" s="53" t="n">
        <v>43.2681</v>
      </c>
      <c r="P36" s="53" t="n">
        <v>36226.668</v>
      </c>
      <c r="Q36" s="53" t="n">
        <v>120.38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15.6368</v>
      </c>
      <c r="E37" s="53" t="n">
        <v>33.9727</v>
      </c>
      <c r="F37" s="53" t="n">
        <v>39.843</v>
      </c>
      <c r="G37" s="53" t="n">
        <v>42.2555</v>
      </c>
      <c r="H37" s="53" t="n">
        <v>30181.082</v>
      </c>
      <c r="I37" s="53"/>
      <c r="J37" s="54"/>
      <c r="L37" s="52" t="n">
        <v>2300.5752</v>
      </c>
      <c r="M37" s="53" t="n">
        <v>33.9919</v>
      </c>
      <c r="N37" s="53" t="n">
        <v>39.8415</v>
      </c>
      <c r="O37" s="53" t="n">
        <v>42.2505</v>
      </c>
      <c r="P37" s="53" t="n">
        <v>30992.608</v>
      </c>
      <c r="Q37" s="53" t="n">
        <v>103.2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03.8768</v>
      </c>
      <c r="E38" s="61" t="n">
        <v>32.18</v>
      </c>
      <c r="F38" s="61" t="n">
        <v>38.8488</v>
      </c>
      <c r="G38" s="61" t="n">
        <v>41.4302</v>
      </c>
      <c r="H38" s="61" t="n">
        <v>27836.665</v>
      </c>
      <c r="I38" s="61"/>
      <c r="J38" s="62"/>
      <c r="L38" s="60" t="n">
        <v>994.3664</v>
      </c>
      <c r="M38" s="61" t="n">
        <v>32.197</v>
      </c>
      <c r="N38" s="61" t="n">
        <v>38.8446</v>
      </c>
      <c r="O38" s="61" t="n">
        <v>41.4291</v>
      </c>
      <c r="P38" s="61" t="n">
        <v>28631.794</v>
      </c>
      <c r="Q38" s="61" t="n">
        <v>95.881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51.3848</v>
      </c>
      <c r="E39" s="46" t="n">
        <v>40.6227</v>
      </c>
      <c r="F39" s="46" t="n">
        <v>43.35</v>
      </c>
      <c r="G39" s="46" t="n">
        <v>44.0061</v>
      </c>
      <c r="H39" s="46" t="n">
        <v>7604.517</v>
      </c>
      <c r="I39" s="46"/>
      <c r="J39" s="47"/>
      <c r="L39" s="45" t="n">
        <v>3534.9264</v>
      </c>
      <c r="M39" s="46" t="n">
        <v>40.639</v>
      </c>
      <c r="N39" s="46" t="n">
        <v>43.354</v>
      </c>
      <c r="O39" s="46" t="n">
        <v>44.0106</v>
      </c>
      <c r="P39" s="46" t="n">
        <v>7900.261</v>
      </c>
      <c r="Q39" s="46" t="n">
        <v>21.45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14.6176</v>
      </c>
      <c r="E40" s="53" t="n">
        <v>37.4708</v>
      </c>
      <c r="F40" s="53" t="n">
        <v>40.9764</v>
      </c>
      <c r="G40" s="53" t="n">
        <v>41.2746</v>
      </c>
      <c r="H40" s="53" t="n">
        <v>6593.307</v>
      </c>
      <c r="I40" s="53"/>
      <c r="J40" s="54"/>
      <c r="L40" s="53" t="n">
        <v>1707.2272</v>
      </c>
      <c r="M40" s="53" t="n">
        <v>37.4792</v>
      </c>
      <c r="N40" s="53" t="n">
        <v>40.9845</v>
      </c>
      <c r="O40" s="53" t="n">
        <v>41.2833</v>
      </c>
      <c r="P40" s="53" t="n">
        <v>6870.597</v>
      </c>
      <c r="Q40" s="53" t="n">
        <v>18.04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2.7728</v>
      </c>
      <c r="E41" s="53" t="n">
        <v>34.5447</v>
      </c>
      <c r="F41" s="53" t="n">
        <v>39.0367</v>
      </c>
      <c r="G41" s="53" t="n">
        <v>39.0962</v>
      </c>
      <c r="H41" s="53" t="n">
        <v>5821.718</v>
      </c>
      <c r="I41" s="53"/>
      <c r="J41" s="54"/>
      <c r="L41" s="52" t="n">
        <v>839.5</v>
      </c>
      <c r="M41" s="53" t="n">
        <v>34.557</v>
      </c>
      <c r="N41" s="53" t="n">
        <v>39.0328</v>
      </c>
      <c r="O41" s="53" t="n">
        <v>39.1089</v>
      </c>
      <c r="P41" s="53" t="n">
        <v>6063.101</v>
      </c>
      <c r="Q41" s="53" t="n">
        <v>15.741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3.7136</v>
      </c>
      <c r="E42" s="61" t="n">
        <v>32.0582</v>
      </c>
      <c r="F42" s="61" t="n">
        <v>37.5919</v>
      </c>
      <c r="G42" s="61" t="n">
        <v>37.4719</v>
      </c>
      <c r="H42" s="61" t="n">
        <v>5251.997</v>
      </c>
      <c r="I42" s="61"/>
      <c r="J42" s="62"/>
      <c r="L42" s="61" t="n">
        <v>443.4696</v>
      </c>
      <c r="M42" s="61" t="n">
        <v>32.0724</v>
      </c>
      <c r="N42" s="61" t="n">
        <v>37.6119</v>
      </c>
      <c r="O42" s="61" t="n">
        <v>37.4964</v>
      </c>
      <c r="P42" s="61" t="n">
        <v>5466.746</v>
      </c>
      <c r="Q42" s="61" t="n">
        <v>13.68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26.8448</v>
      </c>
      <c r="E43" s="46" t="n">
        <v>40.4098</v>
      </c>
      <c r="F43" s="46" t="n">
        <v>43.8294</v>
      </c>
      <c r="G43" s="46" t="n">
        <v>45.4043</v>
      </c>
      <c r="H43" s="46" t="n">
        <v>8467.398</v>
      </c>
      <c r="I43" s="46"/>
      <c r="J43" s="47"/>
      <c r="L43" s="45" t="n">
        <v>3711.2064</v>
      </c>
      <c r="M43" s="46" t="n">
        <v>40.419</v>
      </c>
      <c r="N43" s="46" t="n">
        <v>43.8301</v>
      </c>
      <c r="O43" s="46" t="n">
        <v>45.4113</v>
      </c>
      <c r="P43" s="46" t="n">
        <v>8743.865</v>
      </c>
      <c r="Q43" s="46" t="n">
        <v>24.239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60.5256</v>
      </c>
      <c r="E44" s="53" t="n">
        <v>37.8758</v>
      </c>
      <c r="F44" s="53" t="n">
        <v>41.8705</v>
      </c>
      <c r="G44" s="53" t="n">
        <v>43.057</v>
      </c>
      <c r="H44" s="53" t="n">
        <v>7401.937</v>
      </c>
      <c r="I44" s="53"/>
      <c r="J44" s="54"/>
      <c r="L44" s="52" t="n">
        <v>1751.9808</v>
      </c>
      <c r="M44" s="53" t="n">
        <v>37.8872</v>
      </c>
      <c r="N44" s="53" t="n">
        <v>41.8748</v>
      </c>
      <c r="O44" s="53" t="n">
        <v>43.071</v>
      </c>
      <c r="P44" s="53" t="n">
        <v>7631.623</v>
      </c>
      <c r="Q44" s="53" t="n">
        <v>21.21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9.708</v>
      </c>
      <c r="E45" s="53" t="n">
        <v>35.1041</v>
      </c>
      <c r="F45" s="53" t="n">
        <v>40.1731</v>
      </c>
      <c r="G45" s="53" t="n">
        <v>41.1353</v>
      </c>
      <c r="H45" s="53" t="n">
        <v>6673.926</v>
      </c>
      <c r="I45" s="53"/>
      <c r="J45" s="54"/>
      <c r="L45" s="52" t="n">
        <v>882.6776</v>
      </c>
      <c r="M45" s="53" t="n">
        <v>35.1123</v>
      </c>
      <c r="N45" s="53" t="n">
        <v>40.1662</v>
      </c>
      <c r="O45" s="53" t="n">
        <v>41.1464</v>
      </c>
      <c r="P45" s="53" t="n">
        <v>6877.112</v>
      </c>
      <c r="Q45" s="53" t="n">
        <v>19.328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9.86</v>
      </c>
      <c r="E46" s="61" t="n">
        <v>32.3323</v>
      </c>
      <c r="F46" s="61" t="n">
        <v>38.8449</v>
      </c>
      <c r="G46" s="61" t="n">
        <v>39.7082</v>
      </c>
      <c r="H46" s="61" t="n">
        <v>6143.308</v>
      </c>
      <c r="I46" s="61"/>
      <c r="J46" s="62"/>
      <c r="L46" s="60" t="n">
        <v>466.0848</v>
      </c>
      <c r="M46" s="61" t="n">
        <v>32.3428</v>
      </c>
      <c r="N46" s="61" t="n">
        <v>38.846</v>
      </c>
      <c r="O46" s="61" t="n">
        <v>39.7108</v>
      </c>
      <c r="P46" s="61" t="n">
        <v>6332.943</v>
      </c>
      <c r="Q46" s="61" t="n">
        <v>16.488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60.6824</v>
      </c>
      <c r="E47" s="46" t="n">
        <v>38.5</v>
      </c>
      <c r="F47" s="46" t="n">
        <v>41.6883</v>
      </c>
      <c r="G47" s="46" t="n">
        <v>42.749</v>
      </c>
      <c r="H47" s="46" t="n">
        <v>8135.057</v>
      </c>
      <c r="I47" s="46"/>
      <c r="J47" s="47"/>
      <c r="L47" s="45" t="n">
        <v>6955.6992</v>
      </c>
      <c r="M47" s="46" t="n">
        <v>38.5104</v>
      </c>
      <c r="N47" s="46" t="n">
        <v>41.6881</v>
      </c>
      <c r="O47" s="46" t="n">
        <v>42.7514</v>
      </c>
      <c r="P47" s="46" t="n">
        <v>8481.324</v>
      </c>
      <c r="Q47" s="46" t="n">
        <v>24.24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67.972</v>
      </c>
      <c r="E48" s="53" t="n">
        <v>34.9526</v>
      </c>
      <c r="F48" s="53" t="n">
        <v>39.0681</v>
      </c>
      <c r="G48" s="53" t="n">
        <v>40.0027</v>
      </c>
      <c r="H48" s="53" t="n">
        <v>6768.628</v>
      </c>
      <c r="I48" s="53"/>
      <c r="J48" s="54"/>
      <c r="L48" s="52" t="n">
        <v>3168.6496</v>
      </c>
      <c r="M48" s="53" t="n">
        <v>34.9627</v>
      </c>
      <c r="N48" s="53" t="n">
        <v>39.0665</v>
      </c>
      <c r="O48" s="53" t="n">
        <v>40.0039</v>
      </c>
      <c r="P48" s="53" t="n">
        <v>7067.852</v>
      </c>
      <c r="Q48" s="53" t="n">
        <v>20.404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9.432</v>
      </c>
      <c r="E49" s="53" t="n">
        <v>31.7514</v>
      </c>
      <c r="F49" s="53" t="n">
        <v>37.1821</v>
      </c>
      <c r="G49" s="53" t="n">
        <v>38.0148</v>
      </c>
      <c r="H49" s="53" t="n">
        <v>5836.307</v>
      </c>
      <c r="I49" s="53"/>
      <c r="J49" s="54"/>
      <c r="L49" s="52" t="n">
        <v>1497.4624</v>
      </c>
      <c r="M49" s="53" t="n">
        <v>31.7549</v>
      </c>
      <c r="N49" s="53" t="n">
        <v>37.1909</v>
      </c>
      <c r="O49" s="53" t="n">
        <v>38.0199</v>
      </c>
      <c r="P49" s="53" t="n">
        <v>6096.258</v>
      </c>
      <c r="Q49" s="53" t="n">
        <v>18.86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9.2864</v>
      </c>
      <c r="E50" s="61" t="n">
        <v>28.7751</v>
      </c>
      <c r="F50" s="61" t="n">
        <v>35.8807</v>
      </c>
      <c r="G50" s="61" t="n">
        <v>36.6148</v>
      </c>
      <c r="H50" s="61" t="n">
        <v>5203.638</v>
      </c>
      <c r="I50" s="61"/>
      <c r="J50" s="62"/>
      <c r="L50" s="60" t="n">
        <v>708.1168</v>
      </c>
      <c r="M50" s="61" t="n">
        <v>28.7795</v>
      </c>
      <c r="N50" s="61" t="n">
        <v>35.884</v>
      </c>
      <c r="O50" s="61" t="n">
        <v>36.6249</v>
      </c>
      <c r="P50" s="61" t="n">
        <v>5446.699</v>
      </c>
      <c r="Q50" s="61" t="n">
        <v>16.06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29.4136</v>
      </c>
      <c r="E51" s="46" t="n">
        <v>39.2235</v>
      </c>
      <c r="F51" s="46" t="n">
        <v>41.6506</v>
      </c>
      <c r="G51" s="46" t="n">
        <v>43.1112</v>
      </c>
      <c r="H51" s="46" t="n">
        <v>5998.149</v>
      </c>
      <c r="I51" s="46"/>
      <c r="J51" s="47"/>
      <c r="L51" s="45" t="n">
        <v>4906.7744</v>
      </c>
      <c r="M51" s="46" t="n">
        <v>39.2294</v>
      </c>
      <c r="N51" s="46" t="n">
        <v>41.6543</v>
      </c>
      <c r="O51" s="46" t="n">
        <v>43.1214</v>
      </c>
      <c r="P51" s="46" t="n">
        <v>6195.71</v>
      </c>
      <c r="Q51" s="46" t="n">
        <v>16.349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97.4568</v>
      </c>
      <c r="E52" s="53" t="n">
        <v>35.9751</v>
      </c>
      <c r="F52" s="53" t="n">
        <v>39.3517</v>
      </c>
      <c r="G52" s="53" t="n">
        <v>40.9376</v>
      </c>
      <c r="H52" s="53" t="n">
        <v>5144.263</v>
      </c>
      <c r="I52" s="53"/>
      <c r="J52" s="54"/>
      <c r="L52" s="52" t="n">
        <v>2086.0008</v>
      </c>
      <c r="M52" s="53" t="n">
        <v>35.9829</v>
      </c>
      <c r="N52" s="53" t="n">
        <v>39.3621</v>
      </c>
      <c r="O52" s="53" t="n">
        <v>40.946</v>
      </c>
      <c r="P52" s="53" t="n">
        <v>5288.726</v>
      </c>
      <c r="Q52" s="53" t="n">
        <v>13.6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6.9008</v>
      </c>
      <c r="E53" s="53" t="n">
        <v>33.1069</v>
      </c>
      <c r="F53" s="53" t="n">
        <v>37.4924</v>
      </c>
      <c r="G53" s="53" t="n">
        <v>39.2028</v>
      </c>
      <c r="H53" s="53" t="n">
        <v>4503.69</v>
      </c>
      <c r="I53" s="53"/>
      <c r="J53" s="54"/>
      <c r="L53" s="52" t="n">
        <v>979.3536</v>
      </c>
      <c r="M53" s="53" t="n">
        <v>33.1083</v>
      </c>
      <c r="N53" s="53" t="n">
        <v>37.5021</v>
      </c>
      <c r="O53" s="53" t="n">
        <v>39.2098</v>
      </c>
      <c r="P53" s="53" t="n">
        <v>4609.707</v>
      </c>
      <c r="Q53" s="53" t="n">
        <v>11.57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5424</v>
      </c>
      <c r="E54" s="61" t="n">
        <v>30.4486</v>
      </c>
      <c r="F54" s="61" t="n">
        <v>36.1584</v>
      </c>
      <c r="G54" s="61" t="n">
        <v>37.8941</v>
      </c>
      <c r="H54" s="61" t="n">
        <v>4008.458</v>
      </c>
      <c r="I54" s="61"/>
      <c r="J54" s="62"/>
      <c r="L54" s="60" t="n">
        <v>478.112</v>
      </c>
      <c r="M54" s="61" t="n">
        <v>30.4593</v>
      </c>
      <c r="N54" s="61" t="n">
        <v>36.1809</v>
      </c>
      <c r="O54" s="61" t="n">
        <v>37.915</v>
      </c>
      <c r="P54" s="61" t="n">
        <v>4108.567</v>
      </c>
      <c r="Q54" s="61" t="n">
        <v>10.22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52.8528</v>
      </c>
      <c r="E55" s="46" t="n">
        <v>40.9015</v>
      </c>
      <c r="F55" s="46" t="n">
        <v>44.2879</v>
      </c>
      <c r="G55" s="46" t="n">
        <v>43.4197</v>
      </c>
      <c r="H55" s="46" t="n">
        <v>1996.955</v>
      </c>
      <c r="I55" s="46"/>
      <c r="J55" s="47"/>
      <c r="L55" s="45" t="n">
        <v>1546.644</v>
      </c>
      <c r="M55" s="46" t="n">
        <v>40.9082</v>
      </c>
      <c r="N55" s="46" t="n">
        <v>44.2894</v>
      </c>
      <c r="O55" s="46" t="n">
        <v>43.4378</v>
      </c>
      <c r="P55" s="46" t="n">
        <v>2076.299</v>
      </c>
      <c r="Q55" s="46" t="n">
        <v>5.64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81.5472</v>
      </c>
      <c r="E56" s="53" t="n">
        <v>37.0692</v>
      </c>
      <c r="F56" s="53" t="n">
        <v>41.5753</v>
      </c>
      <c r="G56" s="53" t="n">
        <v>40.3512</v>
      </c>
      <c r="H56" s="53" t="n">
        <v>1769.191</v>
      </c>
      <c r="I56" s="53"/>
      <c r="J56" s="54"/>
      <c r="L56" s="52" t="n">
        <v>777.3776</v>
      </c>
      <c r="M56" s="53" t="n">
        <v>37.0777</v>
      </c>
      <c r="N56" s="53" t="n">
        <v>41.5878</v>
      </c>
      <c r="O56" s="53" t="n">
        <v>40.3634</v>
      </c>
      <c r="P56" s="53" t="n">
        <v>1836.441</v>
      </c>
      <c r="Q56" s="53" t="n">
        <v>4.74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8.476</v>
      </c>
      <c r="E57" s="53" t="n">
        <v>33.6728</v>
      </c>
      <c r="F57" s="53" t="n">
        <v>39.4969</v>
      </c>
      <c r="G57" s="53" t="n">
        <v>37.9969</v>
      </c>
      <c r="H57" s="53" t="n">
        <v>1580.724</v>
      </c>
      <c r="I57" s="53"/>
      <c r="J57" s="54"/>
      <c r="L57" s="52" t="n">
        <v>385.888</v>
      </c>
      <c r="M57" s="53" t="n">
        <v>33.6734</v>
      </c>
      <c r="N57" s="53" t="n">
        <v>39.5092</v>
      </c>
      <c r="O57" s="53" t="n">
        <v>38.0221</v>
      </c>
      <c r="P57" s="53" t="n">
        <v>1640.302</v>
      </c>
      <c r="Q57" s="53" t="n">
        <v>3.99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2.7944</v>
      </c>
      <c r="E58" s="61" t="n">
        <v>30.8571</v>
      </c>
      <c r="F58" s="61" t="n">
        <v>38.0228</v>
      </c>
      <c r="G58" s="61" t="n">
        <v>36.3602</v>
      </c>
      <c r="H58" s="61" t="n">
        <v>1426.865</v>
      </c>
      <c r="I58" s="61"/>
      <c r="J58" s="62"/>
      <c r="L58" s="60" t="n">
        <v>200.7304</v>
      </c>
      <c r="M58" s="61" t="n">
        <v>30.8487</v>
      </c>
      <c r="N58" s="61" t="n">
        <v>38.0443</v>
      </c>
      <c r="O58" s="61" t="n">
        <v>36.3584</v>
      </c>
      <c r="P58" s="61" t="n">
        <v>1484.777</v>
      </c>
      <c r="Q58" s="61" t="n">
        <v>3.61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45.7288</v>
      </c>
      <c r="E59" s="46" t="n">
        <v>38.2603</v>
      </c>
      <c r="F59" s="46" t="n">
        <v>43.4001</v>
      </c>
      <c r="G59" s="46" t="n">
        <v>44.5394</v>
      </c>
      <c r="H59" s="46" t="n">
        <v>2199.72</v>
      </c>
      <c r="I59" s="46"/>
      <c r="J59" s="47"/>
      <c r="L59" s="46" t="n">
        <v>1644.3904</v>
      </c>
      <c r="M59" s="46" t="n">
        <v>38.2844</v>
      </c>
      <c r="N59" s="46" t="n">
        <v>43.3949</v>
      </c>
      <c r="O59" s="46" t="n">
        <v>44.5472</v>
      </c>
      <c r="P59" s="46" t="n">
        <v>2281.969</v>
      </c>
      <c r="Q59" s="46" t="n">
        <v>6.6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2.3976</v>
      </c>
      <c r="E60" s="53" t="n">
        <v>34.9758</v>
      </c>
      <c r="F60" s="53" t="n">
        <v>41.1394</v>
      </c>
      <c r="G60" s="53" t="n">
        <v>42.1419</v>
      </c>
      <c r="H60" s="53" t="n">
        <v>1772.988</v>
      </c>
      <c r="I60" s="53"/>
      <c r="J60" s="54"/>
      <c r="L60" s="52" t="n">
        <v>643.6576</v>
      </c>
      <c r="M60" s="53" t="n">
        <v>34.9928</v>
      </c>
      <c r="N60" s="53" t="n">
        <v>41.1177</v>
      </c>
      <c r="O60" s="53" t="n">
        <v>42.1436</v>
      </c>
      <c r="P60" s="53" t="n">
        <v>1838.378</v>
      </c>
      <c r="Q60" s="53" t="n">
        <v>5.491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0.4112</v>
      </c>
      <c r="E61" s="53" t="n">
        <v>32.123</v>
      </c>
      <c r="F61" s="53" t="n">
        <v>39.5708</v>
      </c>
      <c r="G61" s="53" t="n">
        <v>40.5109</v>
      </c>
      <c r="H61" s="53" t="n">
        <v>1517.177</v>
      </c>
      <c r="I61" s="53"/>
      <c r="J61" s="54"/>
      <c r="L61" s="52" t="n">
        <v>290.4432</v>
      </c>
      <c r="M61" s="53" t="n">
        <v>32.127</v>
      </c>
      <c r="N61" s="53" t="n">
        <v>39.5674</v>
      </c>
      <c r="O61" s="53" t="n">
        <v>40.4926</v>
      </c>
      <c r="P61" s="53" t="n">
        <v>1572.974</v>
      </c>
      <c r="Q61" s="53" t="n">
        <v>4.9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4896</v>
      </c>
      <c r="E62" s="61" t="n">
        <v>29.3907</v>
      </c>
      <c r="F62" s="61" t="n">
        <v>38.489</v>
      </c>
      <c r="G62" s="61" t="n">
        <v>39.3587</v>
      </c>
      <c r="H62" s="61" t="n">
        <v>1363.881</v>
      </c>
      <c r="I62" s="61"/>
      <c r="J62" s="62"/>
      <c r="L62" s="60" t="n">
        <v>144.3584</v>
      </c>
      <c r="M62" s="61" t="n">
        <v>29.3824</v>
      </c>
      <c r="N62" s="61" t="n">
        <v>38.4974</v>
      </c>
      <c r="O62" s="61" t="n">
        <v>39.3496</v>
      </c>
      <c r="P62" s="61" t="n">
        <v>1421.02</v>
      </c>
      <c r="Q62" s="61" t="n">
        <v>4.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79.9952</v>
      </c>
      <c r="E63" s="46" t="n">
        <v>38.415</v>
      </c>
      <c r="F63" s="46" t="n">
        <v>41.5089</v>
      </c>
      <c r="G63" s="46" t="n">
        <v>42.4769</v>
      </c>
      <c r="H63" s="46" t="n">
        <v>1776.379</v>
      </c>
      <c r="I63" s="46"/>
      <c r="J63" s="47"/>
      <c r="L63" s="45" t="n">
        <v>1678.5272</v>
      </c>
      <c r="M63" s="46" t="n">
        <v>38.4201</v>
      </c>
      <c r="N63" s="46" t="n">
        <v>41.5036</v>
      </c>
      <c r="O63" s="46" t="n">
        <v>42.4721</v>
      </c>
      <c r="P63" s="46" t="n">
        <v>1864.378</v>
      </c>
      <c r="Q63" s="46" t="n">
        <v>5.55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1.5416</v>
      </c>
      <c r="E64" s="53" t="n">
        <v>35.0021</v>
      </c>
      <c r="F64" s="53" t="n">
        <v>38.8676</v>
      </c>
      <c r="G64" s="53" t="n">
        <v>39.6</v>
      </c>
      <c r="H64" s="53" t="n">
        <v>1495.037</v>
      </c>
      <c r="I64" s="53"/>
      <c r="J64" s="54"/>
      <c r="L64" s="52" t="n">
        <v>771.6184</v>
      </c>
      <c r="M64" s="53" t="n">
        <v>35.0094</v>
      </c>
      <c r="N64" s="53" t="n">
        <v>38.871</v>
      </c>
      <c r="O64" s="53" t="n">
        <v>39.5968</v>
      </c>
      <c r="P64" s="53" t="n">
        <v>1566.474</v>
      </c>
      <c r="Q64" s="53" t="n">
        <v>4.524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2576</v>
      </c>
      <c r="E65" s="53" t="n">
        <v>31.7506</v>
      </c>
      <c r="F65" s="53" t="n">
        <v>36.8574</v>
      </c>
      <c r="G65" s="53" t="n">
        <v>37.5159</v>
      </c>
      <c r="H65" s="53" t="n">
        <v>1296.632</v>
      </c>
      <c r="I65" s="53"/>
      <c r="J65" s="54"/>
      <c r="L65" s="53" t="n">
        <v>361.1552</v>
      </c>
      <c r="M65" s="53" t="n">
        <v>31.7546</v>
      </c>
      <c r="N65" s="53" t="n">
        <v>36.869</v>
      </c>
      <c r="O65" s="53" t="n">
        <v>37.5193</v>
      </c>
      <c r="P65" s="53" t="n">
        <v>1356.601</v>
      </c>
      <c r="Q65" s="53" t="n">
        <v>4.15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612</v>
      </c>
      <c r="E66" s="61" t="n">
        <v>28.7967</v>
      </c>
      <c r="F66" s="61" t="n">
        <v>35.465</v>
      </c>
      <c r="G66" s="61" t="n">
        <v>36.0425</v>
      </c>
      <c r="H66" s="61" t="n">
        <v>1160.476</v>
      </c>
      <c r="I66" s="61"/>
      <c r="J66" s="62"/>
      <c r="L66" s="60" t="n">
        <v>168.536</v>
      </c>
      <c r="M66" s="61" t="n">
        <v>28.7951</v>
      </c>
      <c r="N66" s="61" t="n">
        <v>35.4824</v>
      </c>
      <c r="O66" s="61" t="n">
        <v>36.0523</v>
      </c>
      <c r="P66" s="61" t="n">
        <v>1213.476</v>
      </c>
      <c r="Q66" s="61" t="n">
        <v>3.213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42.1736</v>
      </c>
      <c r="E67" s="46" t="n">
        <v>39.675</v>
      </c>
      <c r="F67" s="46" t="n">
        <v>41.7689</v>
      </c>
      <c r="G67" s="46" t="n">
        <v>42.8505</v>
      </c>
      <c r="H67" s="46" t="n">
        <v>1356.335</v>
      </c>
      <c r="I67" s="46"/>
      <c r="J67" s="47"/>
      <c r="L67" s="45" t="n">
        <v>1237.9632</v>
      </c>
      <c r="M67" s="46" t="n">
        <v>39.6762</v>
      </c>
      <c r="N67" s="46" t="n">
        <v>41.7744</v>
      </c>
      <c r="O67" s="46" t="n">
        <v>42.8666</v>
      </c>
      <c r="P67" s="46" t="n">
        <v>1412.209</v>
      </c>
      <c r="Q67" s="46" t="n">
        <v>3.88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3.936</v>
      </c>
      <c r="E68" s="53" t="n">
        <v>35.8759</v>
      </c>
      <c r="F68" s="53" t="n">
        <v>39.0708</v>
      </c>
      <c r="G68" s="53" t="n">
        <v>40.2723</v>
      </c>
      <c r="H68" s="53" t="n">
        <v>1176.82</v>
      </c>
      <c r="I68" s="53"/>
      <c r="J68" s="54"/>
      <c r="L68" s="52" t="n">
        <v>611.2448</v>
      </c>
      <c r="M68" s="53" t="n">
        <v>35.8759</v>
      </c>
      <c r="N68" s="53" t="n">
        <v>39.0852</v>
      </c>
      <c r="O68" s="53" t="n">
        <v>40.2768</v>
      </c>
      <c r="P68" s="53" t="n">
        <v>1222.757</v>
      </c>
      <c r="Q68" s="53" t="n">
        <v>3.19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9.5256</v>
      </c>
      <c r="E69" s="53" t="n">
        <v>32.4293</v>
      </c>
      <c r="F69" s="53" t="n">
        <v>37.0738</v>
      </c>
      <c r="G69" s="53" t="n">
        <v>38.2581</v>
      </c>
      <c r="H69" s="53" t="n">
        <v>1034.072</v>
      </c>
      <c r="I69" s="53"/>
      <c r="J69" s="54"/>
      <c r="L69" s="52" t="n">
        <v>297.9664</v>
      </c>
      <c r="M69" s="53" t="n">
        <v>32.4377</v>
      </c>
      <c r="N69" s="53" t="n">
        <v>37.0856</v>
      </c>
      <c r="O69" s="53" t="n">
        <v>38.2752</v>
      </c>
      <c r="P69" s="53" t="n">
        <v>1072.149</v>
      </c>
      <c r="Q69" s="53" t="n">
        <v>2.66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4016</v>
      </c>
      <c r="E70" s="61" t="n">
        <v>29.6179</v>
      </c>
      <c r="F70" s="61" t="n">
        <v>35.6242</v>
      </c>
      <c r="G70" s="61" t="n">
        <v>36.7185</v>
      </c>
      <c r="H70" s="61" t="n">
        <v>916.806</v>
      </c>
      <c r="I70" s="61"/>
      <c r="J70" s="62"/>
      <c r="L70" s="61" t="n">
        <v>146.2096</v>
      </c>
      <c r="M70" s="61" t="n">
        <v>29.6189</v>
      </c>
      <c r="N70" s="61" t="n">
        <v>35.6446</v>
      </c>
      <c r="O70" s="61" t="n">
        <v>36.7397</v>
      </c>
      <c r="P70" s="61" t="n">
        <v>954.384</v>
      </c>
      <c r="Q70" s="61" t="n">
        <v>2.402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97.7672</v>
      </c>
      <c r="M83" s="46" t="n">
        <v>40.7741</v>
      </c>
      <c r="N83" s="46" t="n">
        <v>43.2918</v>
      </c>
      <c r="O83" s="46" t="n">
        <v>43.8931</v>
      </c>
      <c r="P83" s="46" t="n">
        <v>9592.859</v>
      </c>
      <c r="Q83" s="46" t="n">
        <v>21.65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37.0368</v>
      </c>
      <c r="M84" s="53" t="n">
        <v>37.533</v>
      </c>
      <c r="N84" s="53" t="n">
        <v>40.6793</v>
      </c>
      <c r="O84" s="53" t="n">
        <v>40.9481</v>
      </c>
      <c r="P84" s="53" t="n">
        <v>8400.447</v>
      </c>
      <c r="Q84" s="53" t="n">
        <v>18.112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29.6816</v>
      </c>
      <c r="M85" s="53" t="n">
        <v>34.5021</v>
      </c>
      <c r="N85" s="53" t="n">
        <v>38.4755</v>
      </c>
      <c r="O85" s="53" t="n">
        <v>38.5485</v>
      </c>
      <c r="P85" s="53" t="n">
        <v>7506.831</v>
      </c>
      <c r="Q85" s="53" t="n">
        <v>16.53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1.9704</v>
      </c>
      <c r="M86" s="61" t="n">
        <v>31.8615</v>
      </c>
      <c r="N86" s="61" t="n">
        <v>36.8876</v>
      </c>
      <c r="O86" s="61" t="n">
        <v>36.7747</v>
      </c>
      <c r="P86" s="61" t="n">
        <v>6828.641</v>
      </c>
      <c r="Q86" s="61" t="n">
        <v>14.336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626.9478</v>
      </c>
      <c r="M87" s="46" t="n">
        <v>42.5214</v>
      </c>
      <c r="N87" s="46" t="n">
        <v>46.0125</v>
      </c>
      <c r="O87" s="46" t="n">
        <v>46.0971</v>
      </c>
      <c r="P87" s="46" t="n">
        <v>21342.824</v>
      </c>
      <c r="Q87" s="46" t="n">
        <v>41.61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89.7944</v>
      </c>
      <c r="M88" s="53" t="n">
        <v>38.4797</v>
      </c>
      <c r="N88" s="53" t="n">
        <v>43.2316</v>
      </c>
      <c r="O88" s="53" t="n">
        <v>43.2689</v>
      </c>
      <c r="P88" s="53" t="n">
        <v>18592.013</v>
      </c>
      <c r="Q88" s="53" t="n">
        <v>37.05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32.1966</v>
      </c>
      <c r="M89" s="53" t="n">
        <v>34.79</v>
      </c>
      <c r="N89" s="53" t="n">
        <v>41.0681</v>
      </c>
      <c r="O89" s="53" t="n">
        <v>40.835</v>
      </c>
      <c r="P89" s="53" t="n">
        <v>15860.588</v>
      </c>
      <c r="Q89" s="53" t="n">
        <v>31.7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22.1706</v>
      </c>
      <c r="M90" s="61" t="n">
        <v>31.7398</v>
      </c>
      <c r="N90" s="61" t="n">
        <v>39.568</v>
      </c>
      <c r="O90" s="61" t="n">
        <v>38.9038</v>
      </c>
      <c r="P90" s="61" t="n">
        <v>13741.015</v>
      </c>
      <c r="Q90" s="61" t="n">
        <v>29.04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00.2736</v>
      </c>
      <c r="M91" s="46" t="n">
        <v>48.1137</v>
      </c>
      <c r="N91" s="46" t="n">
        <v>45.7793</v>
      </c>
      <c r="O91" s="46" t="n">
        <v>45.9161</v>
      </c>
      <c r="P91" s="46" t="n">
        <v>6472.405</v>
      </c>
      <c r="Q91" s="46" t="n">
        <v>15.803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2272</v>
      </c>
      <c r="M92" s="53" t="n">
        <v>43.8701</v>
      </c>
      <c r="N92" s="53" t="n">
        <v>41.7451</v>
      </c>
      <c r="O92" s="53" t="n">
        <v>42.047</v>
      </c>
      <c r="P92" s="53" t="n">
        <v>6253.937</v>
      </c>
      <c r="Q92" s="53" t="n">
        <v>17.12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22</v>
      </c>
      <c r="M93" s="53" t="n">
        <v>39.1969</v>
      </c>
      <c r="N93" s="53" t="n">
        <v>39.5203</v>
      </c>
      <c r="O93" s="53" t="n">
        <v>40.0029</v>
      </c>
      <c r="P93" s="53" t="n">
        <v>6082.133</v>
      </c>
      <c r="Q93" s="53" t="n">
        <v>16.84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20.808</v>
      </c>
      <c r="M94" s="61" t="n">
        <v>34.3483</v>
      </c>
      <c r="N94" s="61" t="n">
        <v>38.3023</v>
      </c>
      <c r="O94" s="61" t="n">
        <v>38.6623</v>
      </c>
      <c r="P94" s="61" t="n">
        <v>5947.689</v>
      </c>
      <c r="Q94" s="61" t="n">
        <v>16.894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6.3971</v>
      </c>
      <c r="M95" s="46" t="n">
        <v>50.4693</v>
      </c>
      <c r="N95" s="46" t="n">
        <v>53.739</v>
      </c>
      <c r="O95" s="46" t="n">
        <v>54.7033</v>
      </c>
      <c r="P95" s="46" t="n">
        <v>11727.264</v>
      </c>
      <c r="Q95" s="46" t="n">
        <v>31.123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2896</v>
      </c>
      <c r="M96" s="53" t="n">
        <v>46.6882</v>
      </c>
      <c r="N96" s="53" t="n">
        <v>50.6236</v>
      </c>
      <c r="O96" s="53" t="n">
        <v>51.6751</v>
      </c>
      <c r="P96" s="53" t="n">
        <v>11086.149</v>
      </c>
      <c r="Q96" s="53" t="n">
        <v>30.762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1.2576</v>
      </c>
      <c r="M97" s="53" t="n">
        <v>43.1309</v>
      </c>
      <c r="N97" s="53" t="n">
        <v>48.2348</v>
      </c>
      <c r="O97" s="53" t="n">
        <v>49.4085</v>
      </c>
      <c r="P97" s="53" t="n">
        <v>10574.982</v>
      </c>
      <c r="Q97" s="53" t="n">
        <v>30.264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4.1824</v>
      </c>
      <c r="M98" s="61" t="n">
        <v>39.5615</v>
      </c>
      <c r="N98" s="61" t="n">
        <v>46.4104</v>
      </c>
      <c r="O98" s="61" t="n">
        <v>47.6407</v>
      </c>
      <c r="P98" s="61" t="n">
        <v>10309.423</v>
      </c>
      <c r="Q98" s="61" t="n">
        <v>29.219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1.04177416666667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911.464</v>
      </c>
      <c r="E3" s="46" t="n">
        <v>41.5637</v>
      </c>
      <c r="F3" s="46" t="n">
        <v>41.5883</v>
      </c>
      <c r="G3" s="46" t="n">
        <v>44.2563</v>
      </c>
      <c r="H3" s="46" t="n">
        <v>17217.765</v>
      </c>
      <c r="I3" s="46"/>
      <c r="J3" s="47"/>
      <c r="L3" s="48" t="n">
        <v>13857.7552</v>
      </c>
      <c r="M3" s="49" t="n">
        <v>41.6043</v>
      </c>
      <c r="N3" s="49" t="n">
        <v>41.5944</v>
      </c>
      <c r="O3" s="49" t="n">
        <v>44.2665</v>
      </c>
      <c r="P3" s="49" t="n">
        <v>17700.355</v>
      </c>
      <c r="Q3" s="49" t="n">
        <v>38.875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96.016</v>
      </c>
      <c r="E4" s="53" t="n">
        <v>39.1162</v>
      </c>
      <c r="F4" s="53" t="n">
        <v>39.9656</v>
      </c>
      <c r="G4" s="53" t="n">
        <v>42.4193</v>
      </c>
      <c r="H4" s="53" t="n">
        <v>14634.986</v>
      </c>
      <c r="I4" s="53"/>
      <c r="J4" s="54"/>
      <c r="L4" s="55" t="n">
        <v>5663.688</v>
      </c>
      <c r="M4" s="56" t="n">
        <v>39.141</v>
      </c>
      <c r="N4" s="56" t="n">
        <v>39.9661</v>
      </c>
      <c r="O4" s="56" t="n">
        <v>42.4214</v>
      </c>
      <c r="P4" s="56" t="n">
        <v>15109.915</v>
      </c>
      <c r="Q4" s="56" t="n">
        <v>32.81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55.8656</v>
      </c>
      <c r="E5" s="53" t="n">
        <v>36.5932</v>
      </c>
      <c r="F5" s="53" t="n">
        <v>38.7608</v>
      </c>
      <c r="G5" s="53" t="n">
        <v>41.0109</v>
      </c>
      <c r="H5" s="53" t="n">
        <v>13056.416</v>
      </c>
      <c r="I5" s="53"/>
      <c r="J5" s="54"/>
      <c r="L5" s="55" t="n">
        <v>2740.3824</v>
      </c>
      <c r="M5" s="56" t="n">
        <v>36.6071</v>
      </c>
      <c r="N5" s="56" t="n">
        <v>38.7552</v>
      </c>
      <c r="O5" s="56" t="n">
        <v>41.008</v>
      </c>
      <c r="P5" s="56" t="n">
        <v>13613.787</v>
      </c>
      <c r="Q5" s="56" t="n">
        <v>29.374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42.08</v>
      </c>
      <c r="E6" s="61" t="n">
        <v>33.9401</v>
      </c>
      <c r="F6" s="61" t="n">
        <v>37.8386</v>
      </c>
      <c r="G6" s="61" t="n">
        <v>39.991</v>
      </c>
      <c r="H6" s="61" t="n">
        <v>12004.782</v>
      </c>
      <c r="I6" s="61"/>
      <c r="J6" s="62"/>
      <c r="L6" s="63" t="n">
        <v>1438.2816</v>
      </c>
      <c r="M6" s="64" t="n">
        <v>33.9499</v>
      </c>
      <c r="N6" s="64" t="n">
        <v>37.8395</v>
      </c>
      <c r="O6" s="64" t="n">
        <v>39.9936</v>
      </c>
      <c r="P6" s="64" t="n">
        <v>12599.794</v>
      </c>
      <c r="Q6" s="64" t="n">
        <v>27.581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987.3744</v>
      </c>
      <c r="E7" s="46" t="n">
        <v>40.1383</v>
      </c>
      <c r="F7" s="46" t="n">
        <v>45.1858</v>
      </c>
      <c r="G7" s="46" t="n">
        <v>44.7856</v>
      </c>
      <c r="H7" s="46" t="n">
        <v>24807.546</v>
      </c>
      <c r="I7" s="46"/>
      <c r="J7" s="47"/>
      <c r="L7" s="48" t="n">
        <v>34829.4192</v>
      </c>
      <c r="M7" s="49" t="n">
        <v>40.1412</v>
      </c>
      <c r="N7" s="49" t="n">
        <v>45.1939</v>
      </c>
      <c r="O7" s="49" t="n">
        <v>44.7926</v>
      </c>
      <c r="P7" s="49" t="n">
        <v>25953.471</v>
      </c>
      <c r="Q7" s="49" t="n">
        <v>55.192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165.2944</v>
      </c>
      <c r="E8" s="53" t="n">
        <v>37.2032</v>
      </c>
      <c r="F8" s="53" t="n">
        <v>43.4288</v>
      </c>
      <c r="G8" s="53" t="n">
        <v>43.5338</v>
      </c>
      <c r="H8" s="53" t="n">
        <v>21839.766</v>
      </c>
      <c r="I8" s="53"/>
      <c r="J8" s="54"/>
      <c r="L8" s="55" t="n">
        <v>17041.2784</v>
      </c>
      <c r="M8" s="56" t="n">
        <v>37.2035</v>
      </c>
      <c r="N8" s="56" t="n">
        <v>43.4343</v>
      </c>
      <c r="O8" s="56" t="n">
        <v>43.5397</v>
      </c>
      <c r="P8" s="56" t="n">
        <v>22814.369</v>
      </c>
      <c r="Q8" s="56" t="n">
        <v>46.55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101.2752</v>
      </c>
      <c r="E9" s="53" t="n">
        <v>34.2578</v>
      </c>
      <c r="F9" s="53" t="n">
        <v>41.9741</v>
      </c>
      <c r="G9" s="53" t="n">
        <v>42.3909</v>
      </c>
      <c r="H9" s="53" t="n">
        <v>19725.98</v>
      </c>
      <c r="I9" s="53"/>
      <c r="J9" s="54"/>
      <c r="L9" s="99" t="n">
        <v>9022.152</v>
      </c>
      <c r="M9" s="100" t="n">
        <v>34.2594</v>
      </c>
      <c r="N9" s="100" t="n">
        <v>41.987</v>
      </c>
      <c r="O9" s="100" t="n">
        <v>42.4018</v>
      </c>
      <c r="P9" s="100" t="n">
        <v>20588.973</v>
      </c>
      <c r="Q9" s="100" t="n">
        <v>0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36.6096</v>
      </c>
      <c r="E10" s="61" t="n">
        <v>31.5135</v>
      </c>
      <c r="F10" s="61" t="n">
        <v>40.8548</v>
      </c>
      <c r="G10" s="61" t="n">
        <v>41.5018</v>
      </c>
      <c r="H10" s="61" t="n">
        <v>18010.772</v>
      </c>
      <c r="I10" s="61"/>
      <c r="J10" s="62"/>
      <c r="L10" s="63" t="n">
        <v>5091.3024</v>
      </c>
      <c r="M10" s="64" t="n">
        <v>31.524</v>
      </c>
      <c r="N10" s="64" t="n">
        <v>40.8652</v>
      </c>
      <c r="O10" s="64" t="n">
        <v>41.5102</v>
      </c>
      <c r="P10" s="64" t="n">
        <v>18828.802</v>
      </c>
      <c r="Q10" s="64" t="n">
        <v>37.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731.336</v>
      </c>
      <c r="E11" s="46" t="n">
        <v>38.8914</v>
      </c>
      <c r="F11" s="46" t="n">
        <v>39.664</v>
      </c>
      <c r="G11" s="46" t="n">
        <v>37.9544</v>
      </c>
      <c r="H11" s="46" t="n">
        <v>68107.902</v>
      </c>
      <c r="I11" s="46"/>
      <c r="J11" s="47"/>
      <c r="L11" s="48" t="n">
        <v>235483.5008</v>
      </c>
      <c r="M11" s="49" t="n">
        <v>38.9003</v>
      </c>
      <c r="N11" s="49" t="n">
        <v>39.6647</v>
      </c>
      <c r="O11" s="49" t="n">
        <v>37.9604</v>
      </c>
      <c r="P11" s="49" t="n">
        <v>70990.558</v>
      </c>
      <c r="Q11" s="49" t="n">
        <v>130.025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756.0064</v>
      </c>
      <c r="E12" s="53" t="n">
        <v>33.2622</v>
      </c>
      <c r="F12" s="53" t="n">
        <v>38.261</v>
      </c>
      <c r="G12" s="53" t="n">
        <v>36.5786</v>
      </c>
      <c r="H12" s="53" t="n">
        <v>57654.141</v>
      </c>
      <c r="I12" s="53"/>
      <c r="J12" s="54"/>
      <c r="L12" s="55" t="n">
        <v>109895.4672</v>
      </c>
      <c r="M12" s="56" t="n">
        <v>33.2469</v>
      </c>
      <c r="N12" s="56" t="n">
        <v>38.2684</v>
      </c>
      <c r="O12" s="56" t="n">
        <v>36.5907</v>
      </c>
      <c r="P12" s="56" t="n">
        <v>60339.907</v>
      </c>
      <c r="Q12" s="56" t="n">
        <v>122.08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341.032</v>
      </c>
      <c r="E13" s="53" t="n">
        <v>29.3196</v>
      </c>
      <c r="F13" s="53" t="n">
        <v>37.2231</v>
      </c>
      <c r="G13" s="53" t="n">
        <v>35.5353</v>
      </c>
      <c r="H13" s="53" t="n">
        <v>41004.75</v>
      </c>
      <c r="I13" s="53"/>
      <c r="J13" s="54"/>
      <c r="L13" s="55" t="n">
        <v>28291.6416</v>
      </c>
      <c r="M13" s="56" t="n">
        <v>29.3278</v>
      </c>
      <c r="N13" s="56" t="n">
        <v>37.232</v>
      </c>
      <c r="O13" s="56" t="n">
        <v>35.5472</v>
      </c>
      <c r="P13" s="56" t="n">
        <v>42354.573</v>
      </c>
      <c r="Q13" s="56" t="n">
        <v>88.453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7.0624</v>
      </c>
      <c r="E14" s="61" t="n">
        <v>27.9244</v>
      </c>
      <c r="F14" s="61" t="n">
        <v>36.4921</v>
      </c>
      <c r="G14" s="61" t="n">
        <v>34.7722</v>
      </c>
      <c r="H14" s="61" t="n">
        <v>31946.158</v>
      </c>
      <c r="I14" s="61"/>
      <c r="J14" s="62"/>
      <c r="L14" s="63" t="n">
        <v>7264.7584</v>
      </c>
      <c r="M14" s="64" t="n">
        <v>27.9351</v>
      </c>
      <c r="N14" s="64" t="n">
        <v>36.5023</v>
      </c>
      <c r="O14" s="64" t="n">
        <v>34.7867</v>
      </c>
      <c r="P14" s="64" t="n">
        <v>32770.511</v>
      </c>
      <c r="Q14" s="64" t="n">
        <v>66.53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37.616</v>
      </c>
      <c r="E15" s="46" t="n">
        <v>41.2619</v>
      </c>
      <c r="F15" s="46" t="n">
        <v>46.3819</v>
      </c>
      <c r="G15" s="46" t="n">
        <v>45.9741</v>
      </c>
      <c r="H15" s="46" t="n">
        <v>47382.117</v>
      </c>
      <c r="I15" s="46"/>
      <c r="J15" s="47"/>
      <c r="L15" s="48" t="n">
        <v>23775.2416</v>
      </c>
      <c r="M15" s="49" t="n">
        <v>41.282</v>
      </c>
      <c r="N15" s="49" t="n">
        <v>46.4003</v>
      </c>
      <c r="O15" s="49" t="n">
        <v>45.9913</v>
      </c>
      <c r="P15" s="49" t="n">
        <v>48083.592</v>
      </c>
      <c r="Q15" s="49" t="n">
        <v>82.38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94.2384</v>
      </c>
      <c r="E16" s="53" t="n">
        <v>39.973</v>
      </c>
      <c r="F16" s="53" t="n">
        <v>45.7923</v>
      </c>
      <c r="G16" s="53" t="n">
        <v>45.5119</v>
      </c>
      <c r="H16" s="53" t="n">
        <v>37732.543</v>
      </c>
      <c r="I16" s="53"/>
      <c r="J16" s="54"/>
      <c r="L16" s="55" t="n">
        <v>6389.2736</v>
      </c>
      <c r="M16" s="56" t="n">
        <v>39.9867</v>
      </c>
      <c r="N16" s="56" t="n">
        <v>45.7999</v>
      </c>
      <c r="O16" s="56" t="n">
        <v>45.5204</v>
      </c>
      <c r="P16" s="56" t="n">
        <v>38242.82</v>
      </c>
      <c r="Q16" s="56" t="n">
        <v>68.376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30.8128</v>
      </c>
      <c r="E17" s="53" t="n">
        <v>38.696</v>
      </c>
      <c r="F17" s="53" t="n">
        <v>45.268</v>
      </c>
      <c r="G17" s="53" t="n">
        <v>45.1182</v>
      </c>
      <c r="H17" s="53" t="n">
        <v>32784.794</v>
      </c>
      <c r="I17" s="53"/>
      <c r="J17" s="54"/>
      <c r="L17" s="55" t="n">
        <v>2720.44</v>
      </c>
      <c r="M17" s="56" t="n">
        <v>38.7142</v>
      </c>
      <c r="N17" s="56" t="n">
        <v>45.2734</v>
      </c>
      <c r="O17" s="56" t="n">
        <v>45.1192</v>
      </c>
      <c r="P17" s="56" t="n">
        <v>33363.101</v>
      </c>
      <c r="Q17" s="56" t="n">
        <v>61.491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6.6688</v>
      </c>
      <c r="E18" s="61" t="n">
        <v>37.03</v>
      </c>
      <c r="F18" s="61" t="n">
        <v>44.8789</v>
      </c>
      <c r="G18" s="61" t="n">
        <v>44.8294</v>
      </c>
      <c r="H18" s="61" t="n">
        <v>29486.274</v>
      </c>
      <c r="I18" s="61"/>
      <c r="J18" s="62"/>
      <c r="L18" s="63" t="n">
        <v>1345.008</v>
      </c>
      <c r="M18" s="64" t="n">
        <v>37.0394</v>
      </c>
      <c r="N18" s="64" t="n">
        <v>44.8859</v>
      </c>
      <c r="O18" s="64" t="n">
        <v>44.8292</v>
      </c>
      <c r="P18" s="64" t="n">
        <v>30155.141</v>
      </c>
      <c r="Q18" s="64" t="n">
        <v>58.61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40.8184</v>
      </c>
      <c r="E19" s="46" t="n">
        <v>41.5484</v>
      </c>
      <c r="F19" s="46" t="n">
        <v>43.5619</v>
      </c>
      <c r="G19" s="46" t="n">
        <v>45.2849</v>
      </c>
      <c r="H19" s="46" t="n">
        <v>16367.98</v>
      </c>
      <c r="I19" s="46"/>
      <c r="J19" s="47"/>
      <c r="L19" s="45" t="n">
        <v>5110.4864</v>
      </c>
      <c r="M19" s="46" t="n">
        <v>41.5619</v>
      </c>
      <c r="N19" s="46" t="n">
        <v>43.5718</v>
      </c>
      <c r="O19" s="46" t="n">
        <v>45.3042</v>
      </c>
      <c r="P19" s="46" t="n">
        <v>16830.529</v>
      </c>
      <c r="Q19" s="46" t="n">
        <v>34.723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81.564</v>
      </c>
      <c r="E20" s="53" t="n">
        <v>39.6852</v>
      </c>
      <c r="F20" s="53" t="n">
        <v>42.3242</v>
      </c>
      <c r="G20" s="53" t="n">
        <v>43.5183</v>
      </c>
      <c r="H20" s="53" t="n">
        <v>14184.859</v>
      </c>
      <c r="I20" s="53"/>
      <c r="J20" s="54"/>
      <c r="L20" s="52" t="n">
        <v>2361.5288</v>
      </c>
      <c r="M20" s="53" t="n">
        <v>39.7003</v>
      </c>
      <c r="N20" s="53" t="n">
        <v>42.3372</v>
      </c>
      <c r="O20" s="53" t="n">
        <v>43.5373</v>
      </c>
      <c r="P20" s="53" t="n">
        <v>14577.075</v>
      </c>
      <c r="Q20" s="53" t="n">
        <v>30.20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8.9136</v>
      </c>
      <c r="E21" s="53" t="n">
        <v>37.3915</v>
      </c>
      <c r="F21" s="53" t="n">
        <v>41.266</v>
      </c>
      <c r="G21" s="53" t="n">
        <v>42.25</v>
      </c>
      <c r="H21" s="53" t="n">
        <v>12491.927</v>
      </c>
      <c r="I21" s="53"/>
      <c r="J21" s="54"/>
      <c r="L21" s="52" t="n">
        <v>1167.9392</v>
      </c>
      <c r="M21" s="53" t="n">
        <v>37.4098</v>
      </c>
      <c r="N21" s="53" t="n">
        <v>41.2836</v>
      </c>
      <c r="O21" s="53" t="n">
        <v>42.2631</v>
      </c>
      <c r="P21" s="53" t="n">
        <v>12884.93</v>
      </c>
      <c r="Q21" s="53" t="n">
        <v>27.456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08.0992</v>
      </c>
      <c r="E22" s="61" t="n">
        <v>35.0354</v>
      </c>
      <c r="F22" s="61" t="n">
        <v>40.4838</v>
      </c>
      <c r="G22" s="61" t="n">
        <v>41.465</v>
      </c>
      <c r="H22" s="61" t="n">
        <v>11257.459</v>
      </c>
      <c r="I22" s="61"/>
      <c r="J22" s="62"/>
      <c r="L22" s="60" t="n">
        <v>602.38</v>
      </c>
      <c r="M22" s="61" t="n">
        <v>35.0552</v>
      </c>
      <c r="N22" s="61" t="n">
        <v>40.5003</v>
      </c>
      <c r="O22" s="61" t="n">
        <v>41.4721</v>
      </c>
      <c r="P22" s="61" t="n">
        <v>11668.659</v>
      </c>
      <c r="Q22" s="61" t="n">
        <v>25.772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97.188</v>
      </c>
      <c r="E23" s="46" t="n">
        <v>40.0261</v>
      </c>
      <c r="F23" s="46" t="n">
        <v>42.546</v>
      </c>
      <c r="G23" s="46" t="n">
        <v>43.8743</v>
      </c>
      <c r="H23" s="46" t="n">
        <v>14916.435</v>
      </c>
      <c r="I23" s="46"/>
      <c r="J23" s="47"/>
      <c r="L23" s="45" t="n">
        <v>8151.04</v>
      </c>
      <c r="M23" s="46" t="n">
        <v>40.0523</v>
      </c>
      <c r="N23" s="46" t="n">
        <v>42.5482</v>
      </c>
      <c r="O23" s="46" t="n">
        <v>43.8843</v>
      </c>
      <c r="P23" s="46" t="n">
        <v>15142.074</v>
      </c>
      <c r="Q23" s="46" t="n">
        <v>35.61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08.048</v>
      </c>
      <c r="E24" s="53" t="n">
        <v>37.5463</v>
      </c>
      <c r="F24" s="53" t="n">
        <v>40.823</v>
      </c>
      <c r="G24" s="53" t="n">
        <v>41.6595</v>
      </c>
      <c r="H24" s="53" t="n">
        <v>12621.101</v>
      </c>
      <c r="I24" s="53"/>
      <c r="J24" s="54"/>
      <c r="L24" s="52" t="n">
        <v>3580.192</v>
      </c>
      <c r="M24" s="53" t="n">
        <v>37.5678</v>
      </c>
      <c r="N24" s="53" t="n">
        <v>40.8269</v>
      </c>
      <c r="O24" s="53" t="n">
        <v>41.6663</v>
      </c>
      <c r="P24" s="53" t="n">
        <v>12893.214</v>
      </c>
      <c r="Q24" s="53" t="n">
        <v>30.04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86.008</v>
      </c>
      <c r="E25" s="53" t="n">
        <v>34.9592</v>
      </c>
      <c r="F25" s="53" t="n">
        <v>39.3812</v>
      </c>
      <c r="G25" s="53" t="n">
        <v>40.1593</v>
      </c>
      <c r="H25" s="53" t="n">
        <v>11159.428</v>
      </c>
      <c r="I25" s="53"/>
      <c r="J25" s="54"/>
      <c r="L25" s="52" t="n">
        <v>1673.02</v>
      </c>
      <c r="M25" s="53" t="n">
        <v>34.9781</v>
      </c>
      <c r="N25" s="53" t="n">
        <v>39.3852</v>
      </c>
      <c r="O25" s="53" t="n">
        <v>40.1642</v>
      </c>
      <c r="P25" s="53" t="n">
        <v>11547.629</v>
      </c>
      <c r="Q25" s="53" t="n">
        <v>26.581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98.188</v>
      </c>
      <c r="E26" s="61" t="n">
        <v>32.4318</v>
      </c>
      <c r="F26" s="61" t="n">
        <v>38.2912</v>
      </c>
      <c r="G26" s="61" t="n">
        <v>39.3161</v>
      </c>
      <c r="H26" s="61" t="n">
        <v>10217.012</v>
      </c>
      <c r="I26" s="61"/>
      <c r="J26" s="62"/>
      <c r="L26" s="60" t="n">
        <v>792.1176</v>
      </c>
      <c r="M26" s="61" t="n">
        <v>32.4491</v>
      </c>
      <c r="N26" s="61" t="n">
        <v>38.2956</v>
      </c>
      <c r="O26" s="61" t="n">
        <v>39.315</v>
      </c>
      <c r="P26" s="61" t="n">
        <v>10660.608</v>
      </c>
      <c r="Q26" s="61" t="n">
        <v>24.601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601.3448</v>
      </c>
      <c r="E27" s="46" t="n">
        <v>38.4192</v>
      </c>
      <c r="F27" s="46" t="n">
        <v>40.152</v>
      </c>
      <c r="G27" s="46" t="n">
        <v>43.6733</v>
      </c>
      <c r="H27" s="46" t="n">
        <v>33051.585</v>
      </c>
      <c r="I27" s="46"/>
      <c r="J27" s="47"/>
      <c r="L27" s="45" t="n">
        <v>18623.5624</v>
      </c>
      <c r="M27" s="46" t="n">
        <v>38.4354</v>
      </c>
      <c r="N27" s="46" t="n">
        <v>40.1547</v>
      </c>
      <c r="O27" s="46" t="n">
        <v>43.6828</v>
      </c>
      <c r="P27" s="46" t="n">
        <v>34453.061</v>
      </c>
      <c r="Q27" s="46" t="n">
        <v>69.715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72.5616</v>
      </c>
      <c r="E28" s="53" t="n">
        <v>36.8354</v>
      </c>
      <c r="F28" s="53" t="n">
        <v>39.2355</v>
      </c>
      <c r="G28" s="53" t="n">
        <v>42.0826</v>
      </c>
      <c r="H28" s="53" t="n">
        <v>27061.672</v>
      </c>
      <c r="I28" s="53"/>
      <c r="J28" s="54"/>
      <c r="L28" s="52" t="n">
        <v>6249.6824</v>
      </c>
      <c r="M28" s="53" t="n">
        <v>36.8468</v>
      </c>
      <c r="N28" s="53" t="n">
        <v>39.2388</v>
      </c>
      <c r="O28" s="53" t="n">
        <v>42.0875</v>
      </c>
      <c r="P28" s="53" t="n">
        <v>28176.929</v>
      </c>
      <c r="Q28" s="53" t="n">
        <v>54.94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91.7656</v>
      </c>
      <c r="E29" s="53" t="n">
        <v>34.9416</v>
      </c>
      <c r="F29" s="53" t="n">
        <v>38.4806</v>
      </c>
      <c r="G29" s="53" t="n">
        <v>40.6534</v>
      </c>
      <c r="H29" s="53" t="n">
        <v>24152.565</v>
      </c>
      <c r="I29" s="53"/>
      <c r="J29" s="54"/>
      <c r="L29" s="52" t="n">
        <v>2980.5312</v>
      </c>
      <c r="M29" s="53" t="n">
        <v>34.9517</v>
      </c>
      <c r="N29" s="53" t="n">
        <v>38.4829</v>
      </c>
      <c r="O29" s="53" t="n">
        <v>40.6578</v>
      </c>
      <c r="P29" s="53" t="n">
        <v>25159.542</v>
      </c>
      <c r="Q29" s="53" t="n">
        <v>49.40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59.5976</v>
      </c>
      <c r="E30" s="61" t="n">
        <v>32.7801</v>
      </c>
      <c r="F30" s="61" t="n">
        <v>37.8259</v>
      </c>
      <c r="G30" s="61" t="n">
        <v>39.5457</v>
      </c>
      <c r="H30" s="61" t="n">
        <v>22231.888</v>
      </c>
      <c r="I30" s="61"/>
      <c r="J30" s="62"/>
      <c r="L30" s="60" t="n">
        <v>1555.5008</v>
      </c>
      <c r="M30" s="61" t="n">
        <v>32.7912</v>
      </c>
      <c r="N30" s="61" t="n">
        <v>37.8299</v>
      </c>
      <c r="O30" s="61" t="n">
        <v>39.5562</v>
      </c>
      <c r="P30" s="61" t="n">
        <v>23268.867</v>
      </c>
      <c r="Q30" s="61" t="n">
        <v>46.254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206.5144</v>
      </c>
      <c r="E31" s="46" t="n">
        <v>39.117</v>
      </c>
      <c r="F31" s="46" t="n">
        <v>43.9205</v>
      </c>
      <c r="G31" s="46" t="n">
        <v>45.2383</v>
      </c>
      <c r="H31" s="46" t="n">
        <v>39420.128</v>
      </c>
      <c r="I31" s="46"/>
      <c r="J31" s="47"/>
      <c r="L31" s="45" t="n">
        <v>18180.3304</v>
      </c>
      <c r="M31" s="46" t="n">
        <v>39.1329</v>
      </c>
      <c r="N31" s="46" t="n">
        <v>43.9207</v>
      </c>
      <c r="O31" s="46" t="n">
        <v>45.2384</v>
      </c>
      <c r="P31" s="46" t="n">
        <v>40103.532</v>
      </c>
      <c r="Q31" s="46" t="n">
        <v>78.17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665.5704</v>
      </c>
      <c r="E32" s="53" t="n">
        <v>37.47</v>
      </c>
      <c r="F32" s="53" t="n">
        <v>42.7496</v>
      </c>
      <c r="G32" s="53" t="n">
        <v>43.3953</v>
      </c>
      <c r="H32" s="53" t="n">
        <v>33692.993</v>
      </c>
      <c r="I32" s="53"/>
      <c r="J32" s="54"/>
      <c r="L32" s="52" t="n">
        <v>6606.66</v>
      </c>
      <c r="M32" s="53" t="n">
        <v>37.4816</v>
      </c>
      <c r="N32" s="53" t="n">
        <v>42.7495</v>
      </c>
      <c r="O32" s="53" t="n">
        <v>43.3987</v>
      </c>
      <c r="P32" s="53" t="n">
        <v>34290.43</v>
      </c>
      <c r="Q32" s="53" t="n">
        <v>65.534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56.3672</v>
      </c>
      <c r="E33" s="53" t="n">
        <v>35.624</v>
      </c>
      <c r="F33" s="53" t="n">
        <v>41.6222</v>
      </c>
      <c r="G33" s="53" t="n">
        <v>41.6706</v>
      </c>
      <c r="H33" s="53" t="n">
        <v>30052.532</v>
      </c>
      <c r="I33" s="53"/>
      <c r="J33" s="54"/>
      <c r="L33" s="52" t="n">
        <v>3121.4664</v>
      </c>
      <c r="M33" s="53" t="n">
        <v>35.6359</v>
      </c>
      <c r="N33" s="53" t="n">
        <v>41.6232</v>
      </c>
      <c r="O33" s="53" t="n">
        <v>41.6808</v>
      </c>
      <c r="P33" s="53" t="n">
        <v>30646.062</v>
      </c>
      <c r="Q33" s="53" t="n">
        <v>58.79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78.9408</v>
      </c>
      <c r="E34" s="61" t="n">
        <v>33.6586</v>
      </c>
      <c r="F34" s="61" t="n">
        <v>40.7324</v>
      </c>
      <c r="G34" s="61" t="n">
        <v>40.3756</v>
      </c>
      <c r="H34" s="61" t="n">
        <v>27359.579</v>
      </c>
      <c r="I34" s="61"/>
      <c r="J34" s="62"/>
      <c r="L34" s="60" t="n">
        <v>1661.2704</v>
      </c>
      <c r="M34" s="61" t="n">
        <v>33.6788</v>
      </c>
      <c r="N34" s="61" t="n">
        <v>40.7434</v>
      </c>
      <c r="O34" s="61" t="n">
        <v>40.3995</v>
      </c>
      <c r="P34" s="61" t="n">
        <v>28007.093</v>
      </c>
      <c r="Q34" s="61" t="n">
        <v>55.458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72.3608</v>
      </c>
      <c r="E35" s="46" t="n">
        <v>37.2378</v>
      </c>
      <c r="F35" s="46" t="n">
        <v>42.2329</v>
      </c>
      <c r="G35" s="46" t="n">
        <v>44.3589</v>
      </c>
      <c r="H35" s="46" t="n">
        <v>44315.62</v>
      </c>
      <c r="I35" s="46"/>
      <c r="J35" s="47"/>
      <c r="L35" s="45" t="n">
        <v>40007.9528</v>
      </c>
      <c r="M35" s="46" t="n">
        <v>37.2847</v>
      </c>
      <c r="N35" s="46" t="n">
        <v>42.2391</v>
      </c>
      <c r="O35" s="46" t="n">
        <v>44.3652</v>
      </c>
      <c r="P35" s="46" t="n">
        <v>45699.326</v>
      </c>
      <c r="Q35" s="46" t="n">
        <v>105.96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71.4848</v>
      </c>
      <c r="E36" s="53" t="n">
        <v>35.2483</v>
      </c>
      <c r="F36" s="53" t="n">
        <v>40.998</v>
      </c>
      <c r="G36" s="53" t="n">
        <v>43.2727</v>
      </c>
      <c r="H36" s="53" t="n">
        <v>32106.921</v>
      </c>
      <c r="I36" s="53"/>
      <c r="J36" s="54"/>
      <c r="L36" s="52" t="n">
        <v>7575.6872</v>
      </c>
      <c r="M36" s="53" t="n">
        <v>35.2743</v>
      </c>
      <c r="N36" s="53" t="n">
        <v>40.9981</v>
      </c>
      <c r="O36" s="53" t="n">
        <v>43.267</v>
      </c>
      <c r="P36" s="53" t="n">
        <v>32742.034</v>
      </c>
      <c r="Q36" s="53" t="n">
        <v>69.80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90.5288</v>
      </c>
      <c r="E37" s="53" t="n">
        <v>33.8233</v>
      </c>
      <c r="F37" s="53" t="n">
        <v>39.8998</v>
      </c>
      <c r="G37" s="53" t="n">
        <v>42.34</v>
      </c>
      <c r="H37" s="53" t="n">
        <v>27759.94</v>
      </c>
      <c r="I37" s="53"/>
      <c r="J37" s="54"/>
      <c r="L37" s="52" t="n">
        <v>2474.4184</v>
      </c>
      <c r="M37" s="53" t="n">
        <v>33.8479</v>
      </c>
      <c r="N37" s="53" t="n">
        <v>39.8879</v>
      </c>
      <c r="O37" s="53" t="n">
        <v>42.3319</v>
      </c>
      <c r="P37" s="53" t="n">
        <v>28364.296</v>
      </c>
      <c r="Q37" s="53" t="n">
        <v>60.90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42.6328</v>
      </c>
      <c r="E38" s="61" t="n">
        <v>32.0037</v>
      </c>
      <c r="F38" s="61" t="n">
        <v>39.0266</v>
      </c>
      <c r="G38" s="61" t="n">
        <v>41.6134</v>
      </c>
      <c r="H38" s="61" t="n">
        <v>25680.715</v>
      </c>
      <c r="I38" s="61"/>
      <c r="J38" s="62"/>
      <c r="L38" s="60" t="n">
        <v>1132.0624</v>
      </c>
      <c r="M38" s="61" t="n">
        <v>32.0287</v>
      </c>
      <c r="N38" s="61" t="n">
        <v>39.0236</v>
      </c>
      <c r="O38" s="61" t="n">
        <v>41.605</v>
      </c>
      <c r="P38" s="61" t="n">
        <v>26344.073</v>
      </c>
      <c r="Q38" s="61" t="n">
        <v>59.25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22.0624</v>
      </c>
      <c r="E39" s="46" t="n">
        <v>40.3038</v>
      </c>
      <c r="F39" s="46" t="n">
        <v>43.2439</v>
      </c>
      <c r="G39" s="46" t="n">
        <v>43.8561</v>
      </c>
      <c r="H39" s="46" t="n">
        <v>7041.283</v>
      </c>
      <c r="I39" s="46"/>
      <c r="J39" s="47"/>
      <c r="L39" s="45" t="n">
        <v>3702.5656</v>
      </c>
      <c r="M39" s="46" t="n">
        <v>40.3163</v>
      </c>
      <c r="N39" s="46" t="n">
        <v>43.253</v>
      </c>
      <c r="O39" s="46" t="n">
        <v>43.8636</v>
      </c>
      <c r="P39" s="46" t="n">
        <v>7315.703</v>
      </c>
      <c r="Q39" s="46" t="n">
        <v>14.44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01.7424</v>
      </c>
      <c r="E40" s="53" t="n">
        <v>37.2115</v>
      </c>
      <c r="F40" s="53" t="n">
        <v>41.0527</v>
      </c>
      <c r="G40" s="53" t="n">
        <v>41.325</v>
      </c>
      <c r="H40" s="53" t="n">
        <v>6173.898</v>
      </c>
      <c r="I40" s="53"/>
      <c r="J40" s="54"/>
      <c r="L40" s="52" t="n">
        <v>1790.7184</v>
      </c>
      <c r="M40" s="53" t="n">
        <v>37.222</v>
      </c>
      <c r="N40" s="53" t="n">
        <v>41.0608</v>
      </c>
      <c r="O40" s="53" t="n">
        <v>41.3345</v>
      </c>
      <c r="P40" s="53" t="n">
        <v>6412.849</v>
      </c>
      <c r="Q40" s="53" t="n">
        <v>12.711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8.4088</v>
      </c>
      <c r="E41" s="53" t="n">
        <v>34.3468</v>
      </c>
      <c r="F41" s="53" t="n">
        <v>39.1911</v>
      </c>
      <c r="G41" s="53" t="n">
        <v>39.2328</v>
      </c>
      <c r="H41" s="53" t="n">
        <v>5455.474</v>
      </c>
      <c r="I41" s="53"/>
      <c r="J41" s="54"/>
      <c r="L41" s="53" t="n">
        <v>884.184</v>
      </c>
      <c r="M41" s="53" t="n">
        <v>34.3577</v>
      </c>
      <c r="N41" s="53" t="n">
        <v>39.1964</v>
      </c>
      <c r="O41" s="53" t="n">
        <v>39.2422</v>
      </c>
      <c r="P41" s="53" t="n">
        <v>5680.01</v>
      </c>
      <c r="Q41" s="53" t="n">
        <v>10.76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1.1912</v>
      </c>
      <c r="E42" s="61" t="n">
        <v>31.9114</v>
      </c>
      <c r="F42" s="61" t="n">
        <v>37.7764</v>
      </c>
      <c r="G42" s="61" t="n">
        <v>37.6364</v>
      </c>
      <c r="H42" s="61" t="n">
        <v>4918.403</v>
      </c>
      <c r="I42" s="61"/>
      <c r="J42" s="62"/>
      <c r="L42" s="60" t="n">
        <v>468.6696</v>
      </c>
      <c r="M42" s="61" t="n">
        <v>31.9179</v>
      </c>
      <c r="N42" s="61" t="n">
        <v>37.7915</v>
      </c>
      <c r="O42" s="61" t="n">
        <v>37.6617</v>
      </c>
      <c r="P42" s="61" t="n">
        <v>5129.482</v>
      </c>
      <c r="Q42" s="61" t="n">
        <v>9.672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14.0904</v>
      </c>
      <c r="E43" s="46" t="n">
        <v>40.1759</v>
      </c>
      <c r="F43" s="46" t="n">
        <v>43.7101</v>
      </c>
      <c r="G43" s="46" t="n">
        <v>45.2511</v>
      </c>
      <c r="H43" s="46" t="n">
        <v>7738.2</v>
      </c>
      <c r="I43" s="46"/>
      <c r="J43" s="47"/>
      <c r="L43" s="46" t="n">
        <v>3895.0632</v>
      </c>
      <c r="M43" s="46" t="n">
        <v>40.1948</v>
      </c>
      <c r="N43" s="46" t="n">
        <v>43.7187</v>
      </c>
      <c r="O43" s="46" t="n">
        <v>45.256</v>
      </c>
      <c r="P43" s="46" t="n">
        <v>7995.761</v>
      </c>
      <c r="Q43" s="46" t="n">
        <v>15.585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51.0544</v>
      </c>
      <c r="E44" s="53" t="n">
        <v>37.6905</v>
      </c>
      <c r="F44" s="53" t="n">
        <v>41.8967</v>
      </c>
      <c r="G44" s="53" t="n">
        <v>43.0912</v>
      </c>
      <c r="H44" s="53" t="n">
        <v>6828.668</v>
      </c>
      <c r="I44" s="53"/>
      <c r="J44" s="54"/>
      <c r="L44" s="52" t="n">
        <v>1840.02</v>
      </c>
      <c r="M44" s="53" t="n">
        <v>37.7085</v>
      </c>
      <c r="N44" s="53" t="n">
        <v>41.9014</v>
      </c>
      <c r="O44" s="53" t="n">
        <v>43.0997</v>
      </c>
      <c r="P44" s="53" t="n">
        <v>7049.392</v>
      </c>
      <c r="Q44" s="53" t="n">
        <v>13.291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9.1016</v>
      </c>
      <c r="E45" s="53" t="n">
        <v>34.9632</v>
      </c>
      <c r="F45" s="53" t="n">
        <v>40.3267</v>
      </c>
      <c r="G45" s="53" t="n">
        <v>41.297</v>
      </c>
      <c r="H45" s="53" t="n">
        <v>6171.569</v>
      </c>
      <c r="I45" s="53"/>
      <c r="J45" s="54"/>
      <c r="L45" s="52" t="n">
        <v>930.6336</v>
      </c>
      <c r="M45" s="53" t="n">
        <v>34.9815</v>
      </c>
      <c r="N45" s="53" t="n">
        <v>40.3325</v>
      </c>
      <c r="O45" s="53" t="n">
        <v>41.2961</v>
      </c>
      <c r="P45" s="53" t="n">
        <v>6361.271</v>
      </c>
      <c r="Q45" s="53" t="n">
        <v>11.887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0.264</v>
      </c>
      <c r="E46" s="61" t="n">
        <v>32.2215</v>
      </c>
      <c r="F46" s="61" t="n">
        <v>39.1216</v>
      </c>
      <c r="G46" s="61" t="n">
        <v>39.9676</v>
      </c>
      <c r="H46" s="61" t="n">
        <v>5693.437</v>
      </c>
      <c r="I46" s="61"/>
      <c r="J46" s="62"/>
      <c r="L46" s="61" t="n">
        <v>495.7888</v>
      </c>
      <c r="M46" s="61" t="n">
        <v>32.2402</v>
      </c>
      <c r="N46" s="61" t="n">
        <v>39.1372</v>
      </c>
      <c r="O46" s="61" t="n">
        <v>39.9814</v>
      </c>
      <c r="P46" s="61" t="n">
        <v>5873.415</v>
      </c>
      <c r="Q46" s="61" t="n">
        <v>11.044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91.352</v>
      </c>
      <c r="E47" s="46" t="n">
        <v>38.1719</v>
      </c>
      <c r="F47" s="46" t="n">
        <v>41.5509</v>
      </c>
      <c r="G47" s="46" t="n">
        <v>42.5733</v>
      </c>
      <c r="H47" s="46" t="n">
        <v>7356.433</v>
      </c>
      <c r="I47" s="46"/>
      <c r="J47" s="47"/>
      <c r="L47" s="45" t="n">
        <v>7280.5424</v>
      </c>
      <c r="M47" s="46" t="n">
        <v>38.188</v>
      </c>
      <c r="N47" s="46" t="n">
        <v>41.5476</v>
      </c>
      <c r="O47" s="46" t="n">
        <v>42.5734</v>
      </c>
      <c r="P47" s="46" t="n">
        <v>7683.201</v>
      </c>
      <c r="Q47" s="46" t="n">
        <v>16.49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25.424</v>
      </c>
      <c r="E48" s="53" t="n">
        <v>34.6969</v>
      </c>
      <c r="F48" s="53" t="n">
        <v>39.1053</v>
      </c>
      <c r="G48" s="53" t="n">
        <v>40.0436</v>
      </c>
      <c r="H48" s="53" t="n">
        <v>6196.07</v>
      </c>
      <c r="I48" s="53"/>
      <c r="J48" s="54"/>
      <c r="L48" s="52" t="n">
        <v>3320.3168</v>
      </c>
      <c r="M48" s="53" t="n">
        <v>34.7071</v>
      </c>
      <c r="N48" s="53" t="n">
        <v>39.1029</v>
      </c>
      <c r="O48" s="53" t="n">
        <v>40.0461</v>
      </c>
      <c r="P48" s="53" t="n">
        <v>6478.193</v>
      </c>
      <c r="Q48" s="53" t="n">
        <v>13.462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6.6712</v>
      </c>
      <c r="E49" s="53" t="n">
        <v>31.5694</v>
      </c>
      <c r="F49" s="53" t="n">
        <v>37.3134</v>
      </c>
      <c r="G49" s="53" t="n">
        <v>38.1618</v>
      </c>
      <c r="H49" s="53" t="n">
        <v>5344.732</v>
      </c>
      <c r="I49" s="53"/>
      <c r="J49" s="54"/>
      <c r="L49" s="52" t="n">
        <v>1562.648</v>
      </c>
      <c r="M49" s="53" t="n">
        <v>31.5766</v>
      </c>
      <c r="N49" s="53" t="n">
        <v>37.3195</v>
      </c>
      <c r="O49" s="53" t="n">
        <v>38.1592</v>
      </c>
      <c r="P49" s="53" t="n">
        <v>5598.354</v>
      </c>
      <c r="Q49" s="53" t="n">
        <v>11.758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1.2288</v>
      </c>
      <c r="E50" s="61" t="n">
        <v>28.6465</v>
      </c>
      <c r="F50" s="61" t="n">
        <v>36.0532</v>
      </c>
      <c r="G50" s="61" t="n">
        <v>36.8255</v>
      </c>
      <c r="H50" s="61" t="n">
        <v>4782.419</v>
      </c>
      <c r="I50" s="61"/>
      <c r="J50" s="62"/>
      <c r="L50" s="60" t="n">
        <v>738.9552</v>
      </c>
      <c r="M50" s="61" t="n">
        <v>28.6525</v>
      </c>
      <c r="N50" s="61" t="n">
        <v>36.0509</v>
      </c>
      <c r="O50" s="61" t="n">
        <v>36.8321</v>
      </c>
      <c r="P50" s="61" t="n">
        <v>5016.486</v>
      </c>
      <c r="Q50" s="61" t="n">
        <v>10.32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104.4752</v>
      </c>
      <c r="E51" s="46" t="n">
        <v>38.9549</v>
      </c>
      <c r="F51" s="46" t="n">
        <v>41.5107</v>
      </c>
      <c r="G51" s="46" t="n">
        <v>42.9341</v>
      </c>
      <c r="H51" s="46" t="n">
        <v>5622.451</v>
      </c>
      <c r="I51" s="46"/>
      <c r="J51" s="47"/>
      <c r="L51" s="45" t="n">
        <v>5079.7384</v>
      </c>
      <c r="M51" s="46" t="n">
        <v>38.9638</v>
      </c>
      <c r="N51" s="46" t="n">
        <v>41.5155</v>
      </c>
      <c r="O51" s="46" t="n">
        <v>42.9386</v>
      </c>
      <c r="P51" s="46" t="n">
        <v>5792.103</v>
      </c>
      <c r="Q51" s="46" t="n">
        <v>11.49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94.6408</v>
      </c>
      <c r="E52" s="53" t="n">
        <v>35.8389</v>
      </c>
      <c r="F52" s="53" t="n">
        <v>39.2665</v>
      </c>
      <c r="G52" s="53" t="n">
        <v>40.8556</v>
      </c>
      <c r="H52" s="53" t="n">
        <v>4879.828</v>
      </c>
      <c r="I52" s="53"/>
      <c r="J52" s="54"/>
      <c r="L52" s="52" t="n">
        <v>2181.2928</v>
      </c>
      <c r="M52" s="53" t="n">
        <v>35.8493</v>
      </c>
      <c r="N52" s="53" t="n">
        <v>39.2733</v>
      </c>
      <c r="O52" s="53" t="n">
        <v>40.8729</v>
      </c>
      <c r="P52" s="53" t="n">
        <v>5004.141</v>
      </c>
      <c r="Q52" s="53" t="n">
        <v>9.267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6.7256</v>
      </c>
      <c r="E53" s="53" t="n">
        <v>33.0032</v>
      </c>
      <c r="F53" s="53" t="n">
        <v>37.4865</v>
      </c>
      <c r="G53" s="53" t="n">
        <v>39.2278</v>
      </c>
      <c r="H53" s="53" t="n">
        <v>4272.816</v>
      </c>
      <c r="I53" s="53"/>
      <c r="J53" s="54"/>
      <c r="L53" s="52" t="n">
        <v>1027.4744</v>
      </c>
      <c r="M53" s="53" t="n">
        <v>33.0077</v>
      </c>
      <c r="N53" s="53" t="n">
        <v>37.4977</v>
      </c>
      <c r="O53" s="53" t="n">
        <v>39.2489</v>
      </c>
      <c r="P53" s="53" t="n">
        <v>4371.236</v>
      </c>
      <c r="Q53" s="53" t="n">
        <v>7.972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5.924</v>
      </c>
      <c r="E54" s="61" t="n">
        <v>30.3566</v>
      </c>
      <c r="F54" s="61" t="n">
        <v>36.2164</v>
      </c>
      <c r="G54" s="61" t="n">
        <v>37.9939</v>
      </c>
      <c r="H54" s="61" t="n">
        <v>3788.541</v>
      </c>
      <c r="I54" s="61"/>
      <c r="J54" s="62"/>
      <c r="L54" s="60" t="n">
        <v>501.4856</v>
      </c>
      <c r="M54" s="61" t="n">
        <v>30.3685</v>
      </c>
      <c r="N54" s="61" t="n">
        <v>36.2331</v>
      </c>
      <c r="O54" s="61" t="n">
        <v>38.0239</v>
      </c>
      <c r="P54" s="61" t="n">
        <v>3877.678</v>
      </c>
      <c r="Q54" s="61" t="n">
        <v>7.144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09.8152</v>
      </c>
      <c r="E55" s="46" t="n">
        <v>40.6575</v>
      </c>
      <c r="F55" s="46" t="n">
        <v>44.1376</v>
      </c>
      <c r="G55" s="46" t="n">
        <v>43.2982</v>
      </c>
      <c r="H55" s="46" t="n">
        <v>1835.035</v>
      </c>
      <c r="I55" s="46"/>
      <c r="J55" s="47"/>
      <c r="L55" s="45" t="n">
        <v>1603.9888</v>
      </c>
      <c r="M55" s="46" t="n">
        <v>40.667</v>
      </c>
      <c r="N55" s="46" t="n">
        <v>44.1553</v>
      </c>
      <c r="O55" s="46" t="n">
        <v>43.3207</v>
      </c>
      <c r="P55" s="46" t="n">
        <v>1907.349</v>
      </c>
      <c r="Q55" s="46" t="n">
        <v>4.08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12.1152</v>
      </c>
      <c r="E56" s="53" t="n">
        <v>36.9332</v>
      </c>
      <c r="F56" s="53" t="n">
        <v>41.6637</v>
      </c>
      <c r="G56" s="53" t="n">
        <v>40.4232</v>
      </c>
      <c r="H56" s="53" t="n">
        <v>1637.333</v>
      </c>
      <c r="I56" s="53"/>
      <c r="J56" s="54"/>
      <c r="L56" s="52" t="n">
        <v>807.5392</v>
      </c>
      <c r="M56" s="53" t="n">
        <v>36.9447</v>
      </c>
      <c r="N56" s="53" t="n">
        <v>41.6788</v>
      </c>
      <c r="O56" s="53" t="n">
        <v>40.4222</v>
      </c>
      <c r="P56" s="53" t="n">
        <v>1699.21</v>
      </c>
      <c r="Q56" s="53" t="n">
        <v>3.51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6.2936</v>
      </c>
      <c r="E57" s="53" t="n">
        <v>33.584</v>
      </c>
      <c r="F57" s="53" t="n">
        <v>39.6753</v>
      </c>
      <c r="G57" s="53" t="n">
        <v>38.1425</v>
      </c>
      <c r="H57" s="53" t="n">
        <v>1462.1</v>
      </c>
      <c r="I57" s="53"/>
      <c r="J57" s="54"/>
      <c r="L57" s="52" t="n">
        <v>403.62</v>
      </c>
      <c r="M57" s="53" t="n">
        <v>33.5896</v>
      </c>
      <c r="N57" s="53" t="n">
        <v>39.7063</v>
      </c>
      <c r="O57" s="53" t="n">
        <v>38.1569</v>
      </c>
      <c r="P57" s="53" t="n">
        <v>1519.01</v>
      </c>
      <c r="Q57" s="53" t="n">
        <v>3.1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948</v>
      </c>
      <c r="E58" s="61" t="n">
        <v>30.8042</v>
      </c>
      <c r="F58" s="61" t="n">
        <v>38.2882</v>
      </c>
      <c r="G58" s="61" t="n">
        <v>36.523</v>
      </c>
      <c r="H58" s="61" t="n">
        <v>1322.572</v>
      </c>
      <c r="I58" s="61"/>
      <c r="J58" s="62"/>
      <c r="L58" s="60" t="n">
        <v>211.9656</v>
      </c>
      <c r="M58" s="61" t="n">
        <v>30.8074</v>
      </c>
      <c r="N58" s="61" t="n">
        <v>38.2783</v>
      </c>
      <c r="O58" s="61" t="n">
        <v>36.5398</v>
      </c>
      <c r="P58" s="61" t="n">
        <v>1375.772</v>
      </c>
      <c r="Q58" s="61" t="n">
        <v>2.698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31.7328</v>
      </c>
      <c r="E59" s="46" t="n">
        <v>37.8811</v>
      </c>
      <c r="F59" s="46" t="n">
        <v>43.2389</v>
      </c>
      <c r="G59" s="46" t="n">
        <v>44.2582</v>
      </c>
      <c r="H59" s="46" t="n">
        <v>1943.224</v>
      </c>
      <c r="I59" s="46"/>
      <c r="J59" s="47"/>
      <c r="L59" s="45" t="n">
        <v>1731.1432</v>
      </c>
      <c r="M59" s="46" t="n">
        <v>37.918</v>
      </c>
      <c r="N59" s="46" t="n">
        <v>43.2408</v>
      </c>
      <c r="O59" s="46" t="n">
        <v>44.2537</v>
      </c>
      <c r="P59" s="46" t="n">
        <v>2023.471</v>
      </c>
      <c r="Q59" s="46" t="n">
        <v>4.82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7.2992</v>
      </c>
      <c r="E60" s="53" t="n">
        <v>34.5867</v>
      </c>
      <c r="F60" s="53" t="n">
        <v>41.2365</v>
      </c>
      <c r="G60" s="53" t="n">
        <v>42.203</v>
      </c>
      <c r="H60" s="53" t="n">
        <v>1577.489</v>
      </c>
      <c r="I60" s="53"/>
      <c r="J60" s="54"/>
      <c r="L60" s="52" t="n">
        <v>668.268</v>
      </c>
      <c r="M60" s="53" t="n">
        <v>34.6124</v>
      </c>
      <c r="N60" s="53" t="n">
        <v>41.2356</v>
      </c>
      <c r="O60" s="53" t="n">
        <v>42.2062</v>
      </c>
      <c r="P60" s="53" t="n">
        <v>1637.755</v>
      </c>
      <c r="Q60" s="53" t="n">
        <v>3.72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3.66</v>
      </c>
      <c r="E61" s="53" t="n">
        <v>31.8459</v>
      </c>
      <c r="F61" s="53" t="n">
        <v>39.7573</v>
      </c>
      <c r="G61" s="53" t="n">
        <v>40.7412</v>
      </c>
      <c r="H61" s="53" t="n">
        <v>1354.272</v>
      </c>
      <c r="I61" s="53"/>
      <c r="J61" s="54"/>
      <c r="L61" s="52" t="n">
        <v>303.5312</v>
      </c>
      <c r="M61" s="53" t="n">
        <v>31.8584</v>
      </c>
      <c r="N61" s="53" t="n">
        <v>39.7541</v>
      </c>
      <c r="O61" s="53" t="n">
        <v>40.7363</v>
      </c>
      <c r="P61" s="53" t="n">
        <v>1407.881</v>
      </c>
      <c r="Q61" s="53" t="n">
        <v>3.57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1.836</v>
      </c>
      <c r="E62" s="61" t="n">
        <v>29.1832</v>
      </c>
      <c r="F62" s="61" t="n">
        <v>38.8121</v>
      </c>
      <c r="G62" s="61" t="n">
        <v>39.7427</v>
      </c>
      <c r="H62" s="61" t="n">
        <v>1223.742</v>
      </c>
      <c r="I62" s="61"/>
      <c r="J62" s="62"/>
      <c r="L62" s="60" t="n">
        <v>151.852</v>
      </c>
      <c r="M62" s="61" t="n">
        <v>29.1938</v>
      </c>
      <c r="N62" s="61" t="n">
        <v>38.7982</v>
      </c>
      <c r="O62" s="61" t="n">
        <v>39.7497</v>
      </c>
      <c r="P62" s="61" t="n">
        <v>1278.882</v>
      </c>
      <c r="Q62" s="61" t="n">
        <v>3.042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35.3048</v>
      </c>
      <c r="E63" s="46" t="n">
        <v>38.1404</v>
      </c>
      <c r="F63" s="46" t="n">
        <v>41.3995</v>
      </c>
      <c r="G63" s="46" t="n">
        <v>42.3428</v>
      </c>
      <c r="H63" s="46" t="n">
        <v>1593.405</v>
      </c>
      <c r="I63" s="46"/>
      <c r="J63" s="47"/>
      <c r="L63" s="46" t="n">
        <v>1732.9528</v>
      </c>
      <c r="M63" s="46" t="n">
        <v>38.1493</v>
      </c>
      <c r="N63" s="46" t="n">
        <v>41.399</v>
      </c>
      <c r="O63" s="46" t="n">
        <v>42.3429</v>
      </c>
      <c r="P63" s="46" t="n">
        <v>1674.364</v>
      </c>
      <c r="Q63" s="46" t="n">
        <v>3.97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8.5824</v>
      </c>
      <c r="E64" s="53" t="n">
        <v>34.8067</v>
      </c>
      <c r="F64" s="53" t="n">
        <v>38.9162</v>
      </c>
      <c r="G64" s="53" t="n">
        <v>39.6881</v>
      </c>
      <c r="H64" s="53" t="n">
        <v>1346.07</v>
      </c>
      <c r="I64" s="53"/>
      <c r="J64" s="54"/>
      <c r="L64" s="52" t="n">
        <v>798.4032</v>
      </c>
      <c r="M64" s="53" t="n">
        <v>34.8216</v>
      </c>
      <c r="N64" s="53" t="n">
        <v>38.9254</v>
      </c>
      <c r="O64" s="53" t="n">
        <v>39.686</v>
      </c>
      <c r="P64" s="53" t="n">
        <v>1412.006</v>
      </c>
      <c r="Q64" s="53" t="n">
        <v>3.276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5.096</v>
      </c>
      <c r="E65" s="53" t="n">
        <v>31.644</v>
      </c>
      <c r="F65" s="53" t="n">
        <v>37.0082</v>
      </c>
      <c r="G65" s="53" t="n">
        <v>37.6773</v>
      </c>
      <c r="H65" s="53" t="n">
        <v>1164.289</v>
      </c>
      <c r="I65" s="53"/>
      <c r="J65" s="54"/>
      <c r="L65" s="52" t="n">
        <v>374.8424</v>
      </c>
      <c r="M65" s="53" t="n">
        <v>31.6529</v>
      </c>
      <c r="N65" s="53" t="n">
        <v>37.0176</v>
      </c>
      <c r="O65" s="53" t="n">
        <v>37.6787</v>
      </c>
      <c r="P65" s="53" t="n">
        <v>1223.601</v>
      </c>
      <c r="Q65" s="53" t="n">
        <v>2.824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708</v>
      </c>
      <c r="E66" s="61" t="n">
        <v>28.7305</v>
      </c>
      <c r="F66" s="61" t="n">
        <v>35.662</v>
      </c>
      <c r="G66" s="61" t="n">
        <v>36.284</v>
      </c>
      <c r="H66" s="61" t="n">
        <v>1042.238</v>
      </c>
      <c r="I66" s="61"/>
      <c r="J66" s="62"/>
      <c r="L66" s="60" t="n">
        <v>176.068</v>
      </c>
      <c r="M66" s="61" t="n">
        <v>28.7336</v>
      </c>
      <c r="N66" s="61" t="n">
        <v>35.6663</v>
      </c>
      <c r="O66" s="61" t="n">
        <v>36.2893</v>
      </c>
      <c r="P66" s="61" t="n">
        <v>1096.946</v>
      </c>
      <c r="Q66" s="61" t="n">
        <v>2.402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91.2272</v>
      </c>
      <c r="E67" s="46" t="n">
        <v>39.4839</v>
      </c>
      <c r="F67" s="46" t="n">
        <v>41.6723</v>
      </c>
      <c r="G67" s="46" t="n">
        <v>42.7431</v>
      </c>
      <c r="H67" s="46" t="n">
        <v>1253.977</v>
      </c>
      <c r="I67" s="46"/>
      <c r="J67" s="47"/>
      <c r="L67" s="45" t="n">
        <v>1286.6768</v>
      </c>
      <c r="M67" s="46" t="n">
        <v>39.4871</v>
      </c>
      <c r="N67" s="46" t="n">
        <v>41.6702</v>
      </c>
      <c r="O67" s="46" t="n">
        <v>42.7463</v>
      </c>
      <c r="P67" s="46" t="n">
        <v>1304.601</v>
      </c>
      <c r="Q67" s="46" t="n">
        <v>2.949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9.4992</v>
      </c>
      <c r="E68" s="53" t="n">
        <v>35.7781</v>
      </c>
      <c r="F68" s="53" t="n">
        <v>39.0574</v>
      </c>
      <c r="G68" s="53" t="n">
        <v>40.2727</v>
      </c>
      <c r="H68" s="53" t="n">
        <v>1099.931</v>
      </c>
      <c r="I68" s="53"/>
      <c r="J68" s="54"/>
      <c r="L68" s="52" t="n">
        <v>636.4224</v>
      </c>
      <c r="M68" s="53" t="n">
        <v>35.7842</v>
      </c>
      <c r="N68" s="53" t="n">
        <v>39.07</v>
      </c>
      <c r="O68" s="53" t="n">
        <v>40.2808</v>
      </c>
      <c r="P68" s="53" t="n">
        <v>1142.024</v>
      </c>
      <c r="Q68" s="53" t="n">
        <v>2.41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2.8968</v>
      </c>
      <c r="E69" s="53" t="n">
        <v>32.3678</v>
      </c>
      <c r="F69" s="53" t="n">
        <v>37.1236</v>
      </c>
      <c r="G69" s="53" t="n">
        <v>38.3544</v>
      </c>
      <c r="H69" s="53" t="n">
        <v>965.4</v>
      </c>
      <c r="I69" s="53"/>
      <c r="J69" s="54"/>
      <c r="L69" s="52" t="n">
        <v>311.1088</v>
      </c>
      <c r="M69" s="53" t="n">
        <v>32.371</v>
      </c>
      <c r="N69" s="53" t="n">
        <v>37.1591</v>
      </c>
      <c r="O69" s="53" t="n">
        <v>38.3706</v>
      </c>
      <c r="P69" s="53" t="n">
        <v>1001.462</v>
      </c>
      <c r="Q69" s="53" t="n">
        <v>2.09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5.0544</v>
      </c>
      <c r="E70" s="61" t="n">
        <v>29.5785</v>
      </c>
      <c r="F70" s="61" t="n">
        <v>35.7422</v>
      </c>
      <c r="G70" s="61" t="n">
        <v>36.8621</v>
      </c>
      <c r="H70" s="61" t="n">
        <v>854.516</v>
      </c>
      <c r="I70" s="61"/>
      <c r="J70" s="62"/>
      <c r="L70" s="60" t="n">
        <v>153.6864</v>
      </c>
      <c r="M70" s="61" t="n">
        <v>29.5802</v>
      </c>
      <c r="N70" s="61" t="n">
        <v>35.7421</v>
      </c>
      <c r="O70" s="61" t="n">
        <v>36.9085</v>
      </c>
      <c r="P70" s="61" t="n">
        <v>886.978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84.3216</v>
      </c>
      <c r="M83" s="46" t="n">
        <v>40.478</v>
      </c>
      <c r="N83" s="46" t="n">
        <v>43.1772</v>
      </c>
      <c r="O83" s="46" t="n">
        <v>43.7409</v>
      </c>
      <c r="P83" s="46" t="n">
        <v>8957.56</v>
      </c>
      <c r="Q83" s="46" t="n">
        <v>14.18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32.6032</v>
      </c>
      <c r="M84" s="53" t="n">
        <v>37.3025</v>
      </c>
      <c r="N84" s="53" t="n">
        <v>40.7323</v>
      </c>
      <c r="O84" s="53" t="n">
        <v>40.982</v>
      </c>
      <c r="P84" s="53" t="n">
        <v>7921.287</v>
      </c>
      <c r="Q84" s="53" t="n">
        <v>12.40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9.9176</v>
      </c>
      <c r="M85" s="53" t="n">
        <v>34.3165</v>
      </c>
      <c r="N85" s="53" t="n">
        <v>38.6564</v>
      </c>
      <c r="O85" s="53" t="n">
        <v>38.6662</v>
      </c>
      <c r="P85" s="53" t="n">
        <v>7053.4</v>
      </c>
      <c r="Q85" s="53" t="n">
        <v>10.82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9.9488</v>
      </c>
      <c r="M86" s="61" t="n">
        <v>31.7067</v>
      </c>
      <c r="N86" s="61" t="n">
        <v>37.0701</v>
      </c>
      <c r="O86" s="61" t="n">
        <v>36.9581</v>
      </c>
      <c r="P86" s="61" t="n">
        <v>6359.974</v>
      </c>
      <c r="Q86" s="61" t="n">
        <v>9.749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81.5219</v>
      </c>
      <c r="M87" s="46" t="n">
        <v>42.2969</v>
      </c>
      <c r="N87" s="46" t="n">
        <v>45.9632</v>
      </c>
      <c r="O87" s="46" t="n">
        <v>46.0496</v>
      </c>
      <c r="P87" s="46" t="n">
        <v>19998.188</v>
      </c>
      <c r="Q87" s="46" t="n">
        <v>29.5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78.3005</v>
      </c>
      <c r="M88" s="53" t="n">
        <v>38.3394</v>
      </c>
      <c r="N88" s="53" t="n">
        <v>43.3256</v>
      </c>
      <c r="O88" s="53" t="n">
        <v>43.3742</v>
      </c>
      <c r="P88" s="53" t="n">
        <v>17236.007</v>
      </c>
      <c r="Q88" s="53" t="n">
        <v>25.13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09.3163</v>
      </c>
      <c r="M89" s="53" t="n">
        <v>34.646</v>
      </c>
      <c r="N89" s="53" t="n">
        <v>41.2497</v>
      </c>
      <c r="O89" s="53" t="n">
        <v>41.0073</v>
      </c>
      <c r="P89" s="53" t="n">
        <v>14633.593</v>
      </c>
      <c r="Q89" s="53" t="n">
        <v>21.6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55.809</v>
      </c>
      <c r="M90" s="61" t="n">
        <v>31.6297</v>
      </c>
      <c r="N90" s="61" t="n">
        <v>39.7819</v>
      </c>
      <c r="O90" s="61" t="n">
        <v>39.1039</v>
      </c>
      <c r="P90" s="61" t="n">
        <v>12611.033</v>
      </c>
      <c r="Q90" s="61" t="n">
        <v>19.57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2.4464</v>
      </c>
      <c r="M91" s="46" t="n">
        <v>47.6506</v>
      </c>
      <c r="N91" s="46" t="n">
        <v>45.6127</v>
      </c>
      <c r="O91" s="46" t="n">
        <v>45.6821</v>
      </c>
      <c r="P91" s="46" t="n">
        <v>5566.983</v>
      </c>
      <c r="Q91" s="46" t="n">
        <v>9.57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10.3392</v>
      </c>
      <c r="M92" s="53" t="n">
        <v>43.5489</v>
      </c>
      <c r="N92" s="53" t="n">
        <v>41.7931</v>
      </c>
      <c r="O92" s="53" t="n">
        <v>41.9959</v>
      </c>
      <c r="P92" s="53" t="n">
        <v>5480.92</v>
      </c>
      <c r="Q92" s="53" t="n">
        <v>9.51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0.0752</v>
      </c>
      <c r="M93" s="53" t="n">
        <v>38.8933</v>
      </c>
      <c r="N93" s="53" t="n">
        <v>39.6266</v>
      </c>
      <c r="O93" s="53" t="n">
        <v>40.0155</v>
      </c>
      <c r="P93" s="53" t="n">
        <v>5366.789</v>
      </c>
      <c r="Q93" s="53" t="n">
        <v>10.062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7856</v>
      </c>
      <c r="M94" s="61" t="n">
        <v>34.0393</v>
      </c>
      <c r="N94" s="61" t="n">
        <v>38.477</v>
      </c>
      <c r="O94" s="61" t="n">
        <v>38.7449</v>
      </c>
      <c r="P94" s="61" t="n">
        <v>5319.862</v>
      </c>
      <c r="Q94" s="61" t="n">
        <v>10.311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8.0352</v>
      </c>
      <c r="M95" s="46" t="n">
        <v>50.2419</v>
      </c>
      <c r="N95" s="46" t="n">
        <v>53.4843</v>
      </c>
      <c r="O95" s="46" t="n">
        <v>54.5362</v>
      </c>
      <c r="P95" s="46" t="n">
        <v>10428.455</v>
      </c>
      <c r="Q95" s="46" t="n">
        <v>19.234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6.7366</v>
      </c>
      <c r="M96" s="53" t="n">
        <v>46.5097</v>
      </c>
      <c r="N96" s="53" t="n">
        <v>50.3738</v>
      </c>
      <c r="O96" s="53" t="n">
        <v>51.6333</v>
      </c>
      <c r="P96" s="53" t="n">
        <v>10050.336</v>
      </c>
      <c r="Q96" s="53" t="n">
        <v>19.047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2.2694</v>
      </c>
      <c r="M97" s="53" t="n">
        <v>42.9183</v>
      </c>
      <c r="N97" s="53" t="n">
        <v>48.0951</v>
      </c>
      <c r="O97" s="53" t="n">
        <v>49.3807</v>
      </c>
      <c r="P97" s="53" t="n">
        <v>9706.989</v>
      </c>
      <c r="Q97" s="53" t="n">
        <v>19.04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7.2342</v>
      </c>
      <c r="M98" s="61" t="n">
        <v>39.3515</v>
      </c>
      <c r="N98" s="61" t="n">
        <v>46.3387</v>
      </c>
      <c r="O98" s="61" t="n">
        <v>47.7769</v>
      </c>
      <c r="P98" s="61" t="n">
        <v>9463.639</v>
      </c>
      <c r="Q98" s="61" t="n">
        <v>18.533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680828333333333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 t="n">
        <v>0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0.1328</v>
      </c>
      <c r="E19" s="46" t="n">
        <v>41.9211</v>
      </c>
      <c r="F19" s="46" t="n">
        <v>43.5644</v>
      </c>
      <c r="G19" s="46" t="n">
        <v>45.0051</v>
      </c>
      <c r="H19" s="46" t="n">
        <v>28734.866</v>
      </c>
      <c r="I19" s="46"/>
      <c r="J19" s="47"/>
      <c r="L19" s="45" t="n">
        <v>5278.5568</v>
      </c>
      <c r="M19" s="46" t="n">
        <v>41.9265</v>
      </c>
      <c r="N19" s="46" t="n">
        <v>43.5623</v>
      </c>
      <c r="O19" s="46" t="n">
        <v>45.0121</v>
      </c>
      <c r="P19" s="46" t="n">
        <v>33081.367</v>
      </c>
      <c r="Q19" s="46" t="n">
        <v>53.93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87.0896</v>
      </c>
      <c r="E20" s="53" t="n">
        <v>39.8893</v>
      </c>
      <c r="F20" s="53" t="n">
        <v>41.8888</v>
      </c>
      <c r="G20" s="53" t="n">
        <v>42.9563</v>
      </c>
      <c r="H20" s="53" t="n">
        <v>25244.435</v>
      </c>
      <c r="I20" s="53"/>
      <c r="J20" s="54"/>
      <c r="L20" s="53" t="n">
        <v>2462.9688</v>
      </c>
      <c r="M20" s="53" t="n">
        <v>39.8953</v>
      </c>
      <c r="N20" s="53" t="n">
        <v>41.8979</v>
      </c>
      <c r="O20" s="53" t="n">
        <v>42.9553</v>
      </c>
      <c r="P20" s="53" t="n">
        <v>28988.407</v>
      </c>
      <c r="Q20" s="53" t="n">
        <v>48.4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96.6136</v>
      </c>
      <c r="E21" s="53" t="n">
        <v>37.315</v>
      </c>
      <c r="F21" s="53" t="n">
        <v>40.6384</v>
      </c>
      <c r="G21" s="53" t="n">
        <v>41.6471</v>
      </c>
      <c r="H21" s="53" t="n">
        <v>22047.628</v>
      </c>
      <c r="I21" s="53"/>
      <c r="J21" s="54"/>
      <c r="L21" s="53" t="n">
        <v>1183.8136</v>
      </c>
      <c r="M21" s="53" t="n">
        <v>37.3216</v>
      </c>
      <c r="N21" s="53" t="n">
        <v>40.6468</v>
      </c>
      <c r="O21" s="53" t="n">
        <v>41.6548</v>
      </c>
      <c r="P21" s="53" t="n">
        <v>25357.267</v>
      </c>
      <c r="Q21" s="53" t="n">
        <v>43.8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80.74</v>
      </c>
      <c r="E22" s="61" t="n">
        <v>34.6846</v>
      </c>
      <c r="F22" s="61" t="n">
        <v>39.7468</v>
      </c>
      <c r="G22" s="61" t="n">
        <v>40.8334</v>
      </c>
      <c r="H22" s="61" t="n">
        <v>19256.239</v>
      </c>
      <c r="I22" s="61"/>
      <c r="J22" s="62"/>
      <c r="L22" s="60" t="n">
        <v>573.4696</v>
      </c>
      <c r="M22" s="61" t="n">
        <v>34.6963</v>
      </c>
      <c r="N22" s="61" t="n">
        <v>39.7539</v>
      </c>
      <c r="O22" s="61" t="n">
        <v>40.8499</v>
      </c>
      <c r="P22" s="61" t="n">
        <v>20740.579</v>
      </c>
      <c r="Q22" s="61" t="n">
        <v>41.138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31.5072</v>
      </c>
      <c r="E23" s="46" t="n">
        <v>40.0175</v>
      </c>
      <c r="F23" s="46" t="n">
        <v>42.1411</v>
      </c>
      <c r="G23" s="46" t="n">
        <v>43.253</v>
      </c>
      <c r="H23" s="46" t="n">
        <v>26950.19</v>
      </c>
      <c r="I23" s="46"/>
      <c r="J23" s="47"/>
      <c r="L23" s="45" t="n">
        <v>8051.9456</v>
      </c>
      <c r="M23" s="46" t="n">
        <v>40.0312</v>
      </c>
      <c r="N23" s="46" t="n">
        <v>42.1391</v>
      </c>
      <c r="O23" s="46" t="n">
        <v>43.256</v>
      </c>
      <c r="P23" s="46" t="n">
        <v>30846.246</v>
      </c>
      <c r="Q23" s="46" t="n">
        <v>55.90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74.9432</v>
      </c>
      <c r="E24" s="53" t="n">
        <v>37.0811</v>
      </c>
      <c r="F24" s="53" t="n">
        <v>39.9923</v>
      </c>
      <c r="G24" s="53" t="n">
        <v>40.9194</v>
      </c>
      <c r="H24" s="53" t="n">
        <v>22787.463</v>
      </c>
      <c r="I24" s="53"/>
      <c r="J24" s="54"/>
      <c r="L24" s="52" t="n">
        <v>3243.6088</v>
      </c>
      <c r="M24" s="53" t="n">
        <v>37.0922</v>
      </c>
      <c r="N24" s="53" t="n">
        <v>39.9881</v>
      </c>
      <c r="O24" s="53" t="n">
        <v>40.9148</v>
      </c>
      <c r="P24" s="53" t="n">
        <v>25788.483</v>
      </c>
      <c r="Q24" s="53" t="n">
        <v>48.11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89.7504</v>
      </c>
      <c r="E25" s="53" t="n">
        <v>34.2643</v>
      </c>
      <c r="F25" s="53" t="n">
        <v>38.3811</v>
      </c>
      <c r="G25" s="53" t="n">
        <v>39.508</v>
      </c>
      <c r="H25" s="53" t="n">
        <v>19553.296</v>
      </c>
      <c r="I25" s="53"/>
      <c r="J25" s="54"/>
      <c r="L25" s="52" t="n">
        <v>1373.724</v>
      </c>
      <c r="M25" s="53" t="n">
        <v>34.2728</v>
      </c>
      <c r="N25" s="53" t="n">
        <v>38.3772</v>
      </c>
      <c r="O25" s="53" t="n">
        <v>39.5042</v>
      </c>
      <c r="P25" s="53" t="n">
        <v>22290.691</v>
      </c>
      <c r="Q25" s="53" t="n">
        <v>44.182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97.0752</v>
      </c>
      <c r="E26" s="61" t="n">
        <v>31.6651</v>
      </c>
      <c r="F26" s="61" t="n">
        <v>37.257</v>
      </c>
      <c r="G26" s="61" t="n">
        <v>38.7252</v>
      </c>
      <c r="H26" s="61" t="n">
        <v>17118.109</v>
      </c>
      <c r="I26" s="61"/>
      <c r="J26" s="62"/>
      <c r="L26" s="60" t="n">
        <v>591.1072</v>
      </c>
      <c r="M26" s="61" t="n">
        <v>31.685</v>
      </c>
      <c r="N26" s="61" t="n">
        <v>37.2708</v>
      </c>
      <c r="O26" s="61" t="n">
        <v>38.7239</v>
      </c>
      <c r="P26" s="61" t="n">
        <v>19849.88</v>
      </c>
      <c r="Q26" s="61" t="n">
        <v>38.81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57.924</v>
      </c>
      <c r="E27" s="46" t="n">
        <v>38.777</v>
      </c>
      <c r="F27" s="46" t="n">
        <v>40.1927</v>
      </c>
      <c r="G27" s="46" t="n">
        <v>43.4364</v>
      </c>
      <c r="H27" s="46" t="n">
        <v>52649.871</v>
      </c>
      <c r="I27" s="46"/>
      <c r="J27" s="47"/>
      <c r="L27" s="45" t="n">
        <v>19862.9376</v>
      </c>
      <c r="M27" s="46" t="n">
        <v>38.7864</v>
      </c>
      <c r="N27" s="46" t="n">
        <v>40.1992</v>
      </c>
      <c r="O27" s="46" t="n">
        <v>43.4432</v>
      </c>
      <c r="P27" s="46" t="n">
        <v>64347.15</v>
      </c>
      <c r="Q27" s="46" t="n">
        <v>114.38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13.6376</v>
      </c>
      <c r="E28" s="53" t="n">
        <v>36.8224</v>
      </c>
      <c r="F28" s="53" t="n">
        <v>38.9613</v>
      </c>
      <c r="G28" s="53" t="n">
        <v>41.4709</v>
      </c>
      <c r="H28" s="53" t="n">
        <v>42903.85</v>
      </c>
      <c r="I28" s="53"/>
      <c r="J28" s="54"/>
      <c r="L28" s="52" t="n">
        <v>5886.2936</v>
      </c>
      <c r="M28" s="53" t="n">
        <v>36.8275</v>
      </c>
      <c r="N28" s="53" t="n">
        <v>38.9714</v>
      </c>
      <c r="O28" s="53" t="n">
        <v>41.4844</v>
      </c>
      <c r="P28" s="53" t="n">
        <v>47195.418</v>
      </c>
      <c r="Q28" s="53" t="n">
        <v>89.406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7.0448</v>
      </c>
      <c r="E29" s="53" t="n">
        <v>34.668</v>
      </c>
      <c r="F29" s="53" t="n">
        <v>38.0097</v>
      </c>
      <c r="G29" s="53" t="n">
        <v>39.8697</v>
      </c>
      <c r="H29" s="53" t="n">
        <v>38294.989</v>
      </c>
      <c r="I29" s="53"/>
      <c r="J29" s="54"/>
      <c r="L29" s="52" t="n">
        <v>2662.2896</v>
      </c>
      <c r="M29" s="53" t="n">
        <v>34.6809</v>
      </c>
      <c r="N29" s="53" t="n">
        <v>38.0286</v>
      </c>
      <c r="O29" s="53" t="n">
        <v>39.8832</v>
      </c>
      <c r="P29" s="53" t="n">
        <v>46817.169</v>
      </c>
      <c r="Q29" s="53" t="n">
        <v>84.31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9.5752</v>
      </c>
      <c r="E30" s="61" t="n">
        <v>32.3629</v>
      </c>
      <c r="F30" s="61" t="n">
        <v>37.2775</v>
      </c>
      <c r="G30" s="61" t="n">
        <v>38.6603</v>
      </c>
      <c r="H30" s="61" t="n">
        <v>34894.813</v>
      </c>
      <c r="I30" s="61"/>
      <c r="J30" s="62"/>
      <c r="L30" s="60" t="n">
        <v>1309.96</v>
      </c>
      <c r="M30" s="61" t="n">
        <v>32.3774</v>
      </c>
      <c r="N30" s="61" t="n">
        <v>37.2916</v>
      </c>
      <c r="O30" s="61" t="n">
        <v>38.6693</v>
      </c>
      <c r="P30" s="61" t="n">
        <v>42113.069</v>
      </c>
      <c r="Q30" s="61" t="n">
        <v>75.7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029.7928</v>
      </c>
      <c r="E31" s="46" t="n">
        <v>39.531</v>
      </c>
      <c r="F31" s="46" t="n">
        <v>43.9248</v>
      </c>
      <c r="G31" s="46" t="n">
        <v>45.2865</v>
      </c>
      <c r="H31" s="46" t="n">
        <v>65675.399</v>
      </c>
      <c r="I31" s="46"/>
      <c r="J31" s="47"/>
      <c r="L31" s="45" t="n">
        <v>19942.4632</v>
      </c>
      <c r="M31" s="46" t="n">
        <v>39.5426</v>
      </c>
      <c r="N31" s="46" t="n">
        <v>43.9217</v>
      </c>
      <c r="O31" s="46" t="n">
        <v>45.2841</v>
      </c>
      <c r="P31" s="46" t="n">
        <v>76444.554</v>
      </c>
      <c r="Q31" s="46" t="n">
        <v>126.7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948.0232</v>
      </c>
      <c r="E32" s="53" t="n">
        <v>37.6383</v>
      </c>
      <c r="F32" s="53" t="n">
        <v>42.5281</v>
      </c>
      <c r="G32" s="53" t="n">
        <v>43.1418</v>
      </c>
      <c r="H32" s="53" t="n">
        <v>54389.906</v>
      </c>
      <c r="I32" s="53"/>
      <c r="J32" s="54"/>
      <c r="L32" s="52" t="n">
        <v>6885.6304</v>
      </c>
      <c r="M32" s="53" t="n">
        <v>37.6498</v>
      </c>
      <c r="N32" s="53" t="n">
        <v>42.5243</v>
      </c>
      <c r="O32" s="53" t="n">
        <v>43.1403</v>
      </c>
      <c r="P32" s="53" t="n">
        <v>63867.011</v>
      </c>
      <c r="Q32" s="53" t="n">
        <v>108.64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36.8704</v>
      </c>
      <c r="E33" s="53" t="n">
        <v>35.683</v>
      </c>
      <c r="F33" s="53" t="n">
        <v>41.2333</v>
      </c>
      <c r="G33" s="53" t="n">
        <v>41.2447</v>
      </c>
      <c r="H33" s="53" t="n">
        <v>46736.893</v>
      </c>
      <c r="I33" s="53"/>
      <c r="J33" s="54"/>
      <c r="L33" s="52" t="n">
        <v>3206.3616</v>
      </c>
      <c r="M33" s="53" t="n">
        <v>35.6977</v>
      </c>
      <c r="N33" s="53" t="n">
        <v>41.2454</v>
      </c>
      <c r="O33" s="53" t="n">
        <v>41.2547</v>
      </c>
      <c r="P33" s="53" t="n">
        <v>53701.234</v>
      </c>
      <c r="Q33" s="53" t="n">
        <v>99.4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53.42</v>
      </c>
      <c r="E34" s="61" t="n">
        <v>33.5869</v>
      </c>
      <c r="F34" s="61" t="n">
        <v>40.1651</v>
      </c>
      <c r="G34" s="61" t="n">
        <v>39.7756</v>
      </c>
      <c r="H34" s="61" t="n">
        <v>41408.768</v>
      </c>
      <c r="I34" s="61"/>
      <c r="J34" s="62"/>
      <c r="L34" s="61" t="n">
        <v>1633.8408</v>
      </c>
      <c r="M34" s="61" t="n">
        <v>33.6031</v>
      </c>
      <c r="N34" s="61" t="n">
        <v>40.1831</v>
      </c>
      <c r="O34" s="61" t="n">
        <v>39.7971</v>
      </c>
      <c r="P34" s="61" t="n">
        <v>46050.281</v>
      </c>
      <c r="Q34" s="61" t="n">
        <v>96.561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707.492</v>
      </c>
      <c r="E35" s="46" t="n">
        <v>38.2864</v>
      </c>
      <c r="F35" s="46" t="n">
        <v>42.1883</v>
      </c>
      <c r="G35" s="46" t="n">
        <v>44.2968</v>
      </c>
      <c r="H35" s="46" t="n">
        <v>74797.126</v>
      </c>
      <c r="I35" s="46"/>
      <c r="J35" s="47"/>
      <c r="L35" s="45" t="n">
        <v>52493.4856</v>
      </c>
      <c r="M35" s="46" t="n">
        <v>38.3243</v>
      </c>
      <c r="N35" s="46" t="n">
        <v>42.1681</v>
      </c>
      <c r="O35" s="46" t="n">
        <v>44.2619</v>
      </c>
      <c r="P35" s="46" t="n">
        <v>85755.522</v>
      </c>
      <c r="Q35" s="46" t="n">
        <v>181.02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33.2528</v>
      </c>
      <c r="E36" s="53" t="n">
        <v>35.4576</v>
      </c>
      <c r="F36" s="53" t="n">
        <v>40.7529</v>
      </c>
      <c r="G36" s="53" t="n">
        <v>43.0805</v>
      </c>
      <c r="H36" s="53" t="n">
        <v>53511.825</v>
      </c>
      <c r="I36" s="53"/>
      <c r="J36" s="54"/>
      <c r="L36" s="52" t="n">
        <v>7477.1088</v>
      </c>
      <c r="M36" s="53" t="n">
        <v>35.4852</v>
      </c>
      <c r="N36" s="53" t="n">
        <v>40.7394</v>
      </c>
      <c r="O36" s="53" t="n">
        <v>43.0638</v>
      </c>
      <c r="P36" s="53" t="n">
        <v>62667.103</v>
      </c>
      <c r="Q36" s="53" t="n">
        <v>120.778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00.8416</v>
      </c>
      <c r="E37" s="53" t="n">
        <v>33.6739</v>
      </c>
      <c r="F37" s="53" t="n">
        <v>39.4865</v>
      </c>
      <c r="G37" s="53" t="n">
        <v>42.0139</v>
      </c>
      <c r="H37" s="53" t="n">
        <v>44087.05</v>
      </c>
      <c r="I37" s="53"/>
      <c r="J37" s="54"/>
      <c r="L37" s="52" t="n">
        <v>1970.9248</v>
      </c>
      <c r="M37" s="53" t="n">
        <v>33.6979</v>
      </c>
      <c r="N37" s="53" t="n">
        <v>39.498</v>
      </c>
      <c r="O37" s="53" t="n">
        <v>42.0382</v>
      </c>
      <c r="P37" s="53" t="n">
        <v>51389.109</v>
      </c>
      <c r="Q37" s="53" t="n">
        <v>103.678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94.592</v>
      </c>
      <c r="E38" s="61" t="n">
        <v>31.569</v>
      </c>
      <c r="F38" s="61" t="n">
        <v>38.5505</v>
      </c>
      <c r="G38" s="61" t="n">
        <v>41.1905</v>
      </c>
      <c r="H38" s="61" t="n">
        <v>39355.097</v>
      </c>
      <c r="I38" s="61"/>
      <c r="J38" s="62"/>
      <c r="L38" s="60" t="n">
        <v>780.06</v>
      </c>
      <c r="M38" s="61" t="n">
        <v>31.5945</v>
      </c>
      <c r="N38" s="61" t="n">
        <v>38.5389</v>
      </c>
      <c r="O38" s="61" t="n">
        <v>41.2262</v>
      </c>
      <c r="P38" s="61" t="n">
        <v>47242.126</v>
      </c>
      <c r="Q38" s="61" t="n">
        <v>95.0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64.2848</v>
      </c>
      <c r="E39" s="46" t="n">
        <v>40.3451</v>
      </c>
      <c r="F39" s="46" t="n">
        <v>43.0072</v>
      </c>
      <c r="G39" s="46" t="n">
        <v>43.6495</v>
      </c>
      <c r="H39" s="46" t="n">
        <v>11069.9</v>
      </c>
      <c r="I39" s="46"/>
      <c r="J39" s="47"/>
      <c r="L39" s="45" t="n">
        <v>3748.144</v>
      </c>
      <c r="M39" s="46" t="n">
        <v>40.3605</v>
      </c>
      <c r="N39" s="46" t="n">
        <v>43.0183</v>
      </c>
      <c r="O39" s="46" t="n">
        <v>43.6699</v>
      </c>
      <c r="P39" s="46" t="n">
        <v>13180.291</v>
      </c>
      <c r="Q39" s="46" t="n">
        <v>22.979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86.2104</v>
      </c>
      <c r="E40" s="53" t="n">
        <v>37.1172</v>
      </c>
      <c r="F40" s="53" t="n">
        <v>40.4333</v>
      </c>
      <c r="G40" s="53" t="n">
        <v>40.7545</v>
      </c>
      <c r="H40" s="53" t="n">
        <v>9596.719</v>
      </c>
      <c r="I40" s="53"/>
      <c r="J40" s="54"/>
      <c r="L40" s="52" t="n">
        <v>1779.6032</v>
      </c>
      <c r="M40" s="53" t="n">
        <v>37.1292</v>
      </c>
      <c r="N40" s="53" t="n">
        <v>40.4484</v>
      </c>
      <c r="O40" s="53" t="n">
        <v>40.7906</v>
      </c>
      <c r="P40" s="53" t="n">
        <v>11071.277</v>
      </c>
      <c r="Q40" s="53" t="n">
        <v>19.7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9.5672</v>
      </c>
      <c r="E41" s="53" t="n">
        <v>34.296</v>
      </c>
      <c r="F41" s="53" t="n">
        <v>38.3272</v>
      </c>
      <c r="G41" s="53" t="n">
        <v>38.4421</v>
      </c>
      <c r="H41" s="53" t="n">
        <v>8369.462</v>
      </c>
      <c r="I41" s="53"/>
      <c r="J41" s="54"/>
      <c r="L41" s="53" t="n">
        <v>858.0672</v>
      </c>
      <c r="M41" s="53" t="n">
        <v>34.307</v>
      </c>
      <c r="N41" s="53" t="n">
        <v>38.3958</v>
      </c>
      <c r="O41" s="53" t="n">
        <v>38.4736</v>
      </c>
      <c r="P41" s="53" t="n">
        <v>9713.949</v>
      </c>
      <c r="Q41" s="53" t="n">
        <v>17.30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2.2736</v>
      </c>
      <c r="E42" s="61" t="n">
        <v>31.8628</v>
      </c>
      <c r="F42" s="61" t="n">
        <v>36.708</v>
      </c>
      <c r="G42" s="61" t="n">
        <v>36.7649</v>
      </c>
      <c r="H42" s="61" t="n">
        <v>7459.768</v>
      </c>
      <c r="I42" s="61"/>
      <c r="J42" s="62"/>
      <c r="L42" s="60" t="n">
        <v>441.996</v>
      </c>
      <c r="M42" s="61" t="n">
        <v>31.8864</v>
      </c>
      <c r="N42" s="61" t="n">
        <v>36.7257</v>
      </c>
      <c r="O42" s="61" t="n">
        <v>36.7621</v>
      </c>
      <c r="P42" s="61" t="n">
        <v>7445.612</v>
      </c>
      <c r="Q42" s="61" t="n">
        <v>14.72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70.8768</v>
      </c>
      <c r="E43" s="46" t="n">
        <v>40.2824</v>
      </c>
      <c r="F43" s="46" t="n">
        <v>43.3353</v>
      </c>
      <c r="G43" s="46" t="n">
        <v>44.764</v>
      </c>
      <c r="H43" s="46" t="n">
        <v>13623.739</v>
      </c>
      <c r="I43" s="46"/>
      <c r="J43" s="47"/>
      <c r="L43" s="45" t="n">
        <v>4246.5264</v>
      </c>
      <c r="M43" s="46" t="n">
        <v>40.2936</v>
      </c>
      <c r="N43" s="46" t="n">
        <v>43.336</v>
      </c>
      <c r="O43" s="46" t="n">
        <v>44.764</v>
      </c>
      <c r="P43" s="46" t="n">
        <v>16158.102</v>
      </c>
      <c r="Q43" s="46" t="n">
        <v>26.373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22.064</v>
      </c>
      <c r="E44" s="53" t="n">
        <v>37.4089</v>
      </c>
      <c r="F44" s="53" t="n">
        <v>41.2062</v>
      </c>
      <c r="G44" s="53" t="n">
        <v>42.3312</v>
      </c>
      <c r="H44" s="53" t="n">
        <v>11784.85</v>
      </c>
      <c r="I44" s="53"/>
      <c r="J44" s="54"/>
      <c r="L44" s="52" t="n">
        <v>1910.6968</v>
      </c>
      <c r="M44" s="53" t="n">
        <v>37.4255</v>
      </c>
      <c r="N44" s="53" t="n">
        <v>41.2091</v>
      </c>
      <c r="O44" s="53" t="n">
        <v>42.3426</v>
      </c>
      <c r="P44" s="53" t="n">
        <v>13442.808</v>
      </c>
      <c r="Q44" s="53" t="n">
        <v>22.69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5.0664</v>
      </c>
      <c r="E45" s="53" t="n">
        <v>34.4458</v>
      </c>
      <c r="F45" s="53" t="n">
        <v>39.4095</v>
      </c>
      <c r="G45" s="53" t="n">
        <v>40.4061</v>
      </c>
      <c r="H45" s="53" t="n">
        <v>10445.437</v>
      </c>
      <c r="I45" s="53"/>
      <c r="J45" s="54"/>
      <c r="L45" s="52" t="n">
        <v>927.7792</v>
      </c>
      <c r="M45" s="53" t="n">
        <v>34.465</v>
      </c>
      <c r="N45" s="53" t="n">
        <v>39.4305</v>
      </c>
      <c r="O45" s="53" t="n">
        <v>40.3949</v>
      </c>
      <c r="P45" s="53" t="n">
        <v>12046.762</v>
      </c>
      <c r="Q45" s="53" t="n">
        <v>20.015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5.6984</v>
      </c>
      <c r="E46" s="61" t="n">
        <v>31.5685</v>
      </c>
      <c r="F46" s="61" t="n">
        <v>38.0931</v>
      </c>
      <c r="G46" s="61" t="n">
        <v>38.9301</v>
      </c>
      <c r="H46" s="61" t="n">
        <v>9424.985</v>
      </c>
      <c r="I46" s="61"/>
      <c r="J46" s="62"/>
      <c r="L46" s="60" t="n">
        <v>471.4992</v>
      </c>
      <c r="M46" s="61" t="n">
        <v>31.5798</v>
      </c>
      <c r="N46" s="61" t="n">
        <v>38.1012</v>
      </c>
      <c r="O46" s="61" t="n">
        <v>38.9441</v>
      </c>
      <c r="P46" s="61" t="n">
        <v>9629.523</v>
      </c>
      <c r="Q46" s="61" t="n">
        <v>17.113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64.2664</v>
      </c>
      <c r="E47" s="46" t="n">
        <v>38.4649</v>
      </c>
      <c r="F47" s="46" t="n">
        <v>41.2008</v>
      </c>
      <c r="G47" s="46" t="n">
        <v>42.132</v>
      </c>
      <c r="H47" s="46" t="n">
        <v>12050.736</v>
      </c>
      <c r="I47" s="46"/>
      <c r="J47" s="47"/>
      <c r="L47" s="45" t="n">
        <v>8141.108</v>
      </c>
      <c r="M47" s="46" t="n">
        <v>38.4696</v>
      </c>
      <c r="N47" s="46" t="n">
        <v>41.1961</v>
      </c>
      <c r="O47" s="46" t="n">
        <v>42.1318</v>
      </c>
      <c r="P47" s="46" t="n">
        <v>12375.236</v>
      </c>
      <c r="Q47" s="46" t="n">
        <v>27.127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93.78</v>
      </c>
      <c r="E48" s="53" t="n">
        <v>34.5947</v>
      </c>
      <c r="F48" s="53" t="n">
        <v>38.4266</v>
      </c>
      <c r="G48" s="53" t="n">
        <v>39.2713</v>
      </c>
      <c r="H48" s="53" t="n">
        <v>10326.543</v>
      </c>
      <c r="I48" s="53"/>
      <c r="J48" s="54"/>
      <c r="L48" s="52" t="n">
        <v>3484.4544</v>
      </c>
      <c r="M48" s="53" t="n">
        <v>34.6063</v>
      </c>
      <c r="N48" s="53" t="n">
        <v>38.4363</v>
      </c>
      <c r="O48" s="53" t="n">
        <v>39.272</v>
      </c>
      <c r="P48" s="53" t="n">
        <v>10515.292</v>
      </c>
      <c r="Q48" s="53" t="n">
        <v>22.18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27.5168</v>
      </c>
      <c r="E49" s="53" t="n">
        <v>31.0948</v>
      </c>
      <c r="F49" s="53" t="n">
        <v>36.4564</v>
      </c>
      <c r="G49" s="53" t="n">
        <v>37.2243</v>
      </c>
      <c r="H49" s="53" t="n">
        <v>8925.458</v>
      </c>
      <c r="I49" s="53"/>
      <c r="J49" s="54"/>
      <c r="L49" s="52" t="n">
        <v>1523.8784</v>
      </c>
      <c r="M49" s="53" t="n">
        <v>31.1092</v>
      </c>
      <c r="N49" s="53" t="n">
        <v>36.4567</v>
      </c>
      <c r="O49" s="53" t="n">
        <v>37.238</v>
      </c>
      <c r="P49" s="53" t="n">
        <v>9047.298</v>
      </c>
      <c r="Q49" s="53" t="n">
        <v>19.34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2176</v>
      </c>
      <c r="E50" s="61" t="n">
        <v>27.8841</v>
      </c>
      <c r="F50" s="61" t="n">
        <v>35.0837</v>
      </c>
      <c r="G50" s="61" t="n">
        <v>35.8278</v>
      </c>
      <c r="H50" s="61" t="n">
        <v>7689.432</v>
      </c>
      <c r="I50" s="61"/>
      <c r="J50" s="62"/>
      <c r="L50" s="60" t="n">
        <v>659.6784</v>
      </c>
      <c r="M50" s="61" t="n">
        <v>27.8953</v>
      </c>
      <c r="N50" s="61" t="n">
        <v>35.0992</v>
      </c>
      <c r="O50" s="61" t="n">
        <v>35.8277</v>
      </c>
      <c r="P50" s="61" t="n">
        <v>7470.041</v>
      </c>
      <c r="Q50" s="61" t="n">
        <v>16.03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95.6392</v>
      </c>
      <c r="E51" s="46" t="n">
        <v>40.0744</v>
      </c>
      <c r="F51" s="46" t="n">
        <v>41.6405</v>
      </c>
      <c r="G51" s="46" t="n">
        <v>42.9519</v>
      </c>
      <c r="H51" s="46" t="n">
        <v>8912.198</v>
      </c>
      <c r="I51" s="46"/>
      <c r="J51" s="47"/>
      <c r="L51" s="45" t="n">
        <v>5869.4592</v>
      </c>
      <c r="M51" s="46" t="n">
        <v>40.0764</v>
      </c>
      <c r="N51" s="46" t="n">
        <v>41.6469</v>
      </c>
      <c r="O51" s="46" t="n">
        <v>42.9693</v>
      </c>
      <c r="P51" s="46" t="n">
        <v>10311.898</v>
      </c>
      <c r="Q51" s="46" t="n">
        <v>17.487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47.396</v>
      </c>
      <c r="E52" s="53" t="n">
        <v>36.3246</v>
      </c>
      <c r="F52" s="53" t="n">
        <v>38.9598</v>
      </c>
      <c r="G52" s="53" t="n">
        <v>40.5425</v>
      </c>
      <c r="H52" s="53" t="n">
        <v>7762.669</v>
      </c>
      <c r="I52" s="53"/>
      <c r="J52" s="54"/>
      <c r="L52" s="52" t="n">
        <v>2333.0384</v>
      </c>
      <c r="M52" s="53" t="n">
        <v>36.3324</v>
      </c>
      <c r="N52" s="53" t="n">
        <v>38.9701</v>
      </c>
      <c r="O52" s="53" t="n">
        <v>40.5479</v>
      </c>
      <c r="P52" s="53" t="n">
        <v>8819.912</v>
      </c>
      <c r="Q52" s="53" t="n">
        <v>14.10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8.8832</v>
      </c>
      <c r="E53" s="53" t="n">
        <v>33.1358</v>
      </c>
      <c r="F53" s="53" t="n">
        <v>37.0386</v>
      </c>
      <c r="G53" s="53" t="n">
        <v>38.7366</v>
      </c>
      <c r="H53" s="53" t="n">
        <v>6807.691</v>
      </c>
      <c r="I53" s="53"/>
      <c r="J53" s="54"/>
      <c r="L53" s="52" t="n">
        <v>1031.2624</v>
      </c>
      <c r="M53" s="53" t="n">
        <v>33.1412</v>
      </c>
      <c r="N53" s="53" t="n">
        <v>37.0571</v>
      </c>
      <c r="O53" s="53" t="n">
        <v>38.7517</v>
      </c>
      <c r="P53" s="53" t="n">
        <v>7756.786</v>
      </c>
      <c r="Q53" s="53" t="n">
        <v>12.43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5.7432</v>
      </c>
      <c r="E54" s="61" t="n">
        <v>30.2432</v>
      </c>
      <c r="F54" s="61" t="n">
        <v>35.7129</v>
      </c>
      <c r="G54" s="61" t="n">
        <v>37.4201</v>
      </c>
      <c r="H54" s="61" t="n">
        <v>5983.97</v>
      </c>
      <c r="I54" s="61"/>
      <c r="J54" s="62"/>
      <c r="L54" s="60" t="n">
        <v>472.3224</v>
      </c>
      <c r="M54" s="61" t="n">
        <v>30.2533</v>
      </c>
      <c r="N54" s="61" t="n">
        <v>35.7319</v>
      </c>
      <c r="O54" s="61" t="n">
        <v>37.4525</v>
      </c>
      <c r="P54" s="61" t="n">
        <v>6838.802</v>
      </c>
      <c r="Q54" s="61" t="n">
        <v>11.06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90.572</v>
      </c>
      <c r="E55" s="46" t="n">
        <v>41.0884</v>
      </c>
      <c r="F55" s="46" t="n">
        <v>43.8085</v>
      </c>
      <c r="G55" s="46" t="n">
        <v>43.2263</v>
      </c>
      <c r="H55" s="46" t="n">
        <v>2872.427</v>
      </c>
      <c r="I55" s="46"/>
      <c r="J55" s="47"/>
      <c r="L55" s="45" t="n">
        <v>1782.9368</v>
      </c>
      <c r="M55" s="46" t="n">
        <v>41.0999</v>
      </c>
      <c r="N55" s="46" t="n">
        <v>43.8246</v>
      </c>
      <c r="O55" s="46" t="n">
        <v>43.2264</v>
      </c>
      <c r="P55" s="46" t="n">
        <v>3286.838</v>
      </c>
      <c r="Q55" s="46" t="n">
        <v>6.30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93.2232</v>
      </c>
      <c r="E56" s="53" t="n">
        <v>37.1147</v>
      </c>
      <c r="F56" s="53" t="n">
        <v>40.9572</v>
      </c>
      <c r="G56" s="53" t="n">
        <v>39.951</v>
      </c>
      <c r="H56" s="53" t="n">
        <v>2554.421</v>
      </c>
      <c r="I56" s="53"/>
      <c r="J56" s="54"/>
      <c r="L56" s="52" t="n">
        <v>889.7144</v>
      </c>
      <c r="M56" s="53" t="n">
        <v>37.1257</v>
      </c>
      <c r="N56" s="53" t="n">
        <v>40.9665</v>
      </c>
      <c r="O56" s="53" t="n">
        <v>39.9492</v>
      </c>
      <c r="P56" s="53" t="n">
        <v>2932.508</v>
      </c>
      <c r="Q56" s="53" t="n">
        <v>5.33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8.2616</v>
      </c>
      <c r="E57" s="53" t="n">
        <v>33.6049</v>
      </c>
      <c r="F57" s="53" t="n">
        <v>38.8424</v>
      </c>
      <c r="G57" s="53" t="n">
        <v>37.5634</v>
      </c>
      <c r="H57" s="53" t="n">
        <v>2285.454</v>
      </c>
      <c r="I57" s="53"/>
      <c r="J57" s="54"/>
      <c r="L57" s="52" t="n">
        <v>435.6376</v>
      </c>
      <c r="M57" s="53" t="n">
        <v>33.6087</v>
      </c>
      <c r="N57" s="53" t="n">
        <v>38.8697</v>
      </c>
      <c r="O57" s="53" t="n">
        <v>37.5775</v>
      </c>
      <c r="P57" s="53" t="n">
        <v>2645.515</v>
      </c>
      <c r="Q57" s="53" t="n">
        <v>4.8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2.656</v>
      </c>
      <c r="E58" s="61" t="n">
        <v>30.652</v>
      </c>
      <c r="F58" s="61" t="n">
        <v>37.3583</v>
      </c>
      <c r="G58" s="61" t="n">
        <v>35.8506</v>
      </c>
      <c r="H58" s="61" t="n">
        <v>2071.114</v>
      </c>
      <c r="I58" s="61"/>
      <c r="J58" s="62"/>
      <c r="L58" s="60" t="n">
        <v>221.2448</v>
      </c>
      <c r="M58" s="61" t="n">
        <v>30.6594</v>
      </c>
      <c r="N58" s="61" t="n">
        <v>37.3682</v>
      </c>
      <c r="O58" s="61" t="n">
        <v>35.8886</v>
      </c>
      <c r="P58" s="61" t="n">
        <v>2390.532</v>
      </c>
      <c r="Q58" s="61" t="n">
        <v>4.072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51.7728</v>
      </c>
      <c r="E59" s="46" t="n">
        <v>38.3934</v>
      </c>
      <c r="F59" s="46" t="n">
        <v>42.8509</v>
      </c>
      <c r="G59" s="46" t="n">
        <v>43.9622</v>
      </c>
      <c r="H59" s="46" t="n">
        <v>3232.478</v>
      </c>
      <c r="I59" s="46"/>
      <c r="J59" s="47"/>
      <c r="L59" s="45" t="n">
        <v>2246.3856</v>
      </c>
      <c r="M59" s="46" t="n">
        <v>38.4023</v>
      </c>
      <c r="N59" s="46" t="n">
        <v>42.8774</v>
      </c>
      <c r="O59" s="46" t="n">
        <v>43.9728</v>
      </c>
      <c r="P59" s="46" t="n">
        <v>3764.551</v>
      </c>
      <c r="Q59" s="46" t="n">
        <v>7.75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2.096</v>
      </c>
      <c r="E60" s="53" t="n">
        <v>34.5672</v>
      </c>
      <c r="F60" s="53" t="n">
        <v>40.8011</v>
      </c>
      <c r="G60" s="53" t="n">
        <v>41.7617</v>
      </c>
      <c r="H60" s="53" t="n">
        <v>2715.968</v>
      </c>
      <c r="I60" s="53"/>
      <c r="J60" s="54"/>
      <c r="L60" s="52" t="n">
        <v>779.5976</v>
      </c>
      <c r="M60" s="53" t="n">
        <v>34.5732</v>
      </c>
      <c r="N60" s="53" t="n">
        <v>40.7951</v>
      </c>
      <c r="O60" s="53" t="n">
        <v>41.7654</v>
      </c>
      <c r="P60" s="53" t="n">
        <v>3179.223</v>
      </c>
      <c r="Q60" s="53" t="n">
        <v>6.365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7.1216</v>
      </c>
      <c r="E61" s="53" t="n">
        <v>31.3661</v>
      </c>
      <c r="F61" s="53" t="n">
        <v>39.3671</v>
      </c>
      <c r="G61" s="53" t="n">
        <v>40.1692</v>
      </c>
      <c r="H61" s="53" t="n">
        <v>2355.531</v>
      </c>
      <c r="I61" s="53"/>
      <c r="J61" s="54"/>
      <c r="L61" s="52" t="n">
        <v>306.5496</v>
      </c>
      <c r="M61" s="53" t="n">
        <v>31.3897</v>
      </c>
      <c r="N61" s="53" t="n">
        <v>39.3473</v>
      </c>
      <c r="O61" s="53" t="n">
        <v>40.1883</v>
      </c>
      <c r="P61" s="53" t="n">
        <v>2726.385</v>
      </c>
      <c r="Q61" s="53" t="n">
        <v>5.3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872</v>
      </c>
      <c r="E62" s="61" t="n">
        <v>28.3533</v>
      </c>
      <c r="F62" s="61" t="n">
        <v>38.3308</v>
      </c>
      <c r="G62" s="61" t="n">
        <v>39.1026</v>
      </c>
      <c r="H62" s="61" t="n">
        <v>2043.193</v>
      </c>
      <c r="I62" s="61"/>
      <c r="J62" s="62"/>
      <c r="L62" s="60" t="n">
        <v>131.2344</v>
      </c>
      <c r="M62" s="61" t="n">
        <v>28.3825</v>
      </c>
      <c r="N62" s="61" t="n">
        <v>38.3672</v>
      </c>
      <c r="O62" s="61" t="n">
        <v>39.1404</v>
      </c>
      <c r="P62" s="61" t="n">
        <v>2393.964</v>
      </c>
      <c r="Q62" s="61" t="n">
        <v>4.77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55.62</v>
      </c>
      <c r="E63" s="46" t="n">
        <v>38.138</v>
      </c>
      <c r="F63" s="46" t="n">
        <v>40.8471</v>
      </c>
      <c r="G63" s="46" t="n">
        <v>41.5685</v>
      </c>
      <c r="H63" s="46" t="n">
        <v>2660.45</v>
      </c>
      <c r="I63" s="46"/>
      <c r="J63" s="47"/>
      <c r="L63" s="45" t="n">
        <v>1951.7632</v>
      </c>
      <c r="M63" s="46" t="n">
        <v>38.1457</v>
      </c>
      <c r="N63" s="46" t="n">
        <v>40.8555</v>
      </c>
      <c r="O63" s="46" t="n">
        <v>41.5851</v>
      </c>
      <c r="P63" s="46" t="n">
        <v>3113.843</v>
      </c>
      <c r="Q63" s="46" t="n">
        <v>6.552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37.236</v>
      </c>
      <c r="E64" s="53" t="n">
        <v>34.3654</v>
      </c>
      <c r="F64" s="53" t="n">
        <v>38.1156</v>
      </c>
      <c r="G64" s="53" t="n">
        <v>38.6834</v>
      </c>
      <c r="H64" s="53" t="n">
        <v>2273.936</v>
      </c>
      <c r="I64" s="53"/>
      <c r="J64" s="54"/>
      <c r="L64" s="52" t="n">
        <v>835.1888</v>
      </c>
      <c r="M64" s="53" t="n">
        <v>34.3716</v>
      </c>
      <c r="N64" s="53" t="n">
        <v>38.1091</v>
      </c>
      <c r="O64" s="53" t="n">
        <v>38.6713</v>
      </c>
      <c r="P64" s="53" t="n">
        <v>2645.764</v>
      </c>
      <c r="Q64" s="53" t="n">
        <v>5.3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0.0088</v>
      </c>
      <c r="E65" s="53" t="n">
        <v>30.8805</v>
      </c>
      <c r="F65" s="53" t="n">
        <v>36.0634</v>
      </c>
      <c r="G65" s="53" t="n">
        <v>36.5821</v>
      </c>
      <c r="H65" s="53" t="n">
        <v>1956.128</v>
      </c>
      <c r="I65" s="53"/>
      <c r="J65" s="54"/>
      <c r="L65" s="52" t="n">
        <v>358.8696</v>
      </c>
      <c r="M65" s="53" t="n">
        <v>30.9011</v>
      </c>
      <c r="N65" s="53" t="n">
        <v>36.0745</v>
      </c>
      <c r="O65" s="53" t="n">
        <v>36.5864</v>
      </c>
      <c r="P65" s="53" t="n">
        <v>2253.065</v>
      </c>
      <c r="Q65" s="53" t="n">
        <v>4.228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4.5504</v>
      </c>
      <c r="E66" s="61" t="n">
        <v>27.8608</v>
      </c>
      <c r="F66" s="61" t="n">
        <v>34.6578</v>
      </c>
      <c r="G66" s="61" t="n">
        <v>35.1234</v>
      </c>
      <c r="H66" s="61" t="n">
        <v>1692.525</v>
      </c>
      <c r="I66" s="61"/>
      <c r="J66" s="62"/>
      <c r="L66" s="60" t="n">
        <v>153.2192</v>
      </c>
      <c r="M66" s="61" t="n">
        <v>27.861</v>
      </c>
      <c r="N66" s="61" t="n">
        <v>34.6492</v>
      </c>
      <c r="O66" s="61" t="n">
        <v>35.11</v>
      </c>
      <c r="P66" s="61" t="n">
        <v>1996.553</v>
      </c>
      <c r="Q66" s="61" t="n">
        <v>3.60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0.108</v>
      </c>
      <c r="E67" s="46" t="n">
        <v>40.0678</v>
      </c>
      <c r="F67" s="46" t="n">
        <v>41.4146</v>
      </c>
      <c r="G67" s="46" t="n">
        <v>42.4444</v>
      </c>
      <c r="H67" s="46" t="n">
        <v>2028.708</v>
      </c>
      <c r="I67" s="46"/>
      <c r="J67" s="47"/>
      <c r="L67" s="45" t="n">
        <v>1385.312</v>
      </c>
      <c r="M67" s="46" t="n">
        <v>40.0679</v>
      </c>
      <c r="N67" s="46" t="n">
        <v>41.4197</v>
      </c>
      <c r="O67" s="46" t="n">
        <v>42.445</v>
      </c>
      <c r="P67" s="46" t="n">
        <v>2462.994</v>
      </c>
      <c r="Q67" s="46" t="n">
        <v>4.368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4.804</v>
      </c>
      <c r="E68" s="53" t="n">
        <v>35.9213</v>
      </c>
      <c r="F68" s="53" t="n">
        <v>38.5069</v>
      </c>
      <c r="G68" s="53" t="n">
        <v>39.6726</v>
      </c>
      <c r="H68" s="53" t="n">
        <v>1798.44</v>
      </c>
      <c r="I68" s="53"/>
      <c r="J68" s="54"/>
      <c r="L68" s="52" t="n">
        <v>662.4344</v>
      </c>
      <c r="M68" s="53" t="n">
        <v>35.9276</v>
      </c>
      <c r="N68" s="53" t="n">
        <v>38.5044</v>
      </c>
      <c r="O68" s="53" t="n">
        <v>39.6706</v>
      </c>
      <c r="P68" s="53" t="n">
        <v>2280.942</v>
      </c>
      <c r="Q68" s="53" t="n">
        <v>3.61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3.4072</v>
      </c>
      <c r="E69" s="53" t="n">
        <v>32.2751</v>
      </c>
      <c r="F69" s="53" t="n">
        <v>36.4635</v>
      </c>
      <c r="G69" s="53" t="n">
        <v>37.5764</v>
      </c>
      <c r="H69" s="53" t="n">
        <v>1585.94</v>
      </c>
      <c r="I69" s="53"/>
      <c r="J69" s="54"/>
      <c r="L69" s="52" t="n">
        <v>311.692</v>
      </c>
      <c r="M69" s="53" t="n">
        <v>32.2821</v>
      </c>
      <c r="N69" s="53" t="n">
        <v>36.4825</v>
      </c>
      <c r="O69" s="53" t="n">
        <v>37.5771</v>
      </c>
      <c r="P69" s="53" t="n">
        <v>1997.256</v>
      </c>
      <c r="Q69" s="53" t="n">
        <v>3.02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5872</v>
      </c>
      <c r="E70" s="61" t="n">
        <v>29.4041</v>
      </c>
      <c r="F70" s="61" t="n">
        <v>34.9975</v>
      </c>
      <c r="G70" s="61" t="n">
        <v>36.0401</v>
      </c>
      <c r="H70" s="61" t="n">
        <v>1401.778</v>
      </c>
      <c r="I70" s="61"/>
      <c r="J70" s="62"/>
      <c r="L70" s="60" t="n">
        <v>150.152</v>
      </c>
      <c r="M70" s="61" t="n">
        <v>29.4141</v>
      </c>
      <c r="N70" s="61" t="n">
        <v>35.0167</v>
      </c>
      <c r="O70" s="61" t="n">
        <v>36.0485</v>
      </c>
      <c r="P70" s="61" t="n">
        <v>1789.198</v>
      </c>
      <c r="Q70" s="61" t="n">
        <v>2.71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72.0128</v>
      </c>
      <c r="E71" s="46" t="n">
        <v>43.6742</v>
      </c>
      <c r="F71" s="46" t="n">
        <v>47.0961</v>
      </c>
      <c r="G71" s="46" t="n">
        <v>48.0699</v>
      </c>
      <c r="H71" s="46" t="n">
        <v>18692.791</v>
      </c>
      <c r="I71" s="46"/>
      <c r="J71" s="47"/>
      <c r="L71" s="45" t="n">
        <v>2067.0352</v>
      </c>
      <c r="M71" s="46" t="n">
        <v>43.6834</v>
      </c>
      <c r="N71" s="46" t="n">
        <v>47.0989</v>
      </c>
      <c r="O71" s="46" t="n">
        <v>48.0626</v>
      </c>
      <c r="P71" s="46" t="n">
        <v>21668.86</v>
      </c>
      <c r="Q71" s="46" t="n">
        <v>45.723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48.1056</v>
      </c>
      <c r="E72" s="53" t="n">
        <v>41.3943</v>
      </c>
      <c r="F72" s="53" t="n">
        <v>45.7205</v>
      </c>
      <c r="G72" s="53" t="n">
        <v>46.3567</v>
      </c>
      <c r="H72" s="53" t="n">
        <v>16563.147</v>
      </c>
      <c r="I72" s="53"/>
      <c r="J72" s="54"/>
      <c r="L72" s="52" t="n">
        <v>745.6472</v>
      </c>
      <c r="M72" s="53" t="n">
        <v>41.4003</v>
      </c>
      <c r="N72" s="53" t="n">
        <v>45.7223</v>
      </c>
      <c r="O72" s="53" t="n">
        <v>46.3566</v>
      </c>
      <c r="P72" s="53" t="n">
        <v>19885.339</v>
      </c>
      <c r="Q72" s="53" t="n">
        <v>37.8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6.4248</v>
      </c>
      <c r="E73" s="53" t="n">
        <v>38.8723</v>
      </c>
      <c r="F73" s="53" t="n">
        <v>44.3493</v>
      </c>
      <c r="G73" s="53" t="n">
        <v>44.746</v>
      </c>
      <c r="H73" s="53" t="n">
        <v>15345.803</v>
      </c>
      <c r="I73" s="53"/>
      <c r="J73" s="54"/>
      <c r="L73" s="52" t="n">
        <v>357.8016</v>
      </c>
      <c r="M73" s="53" t="n">
        <v>38.8887</v>
      </c>
      <c r="N73" s="53" t="n">
        <v>44.3645</v>
      </c>
      <c r="O73" s="53" t="n">
        <v>44.7392</v>
      </c>
      <c r="P73" s="53" t="n">
        <v>18138.667</v>
      </c>
      <c r="Q73" s="53" t="n">
        <v>34.883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356</v>
      </c>
      <c r="E74" s="61" t="n">
        <v>36.1207</v>
      </c>
      <c r="F74" s="61" t="n">
        <v>43.2445</v>
      </c>
      <c r="G74" s="61" t="n">
        <v>43.49</v>
      </c>
      <c r="H74" s="61" t="n">
        <v>14430.44</v>
      </c>
      <c r="I74" s="61"/>
      <c r="J74" s="62"/>
      <c r="L74" s="60" t="n">
        <v>188.208</v>
      </c>
      <c r="M74" s="61" t="n">
        <v>36.1374</v>
      </c>
      <c r="N74" s="61" t="n">
        <v>43.2099</v>
      </c>
      <c r="O74" s="61" t="n">
        <v>43.4625</v>
      </c>
      <c r="P74" s="61" t="n">
        <v>16724.336</v>
      </c>
      <c r="Q74" s="61" t="n">
        <v>32.261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72.6952</v>
      </c>
      <c r="E75" s="46" t="n">
        <v>43.5432</v>
      </c>
      <c r="F75" s="46" t="n">
        <v>48.6849</v>
      </c>
      <c r="G75" s="46" t="n">
        <v>48.3743</v>
      </c>
      <c r="H75" s="46" t="n">
        <v>18758.118</v>
      </c>
      <c r="I75" s="46"/>
      <c r="J75" s="47"/>
      <c r="L75" s="45" t="n">
        <v>2769.0784</v>
      </c>
      <c r="M75" s="46" t="n">
        <v>43.5536</v>
      </c>
      <c r="N75" s="46" t="n">
        <v>48.6771</v>
      </c>
      <c r="O75" s="46" t="n">
        <v>48.3597</v>
      </c>
      <c r="P75" s="46" t="n">
        <v>21888.308</v>
      </c>
      <c r="Q75" s="46" t="n">
        <v>45.03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10.3984</v>
      </c>
      <c r="E76" s="53" t="n">
        <v>41.2192</v>
      </c>
      <c r="F76" s="53" t="n">
        <v>47.1811</v>
      </c>
      <c r="G76" s="53" t="n">
        <v>46.4198</v>
      </c>
      <c r="H76" s="53" t="n">
        <v>16602.067</v>
      </c>
      <c r="I76" s="53"/>
      <c r="J76" s="54"/>
      <c r="L76" s="52" t="n">
        <v>911.5336</v>
      </c>
      <c r="M76" s="53" t="n">
        <v>41.2331</v>
      </c>
      <c r="N76" s="53" t="n">
        <v>47.1832</v>
      </c>
      <c r="O76" s="53" t="n">
        <v>46.4139</v>
      </c>
      <c r="P76" s="53" t="n">
        <v>19464.622</v>
      </c>
      <c r="Q76" s="53" t="n">
        <v>39.952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6.62</v>
      </c>
      <c r="E77" s="53" t="n">
        <v>38.6495</v>
      </c>
      <c r="F77" s="53" t="n">
        <v>45.9391</v>
      </c>
      <c r="G77" s="53" t="n">
        <v>44.3836</v>
      </c>
      <c r="H77" s="53" t="n">
        <v>15335.755</v>
      </c>
      <c r="I77" s="53"/>
      <c r="J77" s="54"/>
      <c r="L77" s="52" t="n">
        <v>426.8152</v>
      </c>
      <c r="M77" s="53" t="n">
        <v>38.6525</v>
      </c>
      <c r="N77" s="53" t="n">
        <v>45.9618</v>
      </c>
      <c r="O77" s="53" t="n">
        <v>44.3619</v>
      </c>
      <c r="P77" s="53" t="n">
        <v>18127.98</v>
      </c>
      <c r="Q77" s="53" t="n">
        <v>36.5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4.0032</v>
      </c>
      <c r="E78" s="61" t="n">
        <v>35.6836</v>
      </c>
      <c r="F78" s="61" t="n">
        <v>45.0908</v>
      </c>
      <c r="G78" s="61" t="n">
        <v>43.0141</v>
      </c>
      <c r="H78" s="61" t="n">
        <v>14457.501</v>
      </c>
      <c r="I78" s="61"/>
      <c r="J78" s="62"/>
      <c r="L78" s="60" t="n">
        <v>224.1408</v>
      </c>
      <c r="M78" s="61" t="n">
        <v>35.6887</v>
      </c>
      <c r="N78" s="61" t="n">
        <v>45.1328</v>
      </c>
      <c r="O78" s="61" t="n">
        <v>43.0454</v>
      </c>
      <c r="P78" s="61" t="n">
        <v>16920.71</v>
      </c>
      <c r="Q78" s="61" t="n">
        <v>33.993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59.1072</v>
      </c>
      <c r="E79" s="46" t="n">
        <v>43.4288</v>
      </c>
      <c r="F79" s="46" t="n">
        <v>48.4771</v>
      </c>
      <c r="G79" s="46" t="n">
        <v>48.7019</v>
      </c>
      <c r="H79" s="46" t="n">
        <v>19035.057</v>
      </c>
      <c r="I79" s="46"/>
      <c r="J79" s="47"/>
      <c r="L79" s="45" t="n">
        <v>2358.012</v>
      </c>
      <c r="M79" s="46" t="n">
        <v>43.4396</v>
      </c>
      <c r="N79" s="46" t="n">
        <v>48.4737</v>
      </c>
      <c r="O79" s="46" t="n">
        <v>48.7157</v>
      </c>
      <c r="P79" s="46" t="n">
        <v>26165.624</v>
      </c>
      <c r="Q79" s="46" t="n">
        <v>44.773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5.6888</v>
      </c>
      <c r="E80" s="53" t="n">
        <v>41.0276</v>
      </c>
      <c r="F80" s="53" t="n">
        <v>46.564</v>
      </c>
      <c r="G80" s="53" t="n">
        <v>46.7119</v>
      </c>
      <c r="H80" s="53" t="n">
        <v>16708.911</v>
      </c>
      <c r="I80" s="53"/>
      <c r="J80" s="54"/>
      <c r="L80" s="52" t="n">
        <v>745.7288</v>
      </c>
      <c r="M80" s="53" t="n">
        <v>41.0295</v>
      </c>
      <c r="N80" s="53" t="n">
        <v>46.5684</v>
      </c>
      <c r="O80" s="53" t="n">
        <v>46.736</v>
      </c>
      <c r="P80" s="53" t="n">
        <v>25811.789</v>
      </c>
      <c r="Q80" s="53" t="n">
        <v>39.52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5.5672</v>
      </c>
      <c r="E81" s="53" t="n">
        <v>38.4371</v>
      </c>
      <c r="F81" s="53" t="n">
        <v>44.884</v>
      </c>
      <c r="G81" s="53" t="n">
        <v>44.8917</v>
      </c>
      <c r="H81" s="53" t="n">
        <v>15316.241</v>
      </c>
      <c r="I81" s="53"/>
      <c r="J81" s="54"/>
      <c r="L81" s="52" t="n">
        <v>326.7944</v>
      </c>
      <c r="M81" s="53" t="n">
        <v>38.4528</v>
      </c>
      <c r="N81" s="53" t="n">
        <v>44.9114</v>
      </c>
      <c r="O81" s="53" t="n">
        <v>44.8947</v>
      </c>
      <c r="P81" s="53" t="n">
        <v>23073.314</v>
      </c>
      <c r="Q81" s="53" t="n">
        <v>36.129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1008</v>
      </c>
      <c r="E82" s="61" t="n">
        <v>35.7476</v>
      </c>
      <c r="F82" s="61" t="n">
        <v>43.5244</v>
      </c>
      <c r="G82" s="61" t="n">
        <v>43.4268</v>
      </c>
      <c r="H82" s="61" t="n">
        <v>14373.987</v>
      </c>
      <c r="I82" s="61"/>
      <c r="J82" s="62"/>
      <c r="L82" s="60" t="n">
        <v>168.284</v>
      </c>
      <c r="M82" s="61" t="n">
        <v>35.7677</v>
      </c>
      <c r="N82" s="61" t="n">
        <v>43.5478</v>
      </c>
      <c r="O82" s="61" t="n">
        <v>43.5406</v>
      </c>
      <c r="P82" s="61" t="n">
        <v>20988.23</v>
      </c>
      <c r="Q82" s="61" t="n">
        <v>32.7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90.2816</v>
      </c>
      <c r="M83" s="46" t="n">
        <v>40.4752</v>
      </c>
      <c r="N83" s="46" t="n">
        <v>42.7868</v>
      </c>
      <c r="O83" s="46" t="n">
        <v>43.3582</v>
      </c>
      <c r="P83" s="46" t="n">
        <v>13721.477</v>
      </c>
      <c r="Q83" s="46" t="n">
        <v>22.526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8.28</v>
      </c>
      <c r="M84" s="53" t="n">
        <v>37.1328</v>
      </c>
      <c r="N84" s="53" t="n">
        <v>39.9563</v>
      </c>
      <c r="O84" s="53" t="n">
        <v>40.238</v>
      </c>
      <c r="P84" s="53" t="n">
        <v>12016.849</v>
      </c>
      <c r="Q84" s="53" t="n">
        <v>19.641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37.368</v>
      </c>
      <c r="M85" s="53" t="n">
        <v>34.1658</v>
      </c>
      <c r="N85" s="53" t="n">
        <v>37.6564</v>
      </c>
      <c r="O85" s="53" t="n">
        <v>37.8013</v>
      </c>
      <c r="P85" s="53" t="n">
        <v>10600.433</v>
      </c>
      <c r="Q85" s="53" t="n">
        <v>16.643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3.4552</v>
      </c>
      <c r="M86" s="61" t="n">
        <v>31.5469</v>
      </c>
      <c r="N86" s="61" t="n">
        <v>35.951</v>
      </c>
      <c r="O86" s="61" t="n">
        <v>36.0713</v>
      </c>
      <c r="P86" s="61" t="n">
        <v>9572.736</v>
      </c>
      <c r="Q86" s="61" t="n">
        <v>14.552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47.8216</v>
      </c>
      <c r="M87" s="46" t="n">
        <v>42.9336</v>
      </c>
      <c r="N87" s="46" t="n">
        <v>45.5962</v>
      </c>
      <c r="O87" s="46" t="n">
        <v>45.8927</v>
      </c>
      <c r="P87" s="46" t="n">
        <v>30173.702</v>
      </c>
      <c r="Q87" s="46" t="n">
        <v>41.12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81.5694</v>
      </c>
      <c r="M88" s="53" t="n">
        <v>38.8813</v>
      </c>
      <c r="N88" s="53" t="n">
        <v>42.5585</v>
      </c>
      <c r="O88" s="53" t="n">
        <v>42.841</v>
      </c>
      <c r="P88" s="53" t="n">
        <v>27005.263</v>
      </c>
      <c r="Q88" s="53" t="n">
        <v>36.2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31.3806</v>
      </c>
      <c r="M89" s="53" t="n">
        <v>35.1055</v>
      </c>
      <c r="N89" s="53" t="n">
        <v>40.3524</v>
      </c>
      <c r="O89" s="53" t="n">
        <v>40.1974</v>
      </c>
      <c r="P89" s="53" t="n">
        <v>23563.939</v>
      </c>
      <c r="Q89" s="53" t="n">
        <v>32.217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58.9171</v>
      </c>
      <c r="M90" s="61" t="n">
        <v>31.799</v>
      </c>
      <c r="N90" s="61" t="n">
        <v>38.8027</v>
      </c>
      <c r="O90" s="61" t="n">
        <v>38.1301</v>
      </c>
      <c r="P90" s="61" t="n">
        <v>20414.063</v>
      </c>
      <c r="Q90" s="61" t="n">
        <v>28.92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016</v>
      </c>
      <c r="M91" s="46" t="n">
        <v>46.958</v>
      </c>
      <c r="N91" s="46" t="n">
        <v>44.8339</v>
      </c>
      <c r="O91" s="46" t="n">
        <v>44.8556</v>
      </c>
      <c r="P91" s="46" t="n">
        <v>8694.481</v>
      </c>
      <c r="Q91" s="46" t="n">
        <v>14.805</v>
      </c>
      <c r="R91" s="47"/>
      <c r="S91" s="51"/>
      <c r="T91" s="124" t="e">
        <f aca="false">bdrate($D91:$D94,E91:E94,$L91:$L94,M91:M94)</f>
        <v>#VALUE!</v>
      </c>
      <c r="U91" s="125" t="e">
        <f aca="false">bdrate($D91:$D94,F91:F94,$L91:$L94,N91:N94)</f>
        <v>#VALUE!</v>
      </c>
      <c r="V91" s="125" t="e">
        <f aca="false">bdrate($D91:$D94,G91:G94,$L91:$L94,O91:O94)</f>
        <v>#VALUE!</v>
      </c>
      <c r="W91" s="126" t="e">
        <f aca="false">bdrateOld($D91:$D94,E91:E94,$L91:$L94,M91:M94)</f>
        <v>#VALUE!</v>
      </c>
      <c r="X91" s="127" t="e">
        <f aca="false">bdrateOld($D91:$D94,F91:F94,$L91:$L94,N91:N94)</f>
        <v>#VALUE!</v>
      </c>
      <c r="Y91" s="12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0368</v>
      </c>
      <c r="M92" s="53" t="n">
        <v>42.6102</v>
      </c>
      <c r="N92" s="53" t="n">
        <v>41.0363</v>
      </c>
      <c r="O92" s="53" t="n">
        <v>41.2543</v>
      </c>
      <c r="P92" s="53" t="n">
        <v>8491.401</v>
      </c>
      <c r="Q92" s="53" t="n">
        <v>14.74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2616</v>
      </c>
      <c r="M93" s="53" t="n">
        <v>38.072</v>
      </c>
      <c r="N93" s="53" t="n">
        <v>38.9537</v>
      </c>
      <c r="O93" s="53" t="n">
        <v>39.1975</v>
      </c>
      <c r="P93" s="53" t="n">
        <v>8409.622</v>
      </c>
      <c r="Q93" s="53" t="n">
        <v>15.101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256</v>
      </c>
      <c r="M94" s="61" t="n">
        <v>33.2967</v>
      </c>
      <c r="N94" s="61" t="n">
        <v>37.9103</v>
      </c>
      <c r="O94" s="61" t="n">
        <v>37.9071</v>
      </c>
      <c r="P94" s="61" t="n">
        <v>8203.908</v>
      </c>
      <c r="Q94" s="61" t="n">
        <v>15.06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5.217</v>
      </c>
      <c r="M95" s="46" t="n">
        <v>49.0856</v>
      </c>
      <c r="N95" s="46" t="n">
        <v>52.3834</v>
      </c>
      <c r="O95" s="46" t="n">
        <v>53.4056</v>
      </c>
      <c r="P95" s="46" t="n">
        <v>17804.21</v>
      </c>
      <c r="Q95" s="46" t="n">
        <v>31.106</v>
      </c>
      <c r="R95" s="47"/>
      <c r="S95" s="51"/>
      <c r="T95" s="124" t="e">
        <f aca="false">bdrate($D95:$D98,E95:E98,$L95:$L98,M95:M98)</f>
        <v>#VALUE!</v>
      </c>
      <c r="U95" s="125" t="e">
        <f aca="false">bdrate($D95:$D98,F95:F98,$L95:$L98,N95:N98)</f>
        <v>#VALUE!</v>
      </c>
      <c r="V95" s="125" t="e">
        <f aca="false">bdrate($D95:$D98,G95:G98,$L95:$L98,O95:O98)</f>
        <v>#VALUE!</v>
      </c>
      <c r="W95" s="126" t="e">
        <f aca="false">bdrateOld($D95:$D98,E95:E98,$L95:$L98,M95:M98)</f>
        <v>#VALUE!</v>
      </c>
      <c r="X95" s="127" t="e">
        <f aca="false">bdrateOld($D95:$D98,F95:F98,$L95:$L98,N95:N98)</f>
        <v>#VALUE!</v>
      </c>
      <c r="Y95" s="12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22.983</v>
      </c>
      <c r="M96" s="53" t="n">
        <v>45.1984</v>
      </c>
      <c r="N96" s="53" t="n">
        <v>49.1623</v>
      </c>
      <c r="O96" s="53" t="n">
        <v>50.359</v>
      </c>
      <c r="P96" s="53" t="n">
        <v>17108.313</v>
      </c>
      <c r="Q96" s="53" t="n">
        <v>30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1.7344</v>
      </c>
      <c r="M97" s="53" t="n">
        <v>41.5067</v>
      </c>
      <c r="N97" s="53" t="n">
        <v>46.6259</v>
      </c>
      <c r="O97" s="53" t="n">
        <v>47.7983</v>
      </c>
      <c r="P97" s="53" t="n">
        <v>16481.874</v>
      </c>
      <c r="Q97" s="53" t="n">
        <v>30.216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7.6806</v>
      </c>
      <c r="M98" s="61" t="n">
        <v>37.8332</v>
      </c>
      <c r="N98" s="61" t="n">
        <v>44.7602</v>
      </c>
      <c r="O98" s="61" t="n">
        <v>46.1984</v>
      </c>
      <c r="P98" s="61" t="n">
        <v>16023.171</v>
      </c>
      <c r="Q98" s="61" t="n">
        <v>29.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805996944444445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 t="n">
        <v>0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48.7296</v>
      </c>
      <c r="E19" s="46" t="n">
        <v>41.597</v>
      </c>
      <c r="F19" s="46" t="n">
        <v>43.349</v>
      </c>
      <c r="G19" s="46" t="n">
        <v>44.8162</v>
      </c>
      <c r="H19" s="46" t="n">
        <v>27574.467</v>
      </c>
      <c r="I19" s="46"/>
      <c r="J19" s="47"/>
      <c r="L19" s="45" t="n">
        <v>5686.8744</v>
      </c>
      <c r="M19" s="46" t="n">
        <v>41.6152</v>
      </c>
      <c r="N19" s="46" t="n">
        <v>43.3539</v>
      </c>
      <c r="O19" s="46" t="n">
        <v>44.8331</v>
      </c>
      <c r="P19" s="46" t="n">
        <v>31873.868</v>
      </c>
      <c r="Q19" s="46" t="n">
        <v>37.314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67.6936</v>
      </c>
      <c r="E20" s="53" t="n">
        <v>39.5698</v>
      </c>
      <c r="F20" s="53" t="n">
        <v>41.8423</v>
      </c>
      <c r="G20" s="53" t="n">
        <v>42.9823</v>
      </c>
      <c r="H20" s="53" t="n">
        <v>24289.16</v>
      </c>
      <c r="I20" s="53"/>
      <c r="J20" s="54"/>
      <c r="L20" s="53" t="n">
        <v>2629.3192</v>
      </c>
      <c r="M20" s="53" t="n">
        <v>39.5879</v>
      </c>
      <c r="N20" s="53" t="n">
        <v>41.8478</v>
      </c>
      <c r="O20" s="53" t="n">
        <v>42.9954</v>
      </c>
      <c r="P20" s="53" t="n">
        <v>27739.173</v>
      </c>
      <c r="Q20" s="53" t="n">
        <v>32.33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89.2328</v>
      </c>
      <c r="E21" s="53" t="n">
        <v>37.0754</v>
      </c>
      <c r="F21" s="53" t="n">
        <v>40.6635</v>
      </c>
      <c r="G21" s="53" t="n">
        <v>41.7465</v>
      </c>
      <c r="H21" s="53" t="n">
        <v>21021.837</v>
      </c>
      <c r="I21" s="53"/>
      <c r="J21" s="54"/>
      <c r="L21" s="52" t="n">
        <v>1268.8752</v>
      </c>
      <c r="M21" s="53" t="n">
        <v>37.0965</v>
      </c>
      <c r="N21" s="53" t="n">
        <v>40.6752</v>
      </c>
      <c r="O21" s="53" t="n">
        <v>41.7687</v>
      </c>
      <c r="P21" s="53" t="n">
        <v>24170.261</v>
      </c>
      <c r="Q21" s="53" t="n">
        <v>28.75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3.344</v>
      </c>
      <c r="E22" s="61" t="n">
        <v>34.5182</v>
      </c>
      <c r="F22" s="61" t="n">
        <v>39.8379</v>
      </c>
      <c r="G22" s="61" t="n">
        <v>41.017</v>
      </c>
      <c r="H22" s="61" t="n">
        <v>18251.664</v>
      </c>
      <c r="I22" s="61"/>
      <c r="J22" s="62"/>
      <c r="L22" s="60" t="n">
        <v>623.356</v>
      </c>
      <c r="M22" s="61" t="n">
        <v>34.549</v>
      </c>
      <c r="N22" s="61" t="n">
        <v>39.8495</v>
      </c>
      <c r="O22" s="61" t="n">
        <v>41.0331</v>
      </c>
      <c r="P22" s="61" t="n">
        <v>20524.504</v>
      </c>
      <c r="Q22" s="61" t="n">
        <v>26.5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614.2712</v>
      </c>
      <c r="E23" s="46" t="n">
        <v>39.8224</v>
      </c>
      <c r="F23" s="46" t="n">
        <v>42.0355</v>
      </c>
      <c r="G23" s="46" t="n">
        <v>43.1467</v>
      </c>
      <c r="H23" s="46" t="n">
        <v>25489.179</v>
      </c>
      <c r="I23" s="46"/>
      <c r="J23" s="47"/>
      <c r="L23" s="45" t="n">
        <v>8504.756</v>
      </c>
      <c r="M23" s="46" t="n">
        <v>39.8462</v>
      </c>
      <c r="N23" s="46" t="n">
        <v>42.0385</v>
      </c>
      <c r="O23" s="46" t="n">
        <v>43.1583</v>
      </c>
      <c r="P23" s="46" t="n">
        <v>28885.569</v>
      </c>
      <c r="Q23" s="46" t="n">
        <v>38.578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76.2936</v>
      </c>
      <c r="E24" s="53" t="n">
        <v>36.9639</v>
      </c>
      <c r="F24" s="53" t="n">
        <v>40.0052</v>
      </c>
      <c r="G24" s="53" t="n">
        <v>40.9861</v>
      </c>
      <c r="H24" s="53" t="n">
        <v>21647.579</v>
      </c>
      <c r="I24" s="53"/>
      <c r="J24" s="54"/>
      <c r="L24" s="52" t="n">
        <v>3426.8392</v>
      </c>
      <c r="M24" s="53" t="n">
        <v>36.9831</v>
      </c>
      <c r="N24" s="53" t="n">
        <v>40.0002</v>
      </c>
      <c r="O24" s="53" t="n">
        <v>40.9867</v>
      </c>
      <c r="P24" s="53" t="n">
        <v>24251.911</v>
      </c>
      <c r="Q24" s="53" t="n">
        <v>31.106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7.0392</v>
      </c>
      <c r="E25" s="53" t="n">
        <v>34.1965</v>
      </c>
      <c r="F25" s="53" t="n">
        <v>38.4304</v>
      </c>
      <c r="G25" s="53" t="n">
        <v>39.6254</v>
      </c>
      <c r="H25" s="53" t="n">
        <v>18508.646</v>
      </c>
      <c r="I25" s="53"/>
      <c r="J25" s="54"/>
      <c r="L25" s="52" t="n">
        <v>1464.3288</v>
      </c>
      <c r="M25" s="53" t="n">
        <v>34.2087</v>
      </c>
      <c r="N25" s="53" t="n">
        <v>38.4092</v>
      </c>
      <c r="O25" s="53" t="n">
        <v>39.6165</v>
      </c>
      <c r="P25" s="53" t="n">
        <v>21048.68</v>
      </c>
      <c r="Q25" s="53" t="n">
        <v>26.864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46.784</v>
      </c>
      <c r="E26" s="61" t="n">
        <v>31.6004</v>
      </c>
      <c r="F26" s="61" t="n">
        <v>37.3083</v>
      </c>
      <c r="G26" s="61" t="n">
        <v>38.8554</v>
      </c>
      <c r="H26" s="61" t="n">
        <v>16151.942</v>
      </c>
      <c r="I26" s="61"/>
      <c r="J26" s="62"/>
      <c r="L26" s="61" t="n">
        <v>637.0144</v>
      </c>
      <c r="M26" s="61" t="n">
        <v>31.6191</v>
      </c>
      <c r="N26" s="61" t="n">
        <v>37.308</v>
      </c>
      <c r="O26" s="61" t="n">
        <v>38.8536</v>
      </c>
      <c r="P26" s="61" t="n">
        <v>18659.551</v>
      </c>
      <c r="Q26" s="61" t="n">
        <v>24.726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557.2432</v>
      </c>
      <c r="E27" s="46" t="n">
        <v>38.5954</v>
      </c>
      <c r="F27" s="46" t="n">
        <v>40.1803</v>
      </c>
      <c r="G27" s="46" t="n">
        <v>43.4082</v>
      </c>
      <c r="H27" s="46" t="n">
        <v>49338.444</v>
      </c>
      <c r="I27" s="46"/>
      <c r="J27" s="47"/>
      <c r="L27" s="45" t="n">
        <v>20495.104</v>
      </c>
      <c r="M27" s="46" t="n">
        <v>38.6152</v>
      </c>
      <c r="N27" s="46" t="n">
        <v>40.185</v>
      </c>
      <c r="O27" s="46" t="n">
        <v>43.414</v>
      </c>
      <c r="P27" s="46" t="n">
        <v>60344.838</v>
      </c>
      <c r="Q27" s="46" t="n">
        <v>75.4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360.2024</v>
      </c>
      <c r="E28" s="53" t="n">
        <v>36.6897</v>
      </c>
      <c r="F28" s="53" t="n">
        <v>39.0318</v>
      </c>
      <c r="G28" s="53" t="n">
        <v>41.5934</v>
      </c>
      <c r="H28" s="53" t="n">
        <v>40774.113</v>
      </c>
      <c r="I28" s="53"/>
      <c r="J28" s="54"/>
      <c r="L28" s="52" t="n">
        <v>6318.5736</v>
      </c>
      <c r="M28" s="53" t="n">
        <v>36.704</v>
      </c>
      <c r="N28" s="53" t="n">
        <v>39.0301</v>
      </c>
      <c r="O28" s="53" t="n">
        <v>41.6104</v>
      </c>
      <c r="P28" s="53" t="n">
        <v>45970.815</v>
      </c>
      <c r="Q28" s="53" t="n">
        <v>58.063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1.0768</v>
      </c>
      <c r="E29" s="53" t="n">
        <v>34.5738</v>
      </c>
      <c r="F29" s="53" t="n">
        <v>38.1517</v>
      </c>
      <c r="G29" s="53" t="n">
        <v>40.0844</v>
      </c>
      <c r="H29" s="53" t="n">
        <v>36465.875</v>
      </c>
      <c r="I29" s="53"/>
      <c r="J29" s="54"/>
      <c r="L29" s="52" t="n">
        <v>2902.3064</v>
      </c>
      <c r="M29" s="53" t="n">
        <v>34.5897</v>
      </c>
      <c r="N29" s="53" t="n">
        <v>38.1567</v>
      </c>
      <c r="O29" s="53" t="n">
        <v>40.0884</v>
      </c>
      <c r="P29" s="53" t="n">
        <v>44647.742</v>
      </c>
      <c r="Q29" s="53" t="n">
        <v>52.025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53.352</v>
      </c>
      <c r="E30" s="61" t="n">
        <v>32.288</v>
      </c>
      <c r="F30" s="61" t="n">
        <v>37.4426</v>
      </c>
      <c r="G30" s="61" t="n">
        <v>38.9261</v>
      </c>
      <c r="H30" s="61" t="n">
        <v>33021.704</v>
      </c>
      <c r="I30" s="61"/>
      <c r="J30" s="62"/>
      <c r="L30" s="60" t="n">
        <v>1445.2592</v>
      </c>
      <c r="M30" s="61" t="n">
        <v>32.3038</v>
      </c>
      <c r="N30" s="61" t="n">
        <v>37.46</v>
      </c>
      <c r="O30" s="61" t="n">
        <v>38.938</v>
      </c>
      <c r="P30" s="61" t="n">
        <v>40272.266</v>
      </c>
      <c r="Q30" s="61" t="n">
        <v>48.51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798.9088</v>
      </c>
      <c r="E31" s="46" t="n">
        <v>39.3207</v>
      </c>
      <c r="F31" s="46" t="n">
        <v>43.8026</v>
      </c>
      <c r="G31" s="46" t="n">
        <v>45.1051</v>
      </c>
      <c r="H31" s="46" t="n">
        <v>61447.55</v>
      </c>
      <c r="I31" s="46"/>
      <c r="J31" s="47"/>
      <c r="L31" s="45" t="n">
        <v>20699.0688</v>
      </c>
      <c r="M31" s="46" t="n">
        <v>39.3389</v>
      </c>
      <c r="N31" s="46" t="n">
        <v>43.7989</v>
      </c>
      <c r="O31" s="46" t="n">
        <v>45.1035</v>
      </c>
      <c r="P31" s="46" t="n">
        <v>71145.131</v>
      </c>
      <c r="Q31" s="46" t="n">
        <v>85.01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50.6304</v>
      </c>
      <c r="E32" s="53" t="n">
        <v>37.4699</v>
      </c>
      <c r="F32" s="53" t="n">
        <v>42.51</v>
      </c>
      <c r="G32" s="53" t="n">
        <v>43.131</v>
      </c>
      <c r="H32" s="53" t="n">
        <v>51991.791</v>
      </c>
      <c r="I32" s="53"/>
      <c r="J32" s="54"/>
      <c r="L32" s="52" t="n">
        <v>7477.012</v>
      </c>
      <c r="M32" s="53" t="n">
        <v>37.4831</v>
      </c>
      <c r="N32" s="53" t="n">
        <v>42.5088</v>
      </c>
      <c r="O32" s="53" t="n">
        <v>43.125</v>
      </c>
      <c r="P32" s="53" t="n">
        <v>60431.276</v>
      </c>
      <c r="Q32" s="53" t="n">
        <v>70.45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8.3416</v>
      </c>
      <c r="E33" s="53" t="n">
        <v>35.5219</v>
      </c>
      <c r="F33" s="53" t="n">
        <v>41.2602</v>
      </c>
      <c r="G33" s="53" t="n">
        <v>41.3314</v>
      </c>
      <c r="H33" s="53" t="n">
        <v>44645.244</v>
      </c>
      <c r="I33" s="53"/>
      <c r="J33" s="54"/>
      <c r="L33" s="53" t="n">
        <v>3510.7568</v>
      </c>
      <c r="M33" s="53" t="n">
        <v>35.5325</v>
      </c>
      <c r="N33" s="53" t="n">
        <v>41.2763</v>
      </c>
      <c r="O33" s="53" t="n">
        <v>41.3299</v>
      </c>
      <c r="P33" s="53" t="n">
        <v>51212.406</v>
      </c>
      <c r="Q33" s="53" t="n">
        <v>62.16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17.2344</v>
      </c>
      <c r="E34" s="61" t="n">
        <v>33.4227</v>
      </c>
      <c r="F34" s="61" t="n">
        <v>40.3086</v>
      </c>
      <c r="G34" s="61" t="n">
        <v>39.9558</v>
      </c>
      <c r="H34" s="61" t="n">
        <v>39203.099</v>
      </c>
      <c r="I34" s="61"/>
      <c r="J34" s="62"/>
      <c r="L34" s="60" t="n">
        <v>1791.332</v>
      </c>
      <c r="M34" s="61" t="n">
        <v>33.4361</v>
      </c>
      <c r="N34" s="61" t="n">
        <v>40.3073</v>
      </c>
      <c r="O34" s="61" t="n">
        <v>39.9699</v>
      </c>
      <c r="P34" s="61" t="n">
        <v>43914.1</v>
      </c>
      <c r="Q34" s="61" t="n">
        <v>56.487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700.7624</v>
      </c>
      <c r="E35" s="46" t="n">
        <v>37.7933</v>
      </c>
      <c r="F35" s="46" t="n">
        <v>42.1144</v>
      </c>
      <c r="G35" s="46" t="n">
        <v>44.234</v>
      </c>
      <c r="H35" s="46" t="n">
        <v>68371.905</v>
      </c>
      <c r="I35" s="46"/>
      <c r="J35" s="47"/>
      <c r="L35" s="45" t="n">
        <v>49696.8608</v>
      </c>
      <c r="M35" s="46" t="n">
        <v>37.8475</v>
      </c>
      <c r="N35" s="46" t="n">
        <v>42.1249</v>
      </c>
      <c r="O35" s="46" t="n">
        <v>44.2415</v>
      </c>
      <c r="P35" s="46" t="n">
        <v>78762.674</v>
      </c>
      <c r="Q35" s="46" t="n">
        <v>121.7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07.9648</v>
      </c>
      <c r="E36" s="53" t="n">
        <v>35.3121</v>
      </c>
      <c r="F36" s="53" t="n">
        <v>40.6695</v>
      </c>
      <c r="G36" s="53" t="n">
        <v>43.0143</v>
      </c>
      <c r="H36" s="53" t="n">
        <v>49239.487</v>
      </c>
      <c r="I36" s="53"/>
      <c r="J36" s="54"/>
      <c r="L36" s="52" t="n">
        <v>7746.1976</v>
      </c>
      <c r="M36" s="53" t="n">
        <v>35.3457</v>
      </c>
      <c r="N36" s="53" t="n">
        <v>40.6751</v>
      </c>
      <c r="O36" s="53" t="n">
        <v>43.0257</v>
      </c>
      <c r="P36" s="53" t="n">
        <v>58210.999</v>
      </c>
      <c r="Q36" s="53" t="n">
        <v>74.725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81.0752</v>
      </c>
      <c r="E37" s="53" t="n">
        <v>33.5361</v>
      </c>
      <c r="F37" s="53" t="n">
        <v>39.475</v>
      </c>
      <c r="G37" s="53" t="n">
        <v>42.0572</v>
      </c>
      <c r="H37" s="53" t="n">
        <v>40956.883</v>
      </c>
      <c r="I37" s="53"/>
      <c r="J37" s="54"/>
      <c r="L37" s="52" t="n">
        <v>2144.3144</v>
      </c>
      <c r="M37" s="53" t="n">
        <v>33.5686</v>
      </c>
      <c r="N37" s="53" t="n">
        <v>39.4667</v>
      </c>
      <c r="O37" s="53" t="n">
        <v>42.0462</v>
      </c>
      <c r="P37" s="53" t="n">
        <v>48396.961</v>
      </c>
      <c r="Q37" s="53" t="n">
        <v>62.53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00.5496</v>
      </c>
      <c r="E38" s="61" t="n">
        <v>31.406</v>
      </c>
      <c r="F38" s="61" t="n">
        <v>38.6016</v>
      </c>
      <c r="G38" s="61" t="n">
        <v>41.302</v>
      </c>
      <c r="H38" s="61" t="n">
        <v>36649.228</v>
      </c>
      <c r="I38" s="61"/>
      <c r="J38" s="62"/>
      <c r="L38" s="60" t="n">
        <v>882.8504</v>
      </c>
      <c r="M38" s="61" t="n">
        <v>31.4335</v>
      </c>
      <c r="N38" s="61" t="n">
        <v>38.6031</v>
      </c>
      <c r="O38" s="61" t="n">
        <v>41.2879</v>
      </c>
      <c r="P38" s="61" t="n">
        <v>44055.087</v>
      </c>
      <c r="Q38" s="61" t="n">
        <v>57.6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89.8384</v>
      </c>
      <c r="E39" s="46" t="n">
        <v>40.085</v>
      </c>
      <c r="F39" s="46" t="n">
        <v>42.8809</v>
      </c>
      <c r="G39" s="46" t="n">
        <v>43.4848</v>
      </c>
      <c r="H39" s="46" t="n">
        <v>10282.601</v>
      </c>
      <c r="I39" s="46"/>
      <c r="J39" s="47"/>
      <c r="L39" s="45" t="n">
        <v>3974.3992</v>
      </c>
      <c r="M39" s="46" t="n">
        <v>40.1017</v>
      </c>
      <c r="N39" s="46" t="n">
        <v>42.885</v>
      </c>
      <c r="O39" s="46" t="n">
        <v>43.4927</v>
      </c>
      <c r="P39" s="46" t="n">
        <v>12588.052</v>
      </c>
      <c r="Q39" s="46" t="n">
        <v>15.97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94.7888</v>
      </c>
      <c r="E40" s="53" t="n">
        <v>36.848</v>
      </c>
      <c r="F40" s="53" t="n">
        <v>40.5166</v>
      </c>
      <c r="G40" s="53" t="n">
        <v>40.8823</v>
      </c>
      <c r="H40" s="53" t="n">
        <v>9064.8</v>
      </c>
      <c r="I40" s="53"/>
      <c r="J40" s="54"/>
      <c r="L40" s="52" t="n">
        <v>1888.6712</v>
      </c>
      <c r="M40" s="53" t="n">
        <v>36.8606</v>
      </c>
      <c r="N40" s="53" t="n">
        <v>40.5356</v>
      </c>
      <c r="O40" s="53" t="n">
        <v>40.8965</v>
      </c>
      <c r="P40" s="53" t="n">
        <v>10501.392</v>
      </c>
      <c r="Q40" s="53" t="n">
        <v>13.88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5.3496</v>
      </c>
      <c r="E41" s="53" t="n">
        <v>34.0367</v>
      </c>
      <c r="F41" s="53" t="n">
        <v>38.5993</v>
      </c>
      <c r="G41" s="53" t="n">
        <v>38.7585</v>
      </c>
      <c r="H41" s="53" t="n">
        <v>7922.152</v>
      </c>
      <c r="I41" s="53"/>
      <c r="J41" s="54"/>
      <c r="L41" s="52" t="n">
        <v>910.3368</v>
      </c>
      <c r="M41" s="53" t="n">
        <v>34.0433</v>
      </c>
      <c r="N41" s="53" t="n">
        <v>38.6027</v>
      </c>
      <c r="O41" s="53" t="n">
        <v>38.8101</v>
      </c>
      <c r="P41" s="53" t="n">
        <v>9206.933</v>
      </c>
      <c r="Q41" s="53" t="n">
        <v>11.93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8.068</v>
      </c>
      <c r="E42" s="61" t="n">
        <v>31.63</v>
      </c>
      <c r="F42" s="61" t="n">
        <v>37.1142</v>
      </c>
      <c r="G42" s="61" t="n">
        <v>37.1256</v>
      </c>
      <c r="H42" s="61" t="n">
        <v>7053.44</v>
      </c>
      <c r="I42" s="61"/>
      <c r="J42" s="62"/>
      <c r="L42" s="60" t="n">
        <v>465.8208</v>
      </c>
      <c r="M42" s="61" t="n">
        <v>31.6449</v>
      </c>
      <c r="N42" s="61" t="n">
        <v>37.1307</v>
      </c>
      <c r="O42" s="61" t="n">
        <v>37.2181</v>
      </c>
      <c r="P42" s="61" t="n">
        <v>7913.675</v>
      </c>
      <c r="Q42" s="61" t="n">
        <v>10.608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6696</v>
      </c>
      <c r="E43" s="46" t="n">
        <v>40.0377</v>
      </c>
      <c r="F43" s="46" t="n">
        <v>43.2253</v>
      </c>
      <c r="G43" s="46" t="n">
        <v>44.6068</v>
      </c>
      <c r="H43" s="46" t="n">
        <v>12598.463</v>
      </c>
      <c r="I43" s="46"/>
      <c r="J43" s="47"/>
      <c r="L43" s="45" t="n">
        <v>4492.1536</v>
      </c>
      <c r="M43" s="46" t="n">
        <v>40.0601</v>
      </c>
      <c r="N43" s="46" t="n">
        <v>43.2298</v>
      </c>
      <c r="O43" s="46" t="n">
        <v>44.6109</v>
      </c>
      <c r="P43" s="46" t="n">
        <v>14825.033</v>
      </c>
      <c r="Q43" s="46" t="n">
        <v>17.53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42.9496</v>
      </c>
      <c r="E44" s="53" t="n">
        <v>37.2135</v>
      </c>
      <c r="F44" s="53" t="n">
        <v>41.237</v>
      </c>
      <c r="G44" s="53" t="n">
        <v>42.3469</v>
      </c>
      <c r="H44" s="53" t="n">
        <v>10981.179</v>
      </c>
      <c r="I44" s="53"/>
      <c r="J44" s="54"/>
      <c r="L44" s="52" t="n">
        <v>2022.3624</v>
      </c>
      <c r="M44" s="53" t="n">
        <v>37.2377</v>
      </c>
      <c r="N44" s="53" t="n">
        <v>41.2358</v>
      </c>
      <c r="O44" s="53" t="n">
        <v>42.3596</v>
      </c>
      <c r="P44" s="53" t="n">
        <v>12492.345</v>
      </c>
      <c r="Q44" s="53" t="n">
        <v>14.86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5.1992</v>
      </c>
      <c r="E45" s="53" t="n">
        <v>34.3083</v>
      </c>
      <c r="F45" s="53" t="n">
        <v>39.5721</v>
      </c>
      <c r="G45" s="53" t="n">
        <v>40.4949</v>
      </c>
      <c r="H45" s="53" t="n">
        <v>9739.343</v>
      </c>
      <c r="I45" s="53"/>
      <c r="J45" s="54"/>
      <c r="L45" s="52" t="n">
        <v>982.0224</v>
      </c>
      <c r="M45" s="53" t="n">
        <v>34.325</v>
      </c>
      <c r="N45" s="53" t="n">
        <v>39.5512</v>
      </c>
      <c r="O45" s="53" t="n">
        <v>40.5047</v>
      </c>
      <c r="P45" s="53" t="n">
        <v>11221.77</v>
      </c>
      <c r="Q45" s="53" t="n">
        <v>13.1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5.2336</v>
      </c>
      <c r="E46" s="61" t="n">
        <v>31.4515</v>
      </c>
      <c r="F46" s="61" t="n">
        <v>38.2841</v>
      </c>
      <c r="G46" s="61" t="n">
        <v>39.0927</v>
      </c>
      <c r="H46" s="61" t="n">
        <v>8795.903</v>
      </c>
      <c r="I46" s="61"/>
      <c r="J46" s="62"/>
      <c r="L46" s="60" t="n">
        <v>499.4464</v>
      </c>
      <c r="M46" s="61" t="n">
        <v>31.4775</v>
      </c>
      <c r="N46" s="61" t="n">
        <v>38.2715</v>
      </c>
      <c r="O46" s="61" t="n">
        <v>39.1088</v>
      </c>
      <c r="P46" s="61" t="n">
        <v>9579.134</v>
      </c>
      <c r="Q46" s="61" t="n">
        <v>11.80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636.7672</v>
      </c>
      <c r="E47" s="46" t="n">
        <v>38.2259</v>
      </c>
      <c r="F47" s="46" t="n">
        <v>41.1071</v>
      </c>
      <c r="G47" s="46" t="n">
        <v>42.0195</v>
      </c>
      <c r="H47" s="46" t="n">
        <v>11082.28</v>
      </c>
      <c r="I47" s="46"/>
      <c r="J47" s="47"/>
      <c r="L47" s="45" t="n">
        <v>8610.8688</v>
      </c>
      <c r="M47" s="46" t="n">
        <v>38.2388</v>
      </c>
      <c r="N47" s="46" t="n">
        <v>41.107</v>
      </c>
      <c r="O47" s="46" t="n">
        <v>42.0212</v>
      </c>
      <c r="P47" s="46" t="n">
        <v>11423.744</v>
      </c>
      <c r="Q47" s="46" t="n">
        <v>19.40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0.9528</v>
      </c>
      <c r="E48" s="53" t="n">
        <v>34.4187</v>
      </c>
      <c r="F48" s="53" t="n">
        <v>38.5246</v>
      </c>
      <c r="G48" s="53" t="n">
        <v>39.379</v>
      </c>
      <c r="H48" s="53" t="n">
        <v>9584.84</v>
      </c>
      <c r="I48" s="53"/>
      <c r="J48" s="54"/>
      <c r="L48" s="52" t="n">
        <v>3680.0432</v>
      </c>
      <c r="M48" s="53" t="n">
        <v>34.4356</v>
      </c>
      <c r="N48" s="53" t="n">
        <v>38.5309</v>
      </c>
      <c r="O48" s="53" t="n">
        <v>39.3827</v>
      </c>
      <c r="P48" s="53" t="n">
        <v>9741.811</v>
      </c>
      <c r="Q48" s="53" t="n">
        <v>15.28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9.0352</v>
      </c>
      <c r="E49" s="53" t="n">
        <v>31.0189</v>
      </c>
      <c r="F49" s="53" t="n">
        <v>36.6303</v>
      </c>
      <c r="G49" s="53" t="n">
        <v>37.4232</v>
      </c>
      <c r="H49" s="53" t="n">
        <v>8292.096</v>
      </c>
      <c r="I49" s="53"/>
      <c r="J49" s="54"/>
      <c r="L49" s="52" t="n">
        <v>1613.3768</v>
      </c>
      <c r="M49" s="53" t="n">
        <v>31.0365</v>
      </c>
      <c r="N49" s="53" t="n">
        <v>36.636</v>
      </c>
      <c r="O49" s="53" t="n">
        <v>37.4528</v>
      </c>
      <c r="P49" s="53" t="n">
        <v>8407.587</v>
      </c>
      <c r="Q49" s="53" t="n">
        <v>12.823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7.2776</v>
      </c>
      <c r="E50" s="61" t="n">
        <v>27.8584</v>
      </c>
      <c r="F50" s="61" t="n">
        <v>35.2227</v>
      </c>
      <c r="G50" s="61" t="n">
        <v>36.0022</v>
      </c>
      <c r="H50" s="61" t="n">
        <v>7180.642</v>
      </c>
      <c r="I50" s="61"/>
      <c r="J50" s="62"/>
      <c r="L50" s="61" t="n">
        <v>693.6528</v>
      </c>
      <c r="M50" s="61" t="n">
        <v>27.864</v>
      </c>
      <c r="N50" s="61" t="n">
        <v>35.2378</v>
      </c>
      <c r="O50" s="61" t="n">
        <v>36.007</v>
      </c>
      <c r="P50" s="61" t="n">
        <v>7317.099</v>
      </c>
      <c r="Q50" s="61" t="n">
        <v>11.31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05.7808</v>
      </c>
      <c r="E51" s="46" t="n">
        <v>39.6499</v>
      </c>
      <c r="F51" s="46" t="n">
        <v>41.5206</v>
      </c>
      <c r="G51" s="46" t="n">
        <v>42.8358</v>
      </c>
      <c r="H51" s="46" t="n">
        <v>8407.109</v>
      </c>
      <c r="I51" s="46"/>
      <c r="J51" s="47"/>
      <c r="L51" s="45" t="n">
        <v>5979.8344</v>
      </c>
      <c r="M51" s="46" t="n">
        <v>39.6596</v>
      </c>
      <c r="N51" s="46" t="n">
        <v>41.5334</v>
      </c>
      <c r="O51" s="46" t="n">
        <v>42.848</v>
      </c>
      <c r="P51" s="46" t="n">
        <v>9681.217</v>
      </c>
      <c r="Q51" s="46" t="n">
        <v>12.71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29.7144</v>
      </c>
      <c r="E52" s="53" t="n">
        <v>36.1146</v>
      </c>
      <c r="F52" s="53" t="n">
        <v>38.9624</v>
      </c>
      <c r="G52" s="53" t="n">
        <v>40.565</v>
      </c>
      <c r="H52" s="53" t="n">
        <v>7425.855</v>
      </c>
      <c r="I52" s="53"/>
      <c r="J52" s="54"/>
      <c r="L52" s="53" t="n">
        <v>2414.1704</v>
      </c>
      <c r="M52" s="53" t="n">
        <v>36.1217</v>
      </c>
      <c r="N52" s="53" t="n">
        <v>38.9671</v>
      </c>
      <c r="O52" s="53" t="n">
        <v>40.5681</v>
      </c>
      <c r="P52" s="53" t="n">
        <v>8444.185</v>
      </c>
      <c r="Q52" s="53" t="n">
        <v>10.15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6.776</v>
      </c>
      <c r="E53" s="53" t="n">
        <v>33.0285</v>
      </c>
      <c r="F53" s="53" t="n">
        <v>37.0982</v>
      </c>
      <c r="G53" s="53" t="n">
        <v>38.8501</v>
      </c>
      <c r="H53" s="53" t="n">
        <v>6518.731</v>
      </c>
      <c r="I53" s="53"/>
      <c r="J53" s="54"/>
      <c r="L53" s="52" t="n">
        <v>1084.9</v>
      </c>
      <c r="M53" s="53" t="n">
        <v>33.0297</v>
      </c>
      <c r="N53" s="53" t="n">
        <v>37.102</v>
      </c>
      <c r="O53" s="53" t="n">
        <v>38.8692</v>
      </c>
      <c r="P53" s="53" t="n">
        <v>7435.176</v>
      </c>
      <c r="Q53" s="53" t="n">
        <v>8.61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2.7248</v>
      </c>
      <c r="E54" s="61" t="n">
        <v>30.1735</v>
      </c>
      <c r="F54" s="61" t="n">
        <v>35.8052</v>
      </c>
      <c r="G54" s="61" t="n">
        <v>37.5743</v>
      </c>
      <c r="H54" s="61" t="n">
        <v>5719.502</v>
      </c>
      <c r="I54" s="61"/>
      <c r="J54" s="62"/>
      <c r="L54" s="60" t="n">
        <v>496.6952</v>
      </c>
      <c r="M54" s="61" t="n">
        <v>30.1781</v>
      </c>
      <c r="N54" s="61" t="n">
        <v>35.8166</v>
      </c>
      <c r="O54" s="61" t="n">
        <v>37.6044</v>
      </c>
      <c r="P54" s="61" t="n">
        <v>6505.632</v>
      </c>
      <c r="Q54" s="61" t="n">
        <v>7.503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7.52</v>
      </c>
      <c r="E55" s="46" t="n">
        <v>40.77</v>
      </c>
      <c r="F55" s="46" t="n">
        <v>43.7358</v>
      </c>
      <c r="G55" s="46" t="n">
        <v>43.1324</v>
      </c>
      <c r="H55" s="46" t="n">
        <v>2660.012</v>
      </c>
      <c r="I55" s="46"/>
      <c r="J55" s="47"/>
      <c r="L55" s="45" t="n">
        <v>1849.036</v>
      </c>
      <c r="M55" s="46" t="n">
        <v>40.7779</v>
      </c>
      <c r="N55" s="46" t="n">
        <v>43.73</v>
      </c>
      <c r="O55" s="46" t="n">
        <v>43.1323</v>
      </c>
      <c r="P55" s="46" t="n">
        <v>3040.899</v>
      </c>
      <c r="Q55" s="46" t="n">
        <v>4.633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31.6</v>
      </c>
      <c r="E56" s="53" t="n">
        <v>36.9344</v>
      </c>
      <c r="F56" s="53" t="n">
        <v>41.1265</v>
      </c>
      <c r="G56" s="53" t="n">
        <v>40.0818</v>
      </c>
      <c r="H56" s="53" t="n">
        <v>2389.656</v>
      </c>
      <c r="I56" s="53"/>
      <c r="J56" s="54"/>
      <c r="L56" s="53" t="n">
        <v>926.6296</v>
      </c>
      <c r="M56" s="53" t="n">
        <v>36.9392</v>
      </c>
      <c r="N56" s="53" t="n">
        <v>41.1289</v>
      </c>
      <c r="O56" s="53" t="n">
        <v>40.0703</v>
      </c>
      <c r="P56" s="53" t="n">
        <v>2744.216</v>
      </c>
      <c r="Q56" s="53" t="n">
        <v>3.9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61.4376</v>
      </c>
      <c r="E57" s="53" t="n">
        <v>33.5076</v>
      </c>
      <c r="F57" s="53" t="n">
        <v>39.0866</v>
      </c>
      <c r="G57" s="53" t="n">
        <v>37.7751</v>
      </c>
      <c r="H57" s="53" t="n">
        <v>2150.191</v>
      </c>
      <c r="I57" s="53"/>
      <c r="J57" s="54"/>
      <c r="L57" s="52" t="n">
        <v>457.5608</v>
      </c>
      <c r="M57" s="53" t="n">
        <v>33.524</v>
      </c>
      <c r="N57" s="53" t="n">
        <v>39.1531</v>
      </c>
      <c r="O57" s="53" t="n">
        <v>37.7768</v>
      </c>
      <c r="P57" s="53" t="n">
        <v>2485.271</v>
      </c>
      <c r="Q57" s="53" t="n">
        <v>3.30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4.856</v>
      </c>
      <c r="E58" s="61" t="n">
        <v>30.6138</v>
      </c>
      <c r="F58" s="61" t="n">
        <v>37.6834</v>
      </c>
      <c r="G58" s="61" t="n">
        <v>36.0646</v>
      </c>
      <c r="H58" s="61" t="n">
        <v>1937.74</v>
      </c>
      <c r="I58" s="61"/>
      <c r="J58" s="62"/>
      <c r="L58" s="61" t="n">
        <v>232.572</v>
      </c>
      <c r="M58" s="61" t="n">
        <v>30.6197</v>
      </c>
      <c r="N58" s="61" t="n">
        <v>37.6995</v>
      </c>
      <c r="O58" s="61" t="n">
        <v>36.081</v>
      </c>
      <c r="P58" s="61" t="n">
        <v>2243.408</v>
      </c>
      <c r="Q58" s="61" t="n">
        <v>2.97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65.1928</v>
      </c>
      <c r="E59" s="46" t="n">
        <v>38.1169</v>
      </c>
      <c r="F59" s="46" t="n">
        <v>42.8043</v>
      </c>
      <c r="G59" s="46" t="n">
        <v>43.7812</v>
      </c>
      <c r="H59" s="46" t="n">
        <v>2954.243</v>
      </c>
      <c r="I59" s="46"/>
      <c r="J59" s="47"/>
      <c r="L59" s="45" t="n">
        <v>2357.6064</v>
      </c>
      <c r="M59" s="46" t="n">
        <v>38.1324</v>
      </c>
      <c r="N59" s="46" t="n">
        <v>42.8291</v>
      </c>
      <c r="O59" s="46" t="n">
        <v>43.7955</v>
      </c>
      <c r="P59" s="46" t="n">
        <v>3438.464</v>
      </c>
      <c r="Q59" s="46" t="n">
        <v>5.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23.3472</v>
      </c>
      <c r="E60" s="53" t="n">
        <v>34.3429</v>
      </c>
      <c r="F60" s="53" t="n">
        <v>40.8714</v>
      </c>
      <c r="G60" s="53" t="n">
        <v>41.7884</v>
      </c>
      <c r="H60" s="53" t="n">
        <v>2481.327</v>
      </c>
      <c r="I60" s="53"/>
      <c r="J60" s="54"/>
      <c r="L60" s="52" t="n">
        <v>821.0752</v>
      </c>
      <c r="M60" s="53" t="n">
        <v>34.3594</v>
      </c>
      <c r="N60" s="53" t="n">
        <v>40.9255</v>
      </c>
      <c r="O60" s="53" t="n">
        <v>41.7909</v>
      </c>
      <c r="P60" s="53" t="n">
        <v>2893.29</v>
      </c>
      <c r="Q60" s="53" t="n">
        <v>4.227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4736</v>
      </c>
      <c r="E61" s="53" t="n">
        <v>31.2158</v>
      </c>
      <c r="F61" s="53" t="n">
        <v>39.5028</v>
      </c>
      <c r="G61" s="53" t="n">
        <v>40.3736</v>
      </c>
      <c r="H61" s="53" t="n">
        <v>2140.597</v>
      </c>
      <c r="I61" s="53"/>
      <c r="J61" s="54"/>
      <c r="L61" s="52" t="n">
        <v>324.972</v>
      </c>
      <c r="M61" s="53" t="n">
        <v>31.2383</v>
      </c>
      <c r="N61" s="53" t="n">
        <v>39.5076</v>
      </c>
      <c r="O61" s="53" t="n">
        <v>40.3462</v>
      </c>
      <c r="P61" s="53" t="n">
        <v>2466.067</v>
      </c>
      <c r="Q61" s="53" t="n">
        <v>3.82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9.864</v>
      </c>
      <c r="E62" s="61" t="n">
        <v>28.2739</v>
      </c>
      <c r="F62" s="61" t="n">
        <v>38.5027</v>
      </c>
      <c r="G62" s="61" t="n">
        <v>39.3725</v>
      </c>
      <c r="H62" s="61" t="n">
        <v>1864.726</v>
      </c>
      <c r="I62" s="61"/>
      <c r="J62" s="62"/>
      <c r="L62" s="60" t="n">
        <v>139.5736</v>
      </c>
      <c r="M62" s="61" t="n">
        <v>28.3128</v>
      </c>
      <c r="N62" s="61" t="n">
        <v>38.5697</v>
      </c>
      <c r="O62" s="61" t="n">
        <v>39.4043</v>
      </c>
      <c r="P62" s="61" t="n">
        <v>2158.17</v>
      </c>
      <c r="Q62" s="61" t="n">
        <v>3.2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37.8368</v>
      </c>
      <c r="E63" s="46" t="n">
        <v>37.9207</v>
      </c>
      <c r="F63" s="46" t="n">
        <v>40.7806</v>
      </c>
      <c r="G63" s="46" t="n">
        <v>41.4744</v>
      </c>
      <c r="H63" s="46" t="n">
        <v>2438.421</v>
      </c>
      <c r="I63" s="46"/>
      <c r="J63" s="47"/>
      <c r="L63" s="45" t="n">
        <v>2032.1608</v>
      </c>
      <c r="M63" s="46" t="n">
        <v>37.9336</v>
      </c>
      <c r="N63" s="46" t="n">
        <v>40.779</v>
      </c>
      <c r="O63" s="46" t="n">
        <v>41.4771</v>
      </c>
      <c r="P63" s="46" t="n">
        <v>2885.209</v>
      </c>
      <c r="Q63" s="46" t="n">
        <v>4.6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4.6784</v>
      </c>
      <c r="E64" s="53" t="n">
        <v>34.2322</v>
      </c>
      <c r="F64" s="53" t="n">
        <v>38.2044</v>
      </c>
      <c r="G64" s="53" t="n">
        <v>38.7885</v>
      </c>
      <c r="H64" s="53" t="n">
        <v>2080.91</v>
      </c>
      <c r="I64" s="53"/>
      <c r="J64" s="54"/>
      <c r="L64" s="52" t="n">
        <v>871.768</v>
      </c>
      <c r="M64" s="53" t="n">
        <v>34.2419</v>
      </c>
      <c r="N64" s="53" t="n">
        <v>38.2087</v>
      </c>
      <c r="O64" s="53" t="n">
        <v>38.8079</v>
      </c>
      <c r="P64" s="53" t="n">
        <v>2421.748</v>
      </c>
      <c r="Q64" s="53" t="n">
        <v>3.66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7.6312</v>
      </c>
      <c r="E65" s="53" t="n">
        <v>30.8404</v>
      </c>
      <c r="F65" s="53" t="n">
        <v>36.242</v>
      </c>
      <c r="G65" s="53" t="n">
        <v>36.7704</v>
      </c>
      <c r="H65" s="53" t="n">
        <v>1791.336</v>
      </c>
      <c r="I65" s="53"/>
      <c r="J65" s="54"/>
      <c r="L65" s="52" t="n">
        <v>375.7432</v>
      </c>
      <c r="M65" s="53" t="n">
        <v>30.8509</v>
      </c>
      <c r="N65" s="53" t="n">
        <v>36.2354</v>
      </c>
      <c r="O65" s="53" t="n">
        <v>36.7841</v>
      </c>
      <c r="P65" s="53" t="n">
        <v>2080.965</v>
      </c>
      <c r="Q65" s="53" t="n">
        <v>3.02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2.196</v>
      </c>
      <c r="E66" s="61" t="n">
        <v>27.8355</v>
      </c>
      <c r="F66" s="61" t="n">
        <v>34.7739</v>
      </c>
      <c r="G66" s="61" t="n">
        <v>35.2767</v>
      </c>
      <c r="H66" s="61" t="n">
        <v>1557.792</v>
      </c>
      <c r="I66" s="61"/>
      <c r="J66" s="62"/>
      <c r="L66" s="61" t="n">
        <v>160.8008</v>
      </c>
      <c r="M66" s="61" t="n">
        <v>27.8359</v>
      </c>
      <c r="N66" s="61" t="n">
        <v>34.7816</v>
      </c>
      <c r="O66" s="61" t="n">
        <v>35.2734</v>
      </c>
      <c r="P66" s="61" t="n">
        <v>1805.952</v>
      </c>
      <c r="Q66" s="61" t="n">
        <v>2.558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4.272</v>
      </c>
      <c r="E67" s="46" t="n">
        <v>39.7609</v>
      </c>
      <c r="F67" s="46" t="n">
        <v>41.3503</v>
      </c>
      <c r="G67" s="46" t="n">
        <v>42.3879</v>
      </c>
      <c r="H67" s="46" t="n">
        <v>1894.881</v>
      </c>
      <c r="I67" s="46"/>
      <c r="J67" s="47"/>
      <c r="L67" s="45" t="n">
        <v>1428.8856</v>
      </c>
      <c r="M67" s="46" t="n">
        <v>39.7669</v>
      </c>
      <c r="N67" s="46" t="n">
        <v>41.3552</v>
      </c>
      <c r="O67" s="46" t="n">
        <v>42.3933</v>
      </c>
      <c r="P67" s="46" t="n">
        <v>2197.341</v>
      </c>
      <c r="Q67" s="46" t="n">
        <v>3.213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91.2712</v>
      </c>
      <c r="E68" s="53" t="n">
        <v>35.7776</v>
      </c>
      <c r="F68" s="53" t="n">
        <v>38.5401</v>
      </c>
      <c r="G68" s="53" t="n">
        <v>39.7656</v>
      </c>
      <c r="H68" s="53" t="n">
        <v>1698.666</v>
      </c>
      <c r="I68" s="53"/>
      <c r="J68" s="54"/>
      <c r="L68" s="52" t="n">
        <v>687.6528</v>
      </c>
      <c r="M68" s="53" t="n">
        <v>35.785</v>
      </c>
      <c r="N68" s="53" t="n">
        <v>38.5561</v>
      </c>
      <c r="O68" s="53" t="n">
        <v>39.7729</v>
      </c>
      <c r="P68" s="53" t="n">
        <v>2015.523</v>
      </c>
      <c r="Q68" s="53" t="n">
        <v>2.683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8.756</v>
      </c>
      <c r="E69" s="53" t="n">
        <v>32.2296</v>
      </c>
      <c r="F69" s="53" t="n">
        <v>36.5918</v>
      </c>
      <c r="G69" s="53" t="n">
        <v>37.7922</v>
      </c>
      <c r="H69" s="53" t="n">
        <v>1504.761</v>
      </c>
      <c r="I69" s="53"/>
      <c r="J69" s="54"/>
      <c r="L69" s="52" t="n">
        <v>326.2944</v>
      </c>
      <c r="M69" s="53" t="n">
        <v>32.2257</v>
      </c>
      <c r="N69" s="53" t="n">
        <v>36.5898</v>
      </c>
      <c r="O69" s="53" t="n">
        <v>37.7925</v>
      </c>
      <c r="P69" s="53" t="n">
        <v>1883.75</v>
      </c>
      <c r="Q69" s="53" t="n">
        <v>2.246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8.48</v>
      </c>
      <c r="E70" s="61" t="n">
        <v>29.3778</v>
      </c>
      <c r="F70" s="61" t="n">
        <v>35.1242</v>
      </c>
      <c r="G70" s="61" t="n">
        <v>36.2229</v>
      </c>
      <c r="H70" s="61" t="n">
        <v>1323.764</v>
      </c>
      <c r="I70" s="61"/>
      <c r="J70" s="62"/>
      <c r="L70" s="60" t="n">
        <v>156.5344</v>
      </c>
      <c r="M70" s="61" t="n">
        <v>29.3696</v>
      </c>
      <c r="N70" s="61" t="n">
        <v>35.1581</v>
      </c>
      <c r="O70" s="61" t="n">
        <v>36.2583</v>
      </c>
      <c r="P70" s="61" t="n">
        <v>1693.008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86.208</v>
      </c>
      <c r="E71" s="46" t="n">
        <v>43.3054</v>
      </c>
      <c r="F71" s="46" t="n">
        <v>46.7871</v>
      </c>
      <c r="G71" s="46" t="n">
        <v>47.7634</v>
      </c>
      <c r="H71" s="46" t="n">
        <v>17381.235</v>
      </c>
      <c r="I71" s="46"/>
      <c r="J71" s="47"/>
      <c r="L71" s="45" t="n">
        <v>2182.968</v>
      </c>
      <c r="M71" s="46" t="n">
        <v>43.3326</v>
      </c>
      <c r="N71" s="46" t="n">
        <v>46.7814</v>
      </c>
      <c r="O71" s="46" t="n">
        <v>47.7709</v>
      </c>
      <c r="P71" s="46" t="n">
        <v>20245.689</v>
      </c>
      <c r="Q71" s="46" t="n">
        <v>28.237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05.2184</v>
      </c>
      <c r="E72" s="53" t="n">
        <v>41.0847</v>
      </c>
      <c r="F72" s="53" t="n">
        <v>45.5433</v>
      </c>
      <c r="G72" s="53" t="n">
        <v>46.2719</v>
      </c>
      <c r="H72" s="53" t="n">
        <v>15545.049</v>
      </c>
      <c r="I72" s="53"/>
      <c r="J72" s="54"/>
      <c r="L72" s="52" t="n">
        <v>802.3312</v>
      </c>
      <c r="M72" s="53" t="n">
        <v>41.1011</v>
      </c>
      <c r="N72" s="53" t="n">
        <v>45.5378</v>
      </c>
      <c r="O72" s="53" t="n">
        <v>46.2817</v>
      </c>
      <c r="P72" s="53" t="n">
        <v>18539.805</v>
      </c>
      <c r="Q72" s="53" t="n">
        <v>24.446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1128</v>
      </c>
      <c r="E73" s="53" t="n">
        <v>38.5987</v>
      </c>
      <c r="F73" s="53" t="n">
        <v>44.2986</v>
      </c>
      <c r="G73" s="53" t="n">
        <v>44.823</v>
      </c>
      <c r="H73" s="53" t="n">
        <v>14353.876</v>
      </c>
      <c r="I73" s="53"/>
      <c r="J73" s="54"/>
      <c r="L73" s="52" t="n">
        <v>389.296</v>
      </c>
      <c r="M73" s="53" t="n">
        <v>38.6064</v>
      </c>
      <c r="N73" s="53" t="n">
        <v>44.3325</v>
      </c>
      <c r="O73" s="53" t="n">
        <v>44.8342</v>
      </c>
      <c r="P73" s="53" t="n">
        <v>17320.804</v>
      </c>
      <c r="Q73" s="53" t="n">
        <v>22.634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4.0304</v>
      </c>
      <c r="E74" s="61" t="n">
        <v>35.9027</v>
      </c>
      <c r="F74" s="61" t="n">
        <v>43.3002</v>
      </c>
      <c r="G74" s="61" t="n">
        <v>43.576</v>
      </c>
      <c r="H74" s="61" t="n">
        <v>13514.515</v>
      </c>
      <c r="I74" s="61"/>
      <c r="J74" s="62"/>
      <c r="L74" s="60" t="n">
        <v>213.5456</v>
      </c>
      <c r="M74" s="61" t="n">
        <v>35.9049</v>
      </c>
      <c r="N74" s="61" t="n">
        <v>43.3234</v>
      </c>
      <c r="O74" s="61" t="n">
        <v>43.5692</v>
      </c>
      <c r="P74" s="61" t="n">
        <v>15795.09</v>
      </c>
      <c r="Q74" s="61" t="n">
        <v>21.059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27.7912</v>
      </c>
      <c r="E75" s="46" t="n">
        <v>43.0735</v>
      </c>
      <c r="F75" s="46" t="n">
        <v>48.3414</v>
      </c>
      <c r="G75" s="46" t="n">
        <v>47.9804</v>
      </c>
      <c r="H75" s="46" t="n">
        <v>17446.589</v>
      </c>
      <c r="I75" s="46"/>
      <c r="J75" s="47"/>
      <c r="L75" s="45" t="n">
        <v>2923.3408</v>
      </c>
      <c r="M75" s="46" t="n">
        <v>43.1052</v>
      </c>
      <c r="N75" s="46" t="n">
        <v>48.3408</v>
      </c>
      <c r="O75" s="46" t="n">
        <v>47.9828</v>
      </c>
      <c r="P75" s="46" t="n">
        <v>20432.156</v>
      </c>
      <c r="Q75" s="46" t="n">
        <v>27.852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92.0888</v>
      </c>
      <c r="E76" s="53" t="n">
        <v>40.7549</v>
      </c>
      <c r="F76" s="53" t="n">
        <v>47.0517</v>
      </c>
      <c r="G76" s="53" t="n">
        <v>46.305</v>
      </c>
      <c r="H76" s="53" t="n">
        <v>15561.175</v>
      </c>
      <c r="I76" s="53"/>
      <c r="J76" s="54"/>
      <c r="L76" s="52" t="n">
        <v>985.2368</v>
      </c>
      <c r="M76" s="53" t="n">
        <v>40.7898</v>
      </c>
      <c r="N76" s="53" t="n">
        <v>47.0484</v>
      </c>
      <c r="O76" s="53" t="n">
        <v>46.2828</v>
      </c>
      <c r="P76" s="53" t="n">
        <v>18158.213</v>
      </c>
      <c r="Q76" s="53" t="n">
        <v>24.33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67.5104</v>
      </c>
      <c r="E77" s="53" t="n">
        <v>38.2587</v>
      </c>
      <c r="F77" s="53" t="n">
        <v>45.9082</v>
      </c>
      <c r="G77" s="53" t="n">
        <v>44.6877</v>
      </c>
      <c r="H77" s="53" t="n">
        <v>14380.315</v>
      </c>
      <c r="I77" s="53"/>
      <c r="J77" s="54"/>
      <c r="L77" s="52" t="n">
        <v>465.5264</v>
      </c>
      <c r="M77" s="53" t="n">
        <v>38.285</v>
      </c>
      <c r="N77" s="53" t="n">
        <v>45.9189</v>
      </c>
      <c r="O77" s="53" t="n">
        <v>44.7015</v>
      </c>
      <c r="P77" s="53" t="n">
        <v>17229.185</v>
      </c>
      <c r="Q77" s="53" t="n">
        <v>22.495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3.332</v>
      </c>
      <c r="E78" s="61" t="n">
        <v>35.4423</v>
      </c>
      <c r="F78" s="61" t="n">
        <v>45.0867</v>
      </c>
      <c r="G78" s="61" t="n">
        <v>43.5101</v>
      </c>
      <c r="H78" s="61" t="n">
        <v>13547.904</v>
      </c>
      <c r="I78" s="61"/>
      <c r="J78" s="62"/>
      <c r="L78" s="60" t="n">
        <v>252.7176</v>
      </c>
      <c r="M78" s="61" t="n">
        <v>35.4404</v>
      </c>
      <c r="N78" s="61" t="n">
        <v>45.0847</v>
      </c>
      <c r="O78" s="61" t="n">
        <v>43.5916</v>
      </c>
      <c r="P78" s="61" t="n">
        <v>15883.635</v>
      </c>
      <c r="Q78" s="61" t="n">
        <v>20.92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55.048</v>
      </c>
      <c r="E79" s="46" t="n">
        <v>43.0698</v>
      </c>
      <c r="F79" s="46" t="n">
        <v>48.1762</v>
      </c>
      <c r="G79" s="46" t="n">
        <v>48.4038</v>
      </c>
      <c r="H79" s="46" t="n">
        <v>17723.554</v>
      </c>
      <c r="I79" s="46"/>
      <c r="J79" s="47"/>
      <c r="L79" s="45" t="n">
        <v>2455.98</v>
      </c>
      <c r="M79" s="46" t="n">
        <v>43.0959</v>
      </c>
      <c r="N79" s="46" t="n">
        <v>48.1673</v>
      </c>
      <c r="O79" s="46" t="n">
        <v>48.4101</v>
      </c>
      <c r="P79" s="46" t="n">
        <v>24571.512</v>
      </c>
      <c r="Q79" s="46" t="n">
        <v>28.08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00.3784</v>
      </c>
      <c r="E80" s="53" t="n">
        <v>40.7323</v>
      </c>
      <c r="F80" s="53" t="n">
        <v>46.516</v>
      </c>
      <c r="G80" s="53" t="n">
        <v>46.769</v>
      </c>
      <c r="H80" s="53" t="n">
        <v>15616.284</v>
      </c>
      <c r="I80" s="53"/>
      <c r="J80" s="54"/>
      <c r="L80" s="52" t="n">
        <v>798.6696</v>
      </c>
      <c r="M80" s="53" t="n">
        <v>40.7548</v>
      </c>
      <c r="N80" s="53" t="n">
        <v>46.5585</v>
      </c>
      <c r="O80" s="53" t="n">
        <v>46.7959</v>
      </c>
      <c r="P80" s="53" t="n">
        <v>24463.416</v>
      </c>
      <c r="Q80" s="53" t="n">
        <v>24.367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8.0584</v>
      </c>
      <c r="E81" s="53" t="n">
        <v>38.2525</v>
      </c>
      <c r="F81" s="53" t="n">
        <v>45.0636</v>
      </c>
      <c r="G81" s="53" t="n">
        <v>45.0762</v>
      </c>
      <c r="H81" s="53" t="n">
        <v>14311.253</v>
      </c>
      <c r="I81" s="53"/>
      <c r="J81" s="54"/>
      <c r="L81" s="52" t="n">
        <v>356.5472</v>
      </c>
      <c r="M81" s="53" t="n">
        <v>38.2588</v>
      </c>
      <c r="N81" s="53" t="n">
        <v>45.0566</v>
      </c>
      <c r="O81" s="53" t="n">
        <v>45.1095</v>
      </c>
      <c r="P81" s="53" t="n">
        <v>21499.786</v>
      </c>
      <c r="Q81" s="53" t="n">
        <v>21.887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8448</v>
      </c>
      <c r="E82" s="61" t="n">
        <v>35.6333</v>
      </c>
      <c r="F82" s="61" t="n">
        <v>43.8609</v>
      </c>
      <c r="G82" s="61" t="n">
        <v>43.8312</v>
      </c>
      <c r="H82" s="61" t="n">
        <v>13442.562</v>
      </c>
      <c r="I82" s="61"/>
      <c r="J82" s="62"/>
      <c r="L82" s="60" t="n">
        <v>192.72</v>
      </c>
      <c r="M82" s="61" t="n">
        <v>35.6322</v>
      </c>
      <c r="N82" s="61" t="n">
        <v>43.8745</v>
      </c>
      <c r="O82" s="61" t="n">
        <v>43.8674</v>
      </c>
      <c r="P82" s="61" t="n">
        <v>20200.865</v>
      </c>
      <c r="Q82" s="61" t="n">
        <v>21.35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237.3312</v>
      </c>
      <c r="M83" s="46" t="n">
        <v>40.2339</v>
      </c>
      <c r="N83" s="46" t="n">
        <v>42.7068</v>
      </c>
      <c r="O83" s="46" t="n">
        <v>43.2583</v>
      </c>
      <c r="P83" s="46" t="n">
        <v>12929.794</v>
      </c>
      <c r="Q83" s="46" t="n">
        <v>15.91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2028.6248</v>
      </c>
      <c r="M84" s="53" t="n">
        <v>36.8929</v>
      </c>
      <c r="N84" s="53" t="n">
        <v>40.0798</v>
      </c>
      <c r="O84" s="53" t="n">
        <v>40.432</v>
      </c>
      <c r="P84" s="53" t="n">
        <v>11420.884</v>
      </c>
      <c r="Q84" s="53" t="n">
        <v>13.587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99.4416</v>
      </c>
      <c r="M85" s="53" t="n">
        <v>33.9517</v>
      </c>
      <c r="N85" s="53" t="n">
        <v>37.9134</v>
      </c>
      <c r="O85" s="53" t="n">
        <v>38.1183</v>
      </c>
      <c r="P85" s="53" t="n">
        <v>10114.404</v>
      </c>
      <c r="Q85" s="53" t="n">
        <v>11.965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3.3352</v>
      </c>
      <c r="M86" s="61" t="n">
        <v>31.3366</v>
      </c>
      <c r="N86" s="61" t="n">
        <v>36.2758</v>
      </c>
      <c r="O86" s="61" t="n">
        <v>36.3635</v>
      </c>
      <c r="P86" s="61" t="n">
        <v>9107.67</v>
      </c>
      <c r="Q86" s="61" t="n">
        <v>10.60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310.7352</v>
      </c>
      <c r="M87" s="46" t="n">
        <v>42.6918</v>
      </c>
      <c r="N87" s="46" t="n">
        <v>45.6214</v>
      </c>
      <c r="O87" s="46" t="n">
        <v>45.908</v>
      </c>
      <c r="P87" s="46" t="n">
        <v>28583.713</v>
      </c>
      <c r="Q87" s="46" t="n">
        <v>30.82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62.0979</v>
      </c>
      <c r="M88" s="53" t="n">
        <v>38.6872</v>
      </c>
      <c r="N88" s="53" t="n">
        <v>42.8136</v>
      </c>
      <c r="O88" s="53" t="n">
        <v>43.1047</v>
      </c>
      <c r="P88" s="53" t="n">
        <v>25417.572</v>
      </c>
      <c r="Q88" s="53" t="n">
        <v>26.769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13.0584</v>
      </c>
      <c r="M89" s="53" t="n">
        <v>34.9607</v>
      </c>
      <c r="N89" s="53" t="n">
        <v>40.6</v>
      </c>
      <c r="O89" s="53" t="n">
        <v>40.4909</v>
      </c>
      <c r="P89" s="53" t="n">
        <v>21956.269</v>
      </c>
      <c r="Q89" s="53" t="n">
        <v>23.18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94.2802</v>
      </c>
      <c r="M90" s="61" t="n">
        <v>31.6834</v>
      </c>
      <c r="N90" s="61" t="n">
        <v>39.1391</v>
      </c>
      <c r="O90" s="61" t="n">
        <v>38.4965</v>
      </c>
      <c r="P90" s="61" t="n">
        <v>18934.363</v>
      </c>
      <c r="Q90" s="61" t="n">
        <v>20.967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0.6504</v>
      </c>
      <c r="M91" s="46" t="n">
        <v>46.4764</v>
      </c>
      <c r="N91" s="46" t="n">
        <v>44.6457</v>
      </c>
      <c r="O91" s="46" t="n">
        <v>44.675</v>
      </c>
      <c r="P91" s="46" t="n">
        <v>7789.825</v>
      </c>
      <c r="Q91" s="46" t="n">
        <v>9.735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5424</v>
      </c>
      <c r="M92" s="53" t="n">
        <v>42.2551</v>
      </c>
      <c r="N92" s="53" t="n">
        <v>41.1085</v>
      </c>
      <c r="O92" s="53" t="n">
        <v>41.1758</v>
      </c>
      <c r="P92" s="53" t="n">
        <v>7673.845</v>
      </c>
      <c r="Q92" s="53" t="n">
        <v>9.53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7.5904</v>
      </c>
      <c r="M93" s="53" t="n">
        <v>37.6396</v>
      </c>
      <c r="N93" s="53" t="n">
        <v>39.0927</v>
      </c>
      <c r="O93" s="53" t="n">
        <v>39.3009</v>
      </c>
      <c r="P93" s="53" t="n">
        <v>7569.914</v>
      </c>
      <c r="Q93" s="53" t="n">
        <v>9.46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9.7096</v>
      </c>
      <c r="M94" s="61" t="n">
        <v>32.9041</v>
      </c>
      <c r="N94" s="61" t="n">
        <v>38.0488</v>
      </c>
      <c r="O94" s="61" t="n">
        <v>38.0356</v>
      </c>
      <c r="P94" s="61" t="n">
        <v>7502.889</v>
      </c>
      <c r="Q94" s="61" t="n">
        <v>9.5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9.5053</v>
      </c>
      <c r="M95" s="46" t="n">
        <v>48.7201</v>
      </c>
      <c r="N95" s="46" t="n">
        <v>52.074</v>
      </c>
      <c r="O95" s="46" t="n">
        <v>53.2438</v>
      </c>
      <c r="P95" s="46" t="n">
        <v>16462.793</v>
      </c>
      <c r="Q95" s="46" t="n">
        <v>19.718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5.3178</v>
      </c>
      <c r="M96" s="53" t="n">
        <v>44.9185</v>
      </c>
      <c r="N96" s="53" t="n">
        <v>49.0302</v>
      </c>
      <c r="O96" s="53" t="n">
        <v>50.3184</v>
      </c>
      <c r="P96" s="53" t="n">
        <v>15956.782</v>
      </c>
      <c r="Q96" s="53" t="n">
        <v>18.92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81.5434</v>
      </c>
      <c r="M97" s="53" t="n">
        <v>41.2084</v>
      </c>
      <c r="N97" s="53" t="n">
        <v>46.5128</v>
      </c>
      <c r="O97" s="53" t="n">
        <v>47.9312</v>
      </c>
      <c r="P97" s="53" t="n">
        <v>15489.232</v>
      </c>
      <c r="Q97" s="53" t="n">
        <v>18.642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8.5402</v>
      </c>
      <c r="M98" s="61" t="n">
        <v>37.5665</v>
      </c>
      <c r="N98" s="61" t="n">
        <v>44.8872</v>
      </c>
      <c r="O98" s="61" t="n">
        <v>46.4397</v>
      </c>
      <c r="P98" s="61" t="n">
        <v>15060.164</v>
      </c>
      <c r="Q98" s="61" t="n">
        <v>18.0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524801388888889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9T14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