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88">
  <si>
    <t xml:space="preserve">All Intra HE</t>
  </si>
  <si>
    <t xml:space="preserve">All Intra LC</t>
  </si>
  <si>
    <t xml:space="preserve">Reference:</t>
  </si>
  <si>
    <t xml:space="preserve">HM 3.0</t>
  </si>
  <si>
    <t xml:space="preserve">Y</t>
  </si>
  <si>
    <t xml:space="preserve">U</t>
  </si>
  <si>
    <t xml:space="preserve">V</t>
  </si>
  <si>
    <t xml:space="preserve">Tested:</t>
  </si>
  <si>
    <t xml:space="preserve">HM-4.0rc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32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256645129631"/>
          <c:y val="0.119394119394119"/>
          <c:w val="0.920462909953382"/>
          <c:h val="0.8189783189783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645834"/>
        <c:axId val="47491200"/>
      </c:scatterChart>
      <c:valAx>
        <c:axId val="45645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40860390938"/>
              <c:y val="0.939040689040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200"/>
        <c:crossesAt val="0"/>
        <c:crossBetween val="midCat"/>
      </c:valAx>
      <c:valAx>
        <c:axId val="4749120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8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7101277101277"/>
          <c:w val="0.236607507974156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074362229229"/>
          <c:y val="0.120331336439612"/>
          <c:w val="0.920723967077515"/>
          <c:h val="0.81850454848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749730"/>
        <c:axId val="68416874"/>
      </c:scatterChart>
      <c:valAx>
        <c:axId val="40749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477294132099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874"/>
        <c:crossesAt val="0"/>
        <c:crossBetween val="midCat"/>
      </c:valAx>
      <c:valAx>
        <c:axId val="68416874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756822720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7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12624380656"/>
          <c:y val="0.77642186228829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484050612178"/>
          <c:y val="0.120859577621341"/>
          <c:w val="0.912124810613816"/>
          <c:h val="0.8187476843275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5880"/>
        <c:axId val="69852825"/>
      </c:scatterChart>
      <c:valAx>
        <c:axId val="795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391097825642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2825"/>
        <c:crossesAt val="0"/>
        <c:crossBetween val="midCat"/>
      </c:valAx>
      <c:valAx>
        <c:axId val="6985282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210448314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848409156054"/>
          <c:y val="0.781400518710634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670873667443"/>
          <c:y val="0.118636532048907"/>
          <c:w val="0.915819139811298"/>
          <c:h val="0.82015561319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654671"/>
        <c:axId val="83159338"/>
      </c:scatterChart>
      <c:valAx>
        <c:axId val="6565467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9338"/>
        <c:crossesAt val="0"/>
        <c:crossBetween val="midCat"/>
      </c:valAx>
      <c:valAx>
        <c:axId val="8315933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210448314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67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1820446841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87077778687</cdr:x>
      <cdr:y>0.0815265815265815</cdr:y>
    </cdr:from>
    <cdr:to>
      <cdr:x>0.77124396826695</cdr:x>
      <cdr:y>0.130531630531631</cdr:y>
    </cdr:to>
    <cdr:sp>
      <cdr:nvSpPr>
        <cdr:cNvPr id="1" name="Text Box 4"/>
        <cdr:cNvSpPr/>
      </cdr:nvSpPr>
      <cdr:spPr>
        <a:xfrm>
          <a:off x="2235960" y="395280"/>
          <a:ext cx="455364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32194364322166</cdr:y>
    </cdr:from>
    <cdr:to>
      <cdr:x>0.764014577617624</cdr:x>
      <cdr:y>0.120775090599808</cdr:y>
    </cdr:to>
    <cdr:sp>
      <cdr:nvSpPr>
        <cdr:cNvPr id="3" name="Text Box 1"/>
        <cdr:cNvSpPr/>
      </cdr:nvSpPr>
      <cdr:spPr>
        <a:xfrm>
          <a:off x="2193480" y="356400"/>
          <a:ext cx="45234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07022644445</cdr:x>
      <cdr:y>0.073508706928492</cdr:y>
    </cdr:from>
    <cdr:to>
      <cdr:x>0.769747348593424</cdr:x>
      <cdr:y>0.121230085216747</cdr:y>
    </cdr:to>
    <cdr:sp>
      <cdr:nvSpPr>
        <cdr:cNvPr id="5" name="Text Box 1"/>
        <cdr:cNvSpPr/>
      </cdr:nvSpPr>
      <cdr:spPr>
        <a:xfrm>
          <a:off x="2272680" y="357120"/>
          <a:ext cx="449460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8192623453</cdr:x>
      <cdr:y>0.0812152649129307</cdr:y>
    </cdr:from>
    <cdr:to>
      <cdr:x>0.764244577870359</cdr:x>
      <cdr:y>0.130270470544646</cdr:y>
    </cdr:to>
    <cdr:sp>
      <cdr:nvSpPr>
        <cdr:cNvPr id="7" name="Text Box 1"/>
        <cdr:cNvSpPr/>
      </cdr:nvSpPr>
      <cdr:spPr>
        <a:xfrm>
          <a:off x="2245320" y="394560"/>
          <a:ext cx="449064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J15" activeCellId="0" sqref="J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e">
        <f aca="false">'RA-HE'!R107</f>
        <v>#NUM!</v>
      </c>
      <c r="D25" s="19"/>
      <c r="E25" s="19"/>
      <c r="F25" s="19" t="e">
        <f aca="false">'RA-LC'!R107</f>
        <v>#NUM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NUM!</v>
      </c>
      <c r="D38" s="19"/>
      <c r="E38" s="19"/>
      <c r="F38" s="19" t="e">
        <f aca="false">'LB-LC'!R107</f>
        <v>#NUM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5.7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" hidden="false" customHeight="false" outlineLevel="0" collapsed="false">
      <c r="AA17" s="35" t="s">
        <v>59</v>
      </c>
      <c r="AB17" s="0" t="n">
        <v>7</v>
      </c>
    </row>
    <row r="18" customFormat="false" ht="15" hidden="false" customHeight="false" outlineLevel="0" collapsed="false">
      <c r="AA18" s="35" t="s">
        <v>60</v>
      </c>
      <c r="AB18" s="0" t="n">
        <v>51</v>
      </c>
    </row>
    <row r="19" customFormat="false" ht="15" hidden="false" customHeight="false" outlineLevel="0" collapsed="false">
      <c r="AA19" s="35" t="s">
        <v>61</v>
      </c>
      <c r="AB19" s="0" t="n">
        <v>67</v>
      </c>
    </row>
    <row r="20" customFormat="false" ht="15" hidden="false" customHeight="false" outlineLevel="0" collapsed="false">
      <c r="AA20" s="35" t="s">
        <v>62</v>
      </c>
      <c r="AB20" s="0" t="n">
        <v>91</v>
      </c>
    </row>
    <row r="21" customFormat="false" ht="15" hidden="false" customHeight="false" outlineLevel="0" collapsed="false">
      <c r="AA21" s="35" t="s">
        <v>63</v>
      </c>
      <c r="AB21" s="0" t="n">
        <v>95</v>
      </c>
    </row>
    <row r="22" customFormat="false" ht="15" hidden="false" customHeight="false" outlineLevel="0" collapsed="false">
      <c r="AA22" s="35" t="s">
        <v>64</v>
      </c>
      <c r="AB22" s="0" t="n">
        <v>15</v>
      </c>
    </row>
    <row r="23" customFormat="false" ht="15" hidden="false" customHeight="false" outlineLevel="0" collapsed="false">
      <c r="AA23" s="35" t="s">
        <v>65</v>
      </c>
      <c r="AB23" s="0" t="n">
        <v>3</v>
      </c>
    </row>
    <row r="24" customFormat="false" ht="15" hidden="false" customHeight="false" outlineLevel="0" collapsed="false">
      <c r="AA24" s="35" t="s">
        <v>66</v>
      </c>
      <c r="AB24" s="0" t="n">
        <v>71</v>
      </c>
    </row>
    <row r="25" customFormat="false" ht="15" hidden="false" customHeight="false" outlineLevel="0" collapsed="false">
      <c r="AA25" s="35" t="s">
        <v>67</v>
      </c>
      <c r="AB25" s="0" t="n">
        <v>75</v>
      </c>
    </row>
    <row r="26" customFormat="false" ht="15" hidden="false" customHeight="false" outlineLevel="0" collapsed="false">
      <c r="AA26" s="35" t="s">
        <v>68</v>
      </c>
      <c r="AB26" s="0" t="n">
        <v>79</v>
      </c>
    </row>
    <row r="27" customFormat="false" ht="15" hidden="false" customHeight="false" outlineLevel="0" collapsed="false">
      <c r="AA27" s="35"/>
    </row>
    <row r="28" customFormat="false" ht="15" hidden="false" customHeight="false" outlineLevel="0" collapsed="false">
      <c r="AA28" s="35"/>
    </row>
    <row r="29" customFormat="false" ht="15" hidden="false" customHeight="false" outlineLevel="0" collapsed="false">
      <c r="AA29" s="35"/>
    </row>
    <row r="30" customFormat="false" ht="15" hidden="false" customHeight="false" outlineLevel="0" collapsed="false">
      <c r="AA30" s="35"/>
    </row>
    <row r="31" customFormat="false" ht="15" hidden="false" customHeight="false" outlineLevel="0" collapsed="false">
      <c r="AA31" s="35"/>
    </row>
    <row r="32" customFormat="false" ht="15" hidden="false" customHeight="false" outlineLevel="0" collapsed="false">
      <c r="AA32" s="35"/>
    </row>
    <row r="33" customFormat="false" ht="15" hidden="false" customHeight="false" outlineLevel="0" collapsed="false">
      <c r="AA33" s="35"/>
    </row>
    <row r="34" customFormat="false" ht="15" hidden="false" customHeight="false" outlineLevel="0" collapsed="false">
      <c r="AA34" s="35"/>
    </row>
    <row r="35" customFormat="false" ht="15" hidden="false" customHeight="false" outlineLevel="0" collapsed="false">
      <c r="AA35" s="35"/>
    </row>
    <row r="36" customFormat="false" ht="15" hidden="false" customHeight="false" outlineLevel="0" collapsed="false">
      <c r="AA36" s="35"/>
    </row>
    <row r="37" customFormat="false" ht="15" hidden="false" customHeight="false" outlineLevel="0" collapsed="false">
      <c r="AA37" s="35"/>
    </row>
    <row r="38" customFormat="false" ht="15" hidden="false" customHeight="false" outlineLevel="0" collapsed="false">
      <c r="AA38" s="35"/>
    </row>
    <row r="39" customFormat="false" ht="15" hidden="false" customHeight="false" outlineLevel="0" collapsed="false">
      <c r="AA39" s="35"/>
    </row>
    <row r="40" customFormat="false" ht="15" hidden="false" customHeight="false" outlineLevel="0" collapsed="false">
      <c r="AA40" s="35"/>
    </row>
    <row r="41" customFormat="false" ht="15" hidden="false" customHeight="false" outlineLevel="0" collapsed="false">
      <c r="AA41" s="35"/>
    </row>
    <row r="42" customFormat="false" ht="15" hidden="false" customHeight="false" outlineLevel="0" collapsed="false">
      <c r="AA42" s="35"/>
    </row>
    <row r="43" customFormat="false" ht="15" hidden="false" customHeight="false" outlineLevel="0" collapsed="false">
      <c r="AA43" s="35"/>
    </row>
    <row r="44" customFormat="false" ht="15" hidden="false" customHeight="false" outlineLevel="0" collapsed="false">
      <c r="AA44" s="35"/>
    </row>
    <row r="45" customFormat="false" ht="15" hidden="false" customHeight="false" outlineLevel="0" collapsed="false">
      <c r="AA45" s="35"/>
    </row>
    <row r="46" customFormat="false" ht="15" hidden="false" customHeight="false" outlineLevel="0" collapsed="false">
      <c r="AA46" s="35"/>
    </row>
    <row r="47" customFormat="false" ht="15" hidden="false" customHeight="false" outlineLevel="0" collapsed="false">
      <c r="AA47" s="35"/>
    </row>
    <row r="48" customFormat="false" ht="15" hidden="false" customHeight="false" outlineLevel="0" collapsed="false">
      <c r="AA48" s="35"/>
    </row>
    <row r="49" customFormat="false" ht="15" hidden="false" customHeight="false" outlineLevel="0" collapsed="false">
      <c r="AA49" s="35"/>
    </row>
    <row r="50" customFormat="false" ht="15" hidden="false" customHeight="false" outlineLevel="0" collapsed="false">
      <c r="AA50" s="35"/>
    </row>
    <row r="51" customFormat="false" ht="15" hidden="false" customHeight="false" outlineLevel="0" collapsed="false">
      <c r="AA51" s="35"/>
    </row>
    <row r="52" customFormat="false" ht="15" hidden="false" customHeight="false" outlineLevel="0" collapsed="false">
      <c r="AA52" s="35"/>
    </row>
    <row r="53" customFormat="false" ht="15" hidden="false" customHeight="false" outlineLevel="0" collapsed="false">
      <c r="AA53" s="35"/>
    </row>
    <row r="54" customFormat="false" ht="15" hidden="false" customHeight="false" outlineLevel="0" collapsed="false">
      <c r="AA54" s="35"/>
    </row>
    <row r="55" customFormat="false" ht="15" hidden="false" customHeight="false" outlineLevel="0" collapsed="false">
      <c r="AA55" s="35"/>
    </row>
    <row r="56" customFormat="false" ht="15" hidden="false" customHeight="false" outlineLevel="0" collapsed="false">
      <c r="AA56" s="35"/>
    </row>
    <row r="57" customFormat="false" ht="15" hidden="false" customHeight="false" outlineLevel="0" collapsed="false">
      <c r="AA57" s="35"/>
    </row>
    <row r="58" customFormat="false" ht="15" hidden="false" customHeight="false" outlineLevel="0" collapsed="false">
      <c r="AA58" s="35"/>
    </row>
    <row r="59" customFormat="false" ht="15" hidden="false" customHeight="false" outlineLevel="0" collapsed="false">
      <c r="AA59" s="35"/>
    </row>
    <row r="60" customFormat="false" ht="15" hidden="false" customHeight="false" outlineLevel="0" collapsed="false">
      <c r="AA60" s="35"/>
    </row>
    <row r="61" customFormat="false" ht="15" hidden="false" customHeight="false" outlineLevel="0" collapsed="false">
      <c r="AA61" s="35"/>
    </row>
    <row r="62" customFormat="false" ht="15" hidden="false" customHeight="false" outlineLevel="0" collapsed="false">
      <c r="AA62" s="35"/>
    </row>
    <row r="63" customFormat="false" ht="15" hidden="false" customHeight="false" outlineLevel="0" collapsed="false">
      <c r="AA63" s="35"/>
    </row>
    <row r="64" customFormat="false" ht="15" hidden="false" customHeight="false" outlineLevel="0" collapsed="false">
      <c r="AA64" s="35"/>
    </row>
    <row r="65" customFormat="false" ht="15" hidden="false" customHeight="false" outlineLevel="0" collapsed="false">
      <c r="AA65" s="35"/>
    </row>
    <row r="66" customFormat="false" ht="15" hidden="false" customHeight="false" outlineLevel="0" collapsed="false">
      <c r="AA66" s="35"/>
    </row>
    <row r="67" customFormat="false" ht="15" hidden="false" customHeight="false" outlineLevel="0" collapsed="false">
      <c r="AA67" s="35"/>
    </row>
    <row r="68" customFormat="false" ht="15" hidden="false" customHeight="false" outlineLevel="0" collapsed="false">
      <c r="AA68" s="35"/>
    </row>
    <row r="69" customFormat="false" ht="15" hidden="false" customHeight="false" outlineLevel="0" collapsed="false">
      <c r="AA69" s="35"/>
    </row>
    <row r="70" customFormat="false" ht="15" hidden="false" customHeight="false" outlineLevel="0" collapsed="false">
      <c r="AA70" s="35"/>
    </row>
    <row r="71" customFormat="false" ht="15" hidden="false" customHeight="false" outlineLevel="0" collapsed="false">
      <c r="AA71" s="35"/>
    </row>
    <row r="72" customFormat="false" ht="15" hidden="false" customHeight="false" outlineLevel="0" collapsed="false">
      <c r="AA72" s="35"/>
    </row>
    <row r="73" customFormat="false" ht="15" hidden="false" customHeight="false" outlineLevel="0" collapsed="false">
      <c r="AA73" s="35"/>
    </row>
    <row r="74" customFormat="false" ht="15" hidden="false" customHeight="false" outlineLevel="0" collapsed="false">
      <c r="AA74" s="35"/>
    </row>
    <row r="75" customFormat="false" ht="15" hidden="false" customHeight="false" outlineLevel="0" collapsed="false">
      <c r="AA75" s="35"/>
    </row>
    <row r="76" customFormat="false" ht="15" hidden="false" customHeight="false" outlineLevel="0" collapsed="false">
      <c r="AA76" s="35"/>
    </row>
    <row r="77" customFormat="false" ht="15" hidden="false" customHeight="false" outlineLevel="0" collapsed="false">
      <c r="AA77" s="35"/>
    </row>
    <row r="78" customFormat="false" ht="15" hidden="false" customHeight="false" outlineLevel="0" collapsed="false">
      <c r="AA78" s="35"/>
    </row>
    <row r="79" customFormat="false" ht="15" hidden="false" customHeight="false" outlineLevel="0" collapsed="false">
      <c r="AA79" s="35"/>
    </row>
    <row r="80" customFormat="false" ht="15" hidden="false" customHeight="false" outlineLevel="0" collapsed="false">
      <c r="AA80" s="35"/>
    </row>
    <row r="81" customFormat="false" ht="15" hidden="false" customHeight="false" outlineLevel="0" collapsed="false">
      <c r="AA81" s="35"/>
    </row>
    <row r="82" customFormat="false" ht="15" hidden="false" customHeight="false" outlineLevel="0" collapsed="false">
      <c r="AA82" s="35"/>
    </row>
    <row r="83" customFormat="false" ht="15" hidden="false" customHeight="false" outlineLevel="0" collapsed="false">
      <c r="AA83" s="35"/>
    </row>
    <row r="84" customFormat="false" ht="15" hidden="false" customHeight="false" outlineLevel="0" collapsed="false">
      <c r="AA84" s="35"/>
    </row>
    <row r="85" customFormat="false" ht="15" hidden="false" customHeight="false" outlineLevel="0" collapsed="false">
      <c r="AA85" s="35"/>
    </row>
    <row r="86" customFormat="false" ht="1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370.8928</v>
      </c>
      <c r="E3" s="46" t="n">
        <v>41.8419</v>
      </c>
      <c r="F3" s="46" t="n">
        <v>41.697</v>
      </c>
      <c r="G3" s="46" t="n">
        <v>44.3882</v>
      </c>
      <c r="H3" s="46" t="n">
        <v>18653.99</v>
      </c>
      <c r="I3" s="46"/>
      <c r="J3" s="47"/>
      <c r="L3" s="48" t="n">
        <v>13115.6672</v>
      </c>
      <c r="M3" s="49" t="n">
        <v>41.8956</v>
      </c>
      <c r="N3" s="49" t="n">
        <v>41.716</v>
      </c>
      <c r="O3" s="49" t="n">
        <v>44.4002</v>
      </c>
      <c r="P3" s="49" t="n">
        <v>23216.494</v>
      </c>
      <c r="Q3" s="49" t="n">
        <v>64.898</v>
      </c>
      <c r="R3" s="50"/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461.92</v>
      </c>
      <c r="E4" s="53" t="n">
        <v>39.3276</v>
      </c>
      <c r="F4" s="53" t="n">
        <v>40.0163</v>
      </c>
      <c r="G4" s="53" t="n">
        <v>42.4455</v>
      </c>
      <c r="H4" s="53" t="n">
        <v>16501.348</v>
      </c>
      <c r="I4" s="53"/>
      <c r="J4" s="54"/>
      <c r="L4" s="55" t="n">
        <v>5329.136</v>
      </c>
      <c r="M4" s="56" t="n">
        <v>39.374</v>
      </c>
      <c r="N4" s="56" t="n">
        <v>40.0227</v>
      </c>
      <c r="O4" s="56" t="n">
        <v>42.4519</v>
      </c>
      <c r="P4" s="56" t="n">
        <v>20034.442</v>
      </c>
      <c r="Q4" s="56" t="n">
        <v>58.636</v>
      </c>
      <c r="R4" s="57"/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622.8768</v>
      </c>
      <c r="E5" s="53" t="n">
        <v>36.7518</v>
      </c>
      <c r="F5" s="53" t="n">
        <v>38.7438</v>
      </c>
      <c r="G5" s="53" t="n">
        <v>40.9193</v>
      </c>
      <c r="H5" s="53" t="n">
        <v>15244.949</v>
      </c>
      <c r="I5" s="53"/>
      <c r="J5" s="54"/>
      <c r="L5" s="55" t="n">
        <v>2558.3696</v>
      </c>
      <c r="M5" s="56" t="n">
        <v>36.7993</v>
      </c>
      <c r="N5" s="56" t="n">
        <v>38.7475</v>
      </c>
      <c r="O5" s="56" t="n">
        <v>40.9217</v>
      </c>
      <c r="P5" s="56" t="n">
        <v>18134.489</v>
      </c>
      <c r="Q5" s="56" t="n">
        <v>53.994</v>
      </c>
      <c r="R5" s="57"/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53.592</v>
      </c>
      <c r="E6" s="61" t="n">
        <v>34.0846</v>
      </c>
      <c r="F6" s="61" t="n">
        <v>37.7542</v>
      </c>
      <c r="G6" s="61" t="n">
        <v>39.8149</v>
      </c>
      <c r="H6" s="61" t="n">
        <v>14372.799</v>
      </c>
      <c r="I6" s="61"/>
      <c r="J6" s="62"/>
      <c r="L6" s="63" t="n">
        <v>1325.1424</v>
      </c>
      <c r="M6" s="64" t="n">
        <v>34.13</v>
      </c>
      <c r="N6" s="64" t="n">
        <v>37.755</v>
      </c>
      <c r="O6" s="64" t="n">
        <v>39.8145</v>
      </c>
      <c r="P6" s="64" t="n">
        <v>16895.598</v>
      </c>
      <c r="Q6" s="64" t="n">
        <v>47.361</v>
      </c>
      <c r="R6" s="65"/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83.2048</v>
      </c>
      <c r="E7" s="46" t="n">
        <v>40.475</v>
      </c>
      <c r="F7" s="46" t="n">
        <v>45.2601</v>
      </c>
      <c r="G7" s="46" t="n">
        <v>44.8572</v>
      </c>
      <c r="H7" s="46" t="n">
        <v>25903.403</v>
      </c>
      <c r="I7" s="46"/>
      <c r="J7" s="47"/>
      <c r="L7" s="48" t="n">
        <v>33452.6128</v>
      </c>
      <c r="M7" s="49" t="n">
        <v>40.4946</v>
      </c>
      <c r="N7" s="49" t="n">
        <v>45.2766</v>
      </c>
      <c r="O7" s="49" t="n">
        <v>44.876</v>
      </c>
      <c r="P7" s="49" t="n">
        <v>33297.192</v>
      </c>
      <c r="Q7" s="49" t="n">
        <v>82.714</v>
      </c>
      <c r="R7" s="50"/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686.7616</v>
      </c>
      <c r="E8" s="53" t="n">
        <v>37.4613</v>
      </c>
      <c r="F8" s="53" t="n">
        <v>43.3257</v>
      </c>
      <c r="G8" s="53" t="n">
        <v>43.4681</v>
      </c>
      <c r="H8" s="53" t="n">
        <v>22993.89</v>
      </c>
      <c r="I8" s="53"/>
      <c r="J8" s="54"/>
      <c r="L8" s="55" t="n">
        <v>16058.8544</v>
      </c>
      <c r="M8" s="56" t="n">
        <v>37.483</v>
      </c>
      <c r="N8" s="56" t="n">
        <v>43.358</v>
      </c>
      <c r="O8" s="56" t="n">
        <v>43.4812</v>
      </c>
      <c r="P8" s="56" t="n">
        <v>29184.645</v>
      </c>
      <c r="Q8" s="56" t="n">
        <v>68.937</v>
      </c>
      <c r="R8" s="57"/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40.7712</v>
      </c>
      <c r="E9" s="53" t="n">
        <v>34.4977</v>
      </c>
      <c r="F9" s="53" t="n">
        <v>41.7092</v>
      </c>
      <c r="G9" s="53" t="n">
        <v>42.1438</v>
      </c>
      <c r="H9" s="53" t="n">
        <v>21092.527</v>
      </c>
      <c r="I9" s="53"/>
      <c r="J9" s="54"/>
      <c r="L9" s="56" t="n">
        <v>8433.008</v>
      </c>
      <c r="M9" s="56" t="n">
        <v>34.5217</v>
      </c>
      <c r="N9" s="56" t="n">
        <v>41.7367</v>
      </c>
      <c r="O9" s="56" t="n">
        <v>42.1669</v>
      </c>
      <c r="P9" s="56" t="n">
        <v>26467.68</v>
      </c>
      <c r="Q9" s="56" t="n">
        <v>63.712</v>
      </c>
      <c r="R9" s="57"/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57.2656</v>
      </c>
      <c r="E10" s="61" t="n">
        <v>31.704</v>
      </c>
      <c r="F10" s="61" t="n">
        <v>40.4619</v>
      </c>
      <c r="G10" s="61" t="n">
        <v>41.0948</v>
      </c>
      <c r="H10" s="61" t="n">
        <v>19680.411</v>
      </c>
      <c r="I10" s="61"/>
      <c r="J10" s="62"/>
      <c r="L10" s="63" t="n">
        <v>4715.5952</v>
      </c>
      <c r="M10" s="64" t="n">
        <v>31.7626</v>
      </c>
      <c r="N10" s="64" t="n">
        <v>40.4816</v>
      </c>
      <c r="O10" s="64" t="n">
        <v>41.1082</v>
      </c>
      <c r="P10" s="64" t="n">
        <v>24313.478</v>
      </c>
      <c r="Q10" s="64" t="n">
        <v>60.966</v>
      </c>
      <c r="R10" s="65"/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690.7104</v>
      </c>
      <c r="E11" s="46" t="n">
        <v>39.6806</v>
      </c>
      <c r="F11" s="46" t="n">
        <v>39.8034</v>
      </c>
      <c r="G11" s="46" t="n">
        <v>38.1393</v>
      </c>
      <c r="H11" s="46" t="n">
        <v>68502.817</v>
      </c>
      <c r="I11" s="46"/>
      <c r="J11" s="47"/>
      <c r="L11" s="48" t="n">
        <v>218591.3344</v>
      </c>
      <c r="M11" s="49" t="n">
        <v>39.6888</v>
      </c>
      <c r="N11" s="49" t="n">
        <v>39.8162</v>
      </c>
      <c r="O11" s="49" t="n">
        <v>38.1533</v>
      </c>
      <c r="P11" s="49" t="n">
        <v>90430.786</v>
      </c>
      <c r="Q11" s="49" t="n">
        <v>195.988</v>
      </c>
      <c r="R11" s="50"/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495.3392</v>
      </c>
      <c r="E12" s="53" t="n">
        <v>33.7291</v>
      </c>
      <c r="F12" s="53" t="n">
        <v>38.4176</v>
      </c>
      <c r="G12" s="53" t="n">
        <v>36.7497</v>
      </c>
      <c r="H12" s="53" t="n">
        <v>57881.166</v>
      </c>
      <c r="I12" s="53"/>
      <c r="J12" s="54"/>
      <c r="L12" s="55" t="n">
        <v>94487.6032</v>
      </c>
      <c r="M12" s="56" t="n">
        <v>33.7533</v>
      </c>
      <c r="N12" s="56" t="n">
        <v>38.4292</v>
      </c>
      <c r="O12" s="56" t="n">
        <v>36.7599</v>
      </c>
      <c r="P12" s="56" t="n">
        <v>77815.31</v>
      </c>
      <c r="Q12" s="56" t="n">
        <v>178.085</v>
      </c>
      <c r="R12" s="57"/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477.5328</v>
      </c>
      <c r="E13" s="53" t="n">
        <v>29.6878</v>
      </c>
      <c r="F13" s="53" t="n">
        <v>37.4721</v>
      </c>
      <c r="G13" s="53" t="n">
        <v>35.7322</v>
      </c>
      <c r="H13" s="53" t="n">
        <v>43877.608</v>
      </c>
      <c r="I13" s="53"/>
      <c r="J13" s="54"/>
      <c r="L13" s="55" t="n">
        <v>28451.9488</v>
      </c>
      <c r="M13" s="56" t="n">
        <v>29.7028</v>
      </c>
      <c r="N13" s="56" t="n">
        <v>37.4879</v>
      </c>
      <c r="O13" s="56" t="n">
        <v>35.7447</v>
      </c>
      <c r="P13" s="56" t="n">
        <v>56528.496</v>
      </c>
      <c r="Q13" s="56" t="n">
        <v>143.466</v>
      </c>
      <c r="R13" s="57"/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7.6528</v>
      </c>
      <c r="E14" s="61" t="n">
        <v>28.0778</v>
      </c>
      <c r="F14" s="61" t="n">
        <v>36.6855</v>
      </c>
      <c r="G14" s="61" t="n">
        <v>34.8884</v>
      </c>
      <c r="H14" s="61" t="n">
        <v>35521.771</v>
      </c>
      <c r="I14" s="61"/>
      <c r="J14" s="62"/>
      <c r="L14" s="63" t="n">
        <v>7120.6432</v>
      </c>
      <c r="M14" s="64" t="n">
        <v>28.0888</v>
      </c>
      <c r="N14" s="64" t="n">
        <v>36.6962</v>
      </c>
      <c r="O14" s="64" t="n">
        <v>34.901</v>
      </c>
      <c r="P14" s="64" t="n">
        <v>43247.731</v>
      </c>
      <c r="Q14" s="64" t="n">
        <v>113.974</v>
      </c>
      <c r="R14" s="65"/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457.8656</v>
      </c>
      <c r="E15" s="46" t="n">
        <v>41.6596</v>
      </c>
      <c r="F15" s="46" t="n">
        <v>46.9158</v>
      </c>
      <c r="G15" s="46" t="n">
        <v>46.5317</v>
      </c>
      <c r="H15" s="46" t="n">
        <v>49713.345</v>
      </c>
      <c r="I15" s="46"/>
      <c r="J15" s="47"/>
      <c r="L15" s="48" t="n">
        <v>23402.4928</v>
      </c>
      <c r="M15" s="49" t="n">
        <v>41.6716</v>
      </c>
      <c r="N15" s="49" t="n">
        <v>46.9186</v>
      </c>
      <c r="O15" s="49" t="n">
        <v>46.5351</v>
      </c>
      <c r="P15" s="49" t="n">
        <v>62195.417</v>
      </c>
      <c r="Q15" s="49" t="n">
        <v>128.638</v>
      </c>
      <c r="R15" s="50"/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20.1232</v>
      </c>
      <c r="E16" s="53" t="n">
        <v>40.2362</v>
      </c>
      <c r="F16" s="53" t="n">
        <v>46.1258</v>
      </c>
      <c r="G16" s="53" t="n">
        <v>45.9261</v>
      </c>
      <c r="H16" s="53" t="n">
        <v>41103.714</v>
      </c>
      <c r="I16" s="53"/>
      <c r="J16" s="54"/>
      <c r="L16" s="55" t="n">
        <v>5998.9728</v>
      </c>
      <c r="M16" s="56" t="n">
        <v>40.249</v>
      </c>
      <c r="N16" s="56" t="n">
        <v>46.119</v>
      </c>
      <c r="O16" s="56" t="n">
        <v>45.9234</v>
      </c>
      <c r="P16" s="56" t="n">
        <v>50002.58</v>
      </c>
      <c r="Q16" s="56" t="n">
        <v>112.072</v>
      </c>
      <c r="R16" s="57"/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515.6384</v>
      </c>
      <c r="E17" s="53" t="n">
        <v>38.937</v>
      </c>
      <c r="F17" s="53" t="n">
        <v>45.4828</v>
      </c>
      <c r="G17" s="53" t="n">
        <v>45.4185</v>
      </c>
      <c r="H17" s="53" t="n">
        <v>36844.833</v>
      </c>
      <c r="I17" s="53"/>
      <c r="J17" s="54"/>
      <c r="L17" s="55" t="n">
        <v>2512.672</v>
      </c>
      <c r="M17" s="56" t="n">
        <v>38.9544</v>
      </c>
      <c r="N17" s="56" t="n">
        <v>45.4744</v>
      </c>
      <c r="O17" s="56" t="n">
        <v>45.4174</v>
      </c>
      <c r="P17" s="56" t="n">
        <v>44134.981</v>
      </c>
      <c r="Q17" s="56" t="n">
        <v>99.843</v>
      </c>
      <c r="R17" s="57"/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200.5472</v>
      </c>
      <c r="E18" s="61" t="n">
        <v>37.207</v>
      </c>
      <c r="F18" s="61" t="n">
        <v>44.9915</v>
      </c>
      <c r="G18" s="61" t="n">
        <v>45.0837</v>
      </c>
      <c r="H18" s="61" t="n">
        <v>33950.056</v>
      </c>
      <c r="I18" s="61"/>
      <c r="J18" s="62"/>
      <c r="L18" s="63" t="n">
        <v>1193.7424</v>
      </c>
      <c r="M18" s="64" t="n">
        <v>37.2291</v>
      </c>
      <c r="N18" s="64" t="n">
        <v>44.9992</v>
      </c>
      <c r="O18" s="64" t="n">
        <v>45.0942</v>
      </c>
      <c r="P18" s="64" t="n">
        <v>40009.162</v>
      </c>
      <c r="Q18" s="64" t="n">
        <v>91.647</v>
      </c>
      <c r="R18" s="65"/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906.792</v>
      </c>
      <c r="E19" s="46" t="n">
        <v>41.8593</v>
      </c>
      <c r="F19" s="46" t="n">
        <v>43.7573</v>
      </c>
      <c r="G19" s="46" t="n">
        <v>45.5468</v>
      </c>
      <c r="H19" s="46" t="n">
        <v>17162.062</v>
      </c>
      <c r="I19" s="46"/>
      <c r="J19" s="47"/>
      <c r="L19" s="45" t="n">
        <v>4805.8</v>
      </c>
      <c r="M19" s="46" t="n">
        <v>41.8692</v>
      </c>
      <c r="N19" s="46" t="n">
        <v>43.7774</v>
      </c>
      <c r="O19" s="46" t="n">
        <v>45.5774</v>
      </c>
      <c r="P19" s="46" t="n">
        <v>21628.984</v>
      </c>
      <c r="Q19" s="46" t="n">
        <v>53.542</v>
      </c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77.6848</v>
      </c>
      <c r="E20" s="53" t="n">
        <v>39.9697</v>
      </c>
      <c r="F20" s="53" t="n">
        <v>42.4109</v>
      </c>
      <c r="G20" s="53" t="n">
        <v>43.6046</v>
      </c>
      <c r="H20" s="53" t="n">
        <v>15310.264</v>
      </c>
      <c r="I20" s="53"/>
      <c r="J20" s="54"/>
      <c r="L20" s="52" t="n">
        <v>2212.316</v>
      </c>
      <c r="M20" s="53" t="n">
        <v>39.9843</v>
      </c>
      <c r="N20" s="53" t="n">
        <v>42.4372</v>
      </c>
      <c r="O20" s="53" t="n">
        <v>43.6317</v>
      </c>
      <c r="P20" s="53" t="n">
        <v>18962.611</v>
      </c>
      <c r="Q20" s="53" t="n">
        <v>48.095</v>
      </c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23.396</v>
      </c>
      <c r="E21" s="53" t="n">
        <v>37.6161</v>
      </c>
      <c r="F21" s="53" t="n">
        <v>41.2605</v>
      </c>
      <c r="G21" s="53" t="n">
        <v>42.2253</v>
      </c>
      <c r="H21" s="53" t="n">
        <v>13959.054</v>
      </c>
      <c r="I21" s="53"/>
      <c r="J21" s="54"/>
      <c r="L21" s="52" t="n">
        <v>1082.1992</v>
      </c>
      <c r="M21" s="53" t="n">
        <v>37.6313</v>
      </c>
      <c r="N21" s="53" t="n">
        <v>41.2883</v>
      </c>
      <c r="O21" s="53" t="n">
        <v>42.2488</v>
      </c>
      <c r="P21" s="53" t="n">
        <v>16921.047</v>
      </c>
      <c r="Q21" s="53" t="n">
        <v>44.148</v>
      </c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6.5192</v>
      </c>
      <c r="E22" s="61" t="n">
        <v>35.1997</v>
      </c>
      <c r="F22" s="61" t="n">
        <v>40.4173</v>
      </c>
      <c r="G22" s="61" t="n">
        <v>41.3585</v>
      </c>
      <c r="H22" s="61" t="n">
        <v>12918.714</v>
      </c>
      <c r="I22" s="61"/>
      <c r="J22" s="62"/>
      <c r="L22" s="60" t="n">
        <v>545.668</v>
      </c>
      <c r="M22" s="61" t="n">
        <v>35.213</v>
      </c>
      <c r="N22" s="61" t="n">
        <v>40.4421</v>
      </c>
      <c r="O22" s="61" t="n">
        <v>41.3771</v>
      </c>
      <c r="P22" s="61" t="n">
        <v>15379.329</v>
      </c>
      <c r="Q22" s="61" t="n">
        <v>39.031</v>
      </c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3.0192</v>
      </c>
      <c r="E23" s="46" t="n">
        <v>40.2117</v>
      </c>
      <c r="F23" s="46" t="n">
        <v>42.662</v>
      </c>
      <c r="G23" s="46" t="n">
        <v>44.0375</v>
      </c>
      <c r="H23" s="46" t="n">
        <v>15816.143</v>
      </c>
      <c r="I23" s="46"/>
      <c r="J23" s="47"/>
      <c r="L23" s="45" t="n">
        <v>7729.8712</v>
      </c>
      <c r="M23" s="46" t="n">
        <v>40.2429</v>
      </c>
      <c r="N23" s="46" t="n">
        <v>42.6744</v>
      </c>
      <c r="O23" s="46" t="n">
        <v>44.0539</v>
      </c>
      <c r="P23" s="46" t="n">
        <v>19876.633</v>
      </c>
      <c r="Q23" s="46" t="n">
        <v>54.507</v>
      </c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74.7568</v>
      </c>
      <c r="E24" s="53" t="n">
        <v>37.6783</v>
      </c>
      <c r="F24" s="53" t="n">
        <v>40.8635</v>
      </c>
      <c r="G24" s="53" t="n">
        <v>41.6323</v>
      </c>
      <c r="H24" s="53" t="n">
        <v>13862.348</v>
      </c>
      <c r="I24" s="53"/>
      <c r="J24" s="54"/>
      <c r="L24" s="52" t="n">
        <v>3379.1712</v>
      </c>
      <c r="M24" s="53" t="n">
        <v>37.7131</v>
      </c>
      <c r="N24" s="53" t="n">
        <v>40.8793</v>
      </c>
      <c r="O24" s="53" t="n">
        <v>41.6406</v>
      </c>
      <c r="P24" s="53" t="n">
        <v>16997.531</v>
      </c>
      <c r="Q24" s="53" t="n">
        <v>49.53</v>
      </c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15.5536</v>
      </c>
      <c r="E25" s="53" t="n">
        <v>35.0545</v>
      </c>
      <c r="F25" s="53" t="n">
        <v>39.3628</v>
      </c>
      <c r="G25" s="53" t="n">
        <v>40.0158</v>
      </c>
      <c r="H25" s="53" t="n">
        <v>12673.481</v>
      </c>
      <c r="I25" s="53"/>
      <c r="J25" s="54"/>
      <c r="L25" s="52" t="n">
        <v>1558.8272</v>
      </c>
      <c r="M25" s="53" t="n">
        <v>35.0823</v>
      </c>
      <c r="N25" s="53" t="n">
        <v>39.3786</v>
      </c>
      <c r="O25" s="53" t="n">
        <v>40.0263</v>
      </c>
      <c r="P25" s="53" t="n">
        <v>15295.686</v>
      </c>
      <c r="Q25" s="53" t="n">
        <v>43.457</v>
      </c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2.9136</v>
      </c>
      <c r="E26" s="61" t="n">
        <v>32.5252</v>
      </c>
      <c r="F26" s="61" t="n">
        <v>38.2202</v>
      </c>
      <c r="G26" s="61" t="n">
        <v>39.1243</v>
      </c>
      <c r="H26" s="61" t="n">
        <v>11925.392</v>
      </c>
      <c r="I26" s="61"/>
      <c r="J26" s="62"/>
      <c r="L26" s="60" t="n">
        <v>724.8344</v>
      </c>
      <c r="M26" s="61" t="n">
        <v>32.5486</v>
      </c>
      <c r="N26" s="61" t="n">
        <v>38.2371</v>
      </c>
      <c r="O26" s="61" t="n">
        <v>39.1273</v>
      </c>
      <c r="P26" s="61" t="n">
        <v>14155.866</v>
      </c>
      <c r="Q26" s="61" t="n">
        <v>38.284</v>
      </c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628.6312</v>
      </c>
      <c r="E27" s="46" t="n">
        <v>38.5948</v>
      </c>
      <c r="F27" s="46" t="n">
        <v>40.1968</v>
      </c>
      <c r="G27" s="46" t="n">
        <v>43.7521</v>
      </c>
      <c r="H27" s="46" t="n">
        <v>36397.649</v>
      </c>
      <c r="I27" s="46"/>
      <c r="J27" s="47"/>
      <c r="L27" s="45" t="n">
        <v>18258.1904</v>
      </c>
      <c r="M27" s="46" t="n">
        <v>38.6274</v>
      </c>
      <c r="N27" s="46" t="n">
        <v>40.2045</v>
      </c>
      <c r="O27" s="46" t="n">
        <v>43.7613</v>
      </c>
      <c r="P27" s="46" t="n">
        <v>45096.939</v>
      </c>
      <c r="Q27" s="46" t="n">
        <v>110.777</v>
      </c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70.8776</v>
      </c>
      <c r="E28" s="53" t="n">
        <v>36.9666</v>
      </c>
      <c r="F28" s="53" t="n">
        <v>39.2291</v>
      </c>
      <c r="G28" s="53" t="n">
        <v>42.0657</v>
      </c>
      <c r="H28" s="53" t="n">
        <v>30396.782</v>
      </c>
      <c r="I28" s="53"/>
      <c r="J28" s="54"/>
      <c r="L28" s="52" t="n">
        <v>5848.5432</v>
      </c>
      <c r="M28" s="53" t="n">
        <v>37.0022</v>
      </c>
      <c r="N28" s="53" t="n">
        <v>39.2353</v>
      </c>
      <c r="O28" s="53" t="n">
        <v>42.0781</v>
      </c>
      <c r="P28" s="53" t="n">
        <v>36699.519</v>
      </c>
      <c r="Q28" s="53" t="n">
        <v>91.808</v>
      </c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74.7408</v>
      </c>
      <c r="E29" s="53" t="n">
        <v>35.0434</v>
      </c>
      <c r="F29" s="53" t="n">
        <v>38.4032</v>
      </c>
      <c r="G29" s="53" t="n">
        <v>40.5425</v>
      </c>
      <c r="H29" s="53" t="n">
        <v>27657.003</v>
      </c>
      <c r="I29" s="53"/>
      <c r="J29" s="54"/>
      <c r="L29" s="52" t="n">
        <v>2747.9816</v>
      </c>
      <c r="M29" s="53" t="n">
        <v>35.0911</v>
      </c>
      <c r="N29" s="53" t="n">
        <v>38.4158</v>
      </c>
      <c r="O29" s="53" t="n">
        <v>40.5652</v>
      </c>
      <c r="P29" s="53" t="n">
        <v>32938.344</v>
      </c>
      <c r="Q29" s="53" t="n">
        <v>83.319</v>
      </c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90.4696</v>
      </c>
      <c r="E30" s="61" t="n">
        <v>32.8751</v>
      </c>
      <c r="F30" s="61" t="n">
        <v>37.7003</v>
      </c>
      <c r="G30" s="61" t="n">
        <v>39.3891</v>
      </c>
      <c r="H30" s="61" t="n">
        <v>25995.403</v>
      </c>
      <c r="I30" s="61"/>
      <c r="J30" s="62"/>
      <c r="L30" s="60" t="n">
        <v>1404.8152</v>
      </c>
      <c r="M30" s="61" t="n">
        <v>32.91</v>
      </c>
      <c r="N30" s="61" t="n">
        <v>37.7098</v>
      </c>
      <c r="O30" s="61" t="n">
        <v>39.413</v>
      </c>
      <c r="P30" s="61" t="n">
        <v>30549.689</v>
      </c>
      <c r="Q30" s="61" t="n">
        <v>75.378</v>
      </c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633.608</v>
      </c>
      <c r="E31" s="46" t="n">
        <v>39.3127</v>
      </c>
      <c r="F31" s="46" t="n">
        <v>44.0575</v>
      </c>
      <c r="G31" s="46" t="n">
        <v>45.4288</v>
      </c>
      <c r="H31" s="46" t="n">
        <v>42112.811</v>
      </c>
      <c r="I31" s="46"/>
      <c r="J31" s="47"/>
      <c r="L31" s="45" t="n">
        <v>17455.4432</v>
      </c>
      <c r="M31" s="46" t="n">
        <v>39.3288</v>
      </c>
      <c r="N31" s="46" t="n">
        <v>44.0603</v>
      </c>
      <c r="O31" s="46" t="n">
        <v>45.4359</v>
      </c>
      <c r="P31" s="46" t="n">
        <v>52691.475</v>
      </c>
      <c r="Q31" s="46" t="n">
        <v>121.134</v>
      </c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279.3184</v>
      </c>
      <c r="E32" s="53" t="n">
        <v>37.6327</v>
      </c>
      <c r="F32" s="53" t="n">
        <v>42.8035</v>
      </c>
      <c r="G32" s="53" t="n">
        <v>43.4468</v>
      </c>
      <c r="H32" s="53" t="n">
        <v>36173.215</v>
      </c>
      <c r="I32" s="53"/>
      <c r="J32" s="54"/>
      <c r="L32" s="52" t="n">
        <v>6126.8288</v>
      </c>
      <c r="M32" s="53" t="n">
        <v>37.6486</v>
      </c>
      <c r="N32" s="53" t="n">
        <v>42.8089</v>
      </c>
      <c r="O32" s="53" t="n">
        <v>43.4645</v>
      </c>
      <c r="P32" s="53" t="n">
        <v>44562.667</v>
      </c>
      <c r="Q32" s="53" t="n">
        <v>104.568</v>
      </c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974.8632</v>
      </c>
      <c r="E33" s="53" t="n">
        <v>35.7939</v>
      </c>
      <c r="F33" s="53" t="n">
        <v>41.5666</v>
      </c>
      <c r="G33" s="53" t="n">
        <v>41.5954</v>
      </c>
      <c r="H33" s="53" t="n">
        <v>32939.751</v>
      </c>
      <c r="I33" s="53"/>
      <c r="J33" s="54"/>
      <c r="L33" s="52" t="n">
        <v>2869.9056</v>
      </c>
      <c r="M33" s="53" t="n">
        <v>35.8106</v>
      </c>
      <c r="N33" s="53" t="n">
        <v>41.5794</v>
      </c>
      <c r="O33" s="53" t="n">
        <v>41.6289</v>
      </c>
      <c r="P33" s="53" t="n">
        <v>39952.765</v>
      </c>
      <c r="Q33" s="53" t="n">
        <v>98.17</v>
      </c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80.5288</v>
      </c>
      <c r="E34" s="61" t="n">
        <v>33.8266</v>
      </c>
      <c r="F34" s="61" t="n">
        <v>40.5724</v>
      </c>
      <c r="G34" s="61" t="n">
        <v>40.2295</v>
      </c>
      <c r="H34" s="61" t="n">
        <v>30658.822</v>
      </c>
      <c r="I34" s="61"/>
      <c r="J34" s="62"/>
      <c r="L34" s="60" t="n">
        <v>1501.308</v>
      </c>
      <c r="M34" s="61" t="n">
        <v>33.8398</v>
      </c>
      <c r="N34" s="61" t="n">
        <v>40.5955</v>
      </c>
      <c r="O34" s="61" t="n">
        <v>40.2604</v>
      </c>
      <c r="P34" s="61" t="n">
        <v>36748.121</v>
      </c>
      <c r="Q34" s="61" t="n">
        <v>91.838</v>
      </c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63.8536</v>
      </c>
      <c r="E35" s="46" t="n">
        <v>37.5194</v>
      </c>
      <c r="F35" s="46" t="n">
        <v>42.3839</v>
      </c>
      <c r="G35" s="46" t="n">
        <v>44.4806</v>
      </c>
      <c r="H35" s="46" t="n">
        <v>48390.422</v>
      </c>
      <c r="I35" s="46"/>
      <c r="J35" s="47"/>
      <c r="L35" s="45" t="n">
        <v>39850.0152</v>
      </c>
      <c r="M35" s="46" t="n">
        <v>37.5933</v>
      </c>
      <c r="N35" s="46" t="n">
        <v>42.3797</v>
      </c>
      <c r="O35" s="46" t="n">
        <v>44.4641</v>
      </c>
      <c r="P35" s="46" t="n">
        <v>62002.519</v>
      </c>
      <c r="Q35" s="46" t="n">
        <v>167.639</v>
      </c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21.3544</v>
      </c>
      <c r="E36" s="53" t="n">
        <v>35.3929</v>
      </c>
      <c r="F36" s="53" t="n">
        <v>41.1047</v>
      </c>
      <c r="G36" s="53" t="n">
        <v>43.2842</v>
      </c>
      <c r="H36" s="53" t="n">
        <v>36309.448</v>
      </c>
      <c r="I36" s="53"/>
      <c r="J36" s="54"/>
      <c r="L36" s="52" t="n">
        <v>7325.0296</v>
      </c>
      <c r="M36" s="53" t="n">
        <v>35.4272</v>
      </c>
      <c r="N36" s="53" t="n">
        <v>41.1002</v>
      </c>
      <c r="O36" s="53" t="n">
        <v>43.2702</v>
      </c>
      <c r="P36" s="53" t="n">
        <v>44236.427</v>
      </c>
      <c r="Q36" s="53" t="n">
        <v>117.9</v>
      </c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380.96</v>
      </c>
      <c r="E37" s="53" t="n">
        <v>33.9672</v>
      </c>
      <c r="F37" s="53" t="n">
        <v>39.8412</v>
      </c>
      <c r="G37" s="53" t="n">
        <v>42.2524</v>
      </c>
      <c r="H37" s="53" t="n">
        <v>32120.755</v>
      </c>
      <c r="I37" s="53"/>
      <c r="J37" s="54"/>
      <c r="L37" s="52" t="n">
        <v>2285.5256</v>
      </c>
      <c r="M37" s="53" t="n">
        <v>33.9943</v>
      </c>
      <c r="N37" s="53" t="n">
        <v>39.8452</v>
      </c>
      <c r="O37" s="53" t="n">
        <v>42.2462</v>
      </c>
      <c r="P37" s="53" t="n">
        <v>38084.515</v>
      </c>
      <c r="Q37" s="53" t="n">
        <v>104.286</v>
      </c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069.6</v>
      </c>
      <c r="E38" s="61" t="n">
        <v>32.1817</v>
      </c>
      <c r="F38" s="61" t="n">
        <v>38.8483</v>
      </c>
      <c r="G38" s="61" t="n">
        <v>41.4262</v>
      </c>
      <c r="H38" s="61" t="n">
        <v>30288.492</v>
      </c>
      <c r="I38" s="61"/>
      <c r="J38" s="62"/>
      <c r="L38" s="60" t="n">
        <v>988.7824</v>
      </c>
      <c r="M38" s="61" t="n">
        <v>32.203</v>
      </c>
      <c r="N38" s="61" t="n">
        <v>38.8483</v>
      </c>
      <c r="O38" s="61" t="n">
        <v>41.4263</v>
      </c>
      <c r="P38" s="61" t="n">
        <v>35499.285</v>
      </c>
      <c r="Q38" s="61" t="n">
        <v>95.55</v>
      </c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08.0488</v>
      </c>
      <c r="E39" s="46" t="n">
        <v>40.6101</v>
      </c>
      <c r="F39" s="46" t="n">
        <v>43.3396</v>
      </c>
      <c r="G39" s="46" t="n">
        <v>43.9913</v>
      </c>
      <c r="H39" s="46" t="n">
        <v>7604.654</v>
      </c>
      <c r="I39" s="46"/>
      <c r="J39" s="47"/>
      <c r="L39" s="45" t="n">
        <v>3517.2512</v>
      </c>
      <c r="M39" s="46" t="n">
        <v>40.6433</v>
      </c>
      <c r="N39" s="46" t="n">
        <v>43.3633</v>
      </c>
      <c r="O39" s="46" t="n">
        <v>44.0156</v>
      </c>
      <c r="P39" s="46" t="n">
        <v>9542.553</v>
      </c>
      <c r="Q39" s="46" t="n">
        <v>21.934</v>
      </c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0.3216</v>
      </c>
      <c r="E40" s="53" t="n">
        <v>37.4538</v>
      </c>
      <c r="F40" s="53" t="n">
        <v>40.9652</v>
      </c>
      <c r="G40" s="53" t="n">
        <v>41.2533</v>
      </c>
      <c r="H40" s="53" t="n">
        <v>6750.363</v>
      </c>
      <c r="I40" s="53"/>
      <c r="J40" s="54"/>
      <c r="L40" s="53" t="n">
        <v>1696.2352</v>
      </c>
      <c r="M40" s="53" t="n">
        <v>37.4854</v>
      </c>
      <c r="N40" s="53" t="n">
        <v>40.9813</v>
      </c>
      <c r="O40" s="53" t="n">
        <v>41.2938</v>
      </c>
      <c r="P40" s="53" t="n">
        <v>8346.608</v>
      </c>
      <c r="Q40" s="53" t="n">
        <v>18.505</v>
      </c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1.104</v>
      </c>
      <c r="E41" s="53" t="n">
        <v>34.5179</v>
      </c>
      <c r="F41" s="53" t="n">
        <v>38.9954</v>
      </c>
      <c r="G41" s="53" t="n">
        <v>39.0581</v>
      </c>
      <c r="H41" s="53" t="n">
        <v>6096.195</v>
      </c>
      <c r="I41" s="53"/>
      <c r="J41" s="54"/>
      <c r="L41" s="52" t="n">
        <v>833.1688</v>
      </c>
      <c r="M41" s="53" t="n">
        <v>34.5603</v>
      </c>
      <c r="N41" s="53" t="n">
        <v>39.0512</v>
      </c>
      <c r="O41" s="53" t="n">
        <v>39.1203</v>
      </c>
      <c r="P41" s="53" t="n">
        <v>7409.705</v>
      </c>
      <c r="Q41" s="53" t="n">
        <v>15.865</v>
      </c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2.8032</v>
      </c>
      <c r="E42" s="61" t="n">
        <v>32.022</v>
      </c>
      <c r="F42" s="61" t="n">
        <v>37.5633</v>
      </c>
      <c r="G42" s="61" t="n">
        <v>37.4263</v>
      </c>
      <c r="H42" s="61" t="n">
        <v>5602.792</v>
      </c>
      <c r="I42" s="61"/>
      <c r="J42" s="62"/>
      <c r="L42" s="61" t="n">
        <v>439.5376</v>
      </c>
      <c r="M42" s="61" t="n">
        <v>32.0751</v>
      </c>
      <c r="N42" s="61" t="n">
        <v>37.626</v>
      </c>
      <c r="O42" s="61" t="n">
        <v>37.5073</v>
      </c>
      <c r="P42" s="61" t="n">
        <v>6713.724</v>
      </c>
      <c r="Q42" s="61" t="n">
        <v>13.837</v>
      </c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07.48</v>
      </c>
      <c r="E43" s="46" t="n">
        <v>40.3878</v>
      </c>
      <c r="F43" s="46" t="n">
        <v>43.8202</v>
      </c>
      <c r="G43" s="46" t="n">
        <v>45.3958</v>
      </c>
      <c r="H43" s="46" t="n">
        <v>8407.68</v>
      </c>
      <c r="I43" s="46"/>
      <c r="J43" s="47"/>
      <c r="L43" s="45" t="n">
        <v>3698.276</v>
      </c>
      <c r="M43" s="46" t="n">
        <v>40.4219</v>
      </c>
      <c r="N43" s="46" t="n">
        <v>43.8374</v>
      </c>
      <c r="O43" s="46" t="n">
        <v>45.4064</v>
      </c>
      <c r="P43" s="46" t="n">
        <v>10573.514</v>
      </c>
      <c r="Q43" s="46" t="n">
        <v>24.537</v>
      </c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8.3072</v>
      </c>
      <c r="E44" s="53" t="n">
        <v>37.8387</v>
      </c>
      <c r="F44" s="53" t="n">
        <v>41.8694</v>
      </c>
      <c r="G44" s="53" t="n">
        <v>43.0538</v>
      </c>
      <c r="H44" s="53" t="n">
        <v>7516.113</v>
      </c>
      <c r="I44" s="53"/>
      <c r="J44" s="54"/>
      <c r="L44" s="52" t="n">
        <v>1743.6008</v>
      </c>
      <c r="M44" s="53" t="n">
        <v>37.8923</v>
      </c>
      <c r="N44" s="53" t="n">
        <v>41.8705</v>
      </c>
      <c r="O44" s="53" t="n">
        <v>43.07</v>
      </c>
      <c r="P44" s="53" t="n">
        <v>9292.577</v>
      </c>
      <c r="Q44" s="53" t="n">
        <v>21.574</v>
      </c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4.504</v>
      </c>
      <c r="E45" s="53" t="n">
        <v>35.0607</v>
      </c>
      <c r="F45" s="53" t="n">
        <v>40.16</v>
      </c>
      <c r="G45" s="53" t="n">
        <v>41.1406</v>
      </c>
      <c r="H45" s="53" t="n">
        <v>6928.882</v>
      </c>
      <c r="I45" s="53"/>
      <c r="J45" s="54"/>
      <c r="L45" s="52" t="n">
        <v>877.9936</v>
      </c>
      <c r="M45" s="53" t="n">
        <v>35.1171</v>
      </c>
      <c r="N45" s="53" t="n">
        <v>40.1731</v>
      </c>
      <c r="O45" s="53" t="n">
        <v>41.1445</v>
      </c>
      <c r="P45" s="53" t="n">
        <v>8443.846</v>
      </c>
      <c r="Q45" s="53" t="n">
        <v>18.938</v>
      </c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1.0856</v>
      </c>
      <c r="E46" s="61" t="n">
        <v>32.2779</v>
      </c>
      <c r="F46" s="61" t="n">
        <v>38.8263</v>
      </c>
      <c r="G46" s="61" t="n">
        <v>39.6945</v>
      </c>
      <c r="H46" s="61" t="n">
        <v>6495.192</v>
      </c>
      <c r="I46" s="61"/>
      <c r="J46" s="62"/>
      <c r="L46" s="60" t="n">
        <v>462.6848</v>
      </c>
      <c r="M46" s="61" t="n">
        <v>32.3423</v>
      </c>
      <c r="N46" s="61" t="n">
        <v>38.8542</v>
      </c>
      <c r="O46" s="61" t="n">
        <v>39.7127</v>
      </c>
      <c r="P46" s="61" t="n">
        <v>7798.795</v>
      </c>
      <c r="Q46" s="61" t="n">
        <v>17.162</v>
      </c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064.108</v>
      </c>
      <c r="E47" s="46" t="n">
        <v>38.4727</v>
      </c>
      <c r="F47" s="46" t="n">
        <v>41.6768</v>
      </c>
      <c r="G47" s="46" t="n">
        <v>42.7399</v>
      </c>
      <c r="H47" s="46" t="n">
        <v>7978.419</v>
      </c>
      <c r="I47" s="46"/>
      <c r="J47" s="47"/>
      <c r="L47" s="45" t="n">
        <v>6939.5888</v>
      </c>
      <c r="M47" s="46" t="n">
        <v>38.5174</v>
      </c>
      <c r="N47" s="46" t="n">
        <v>41.6907</v>
      </c>
      <c r="O47" s="46" t="n">
        <v>42.7485</v>
      </c>
      <c r="P47" s="46" t="n">
        <v>10149.933</v>
      </c>
      <c r="Q47" s="46" t="n">
        <v>24.585</v>
      </c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31.2504</v>
      </c>
      <c r="E48" s="53" t="n">
        <v>34.929</v>
      </c>
      <c r="F48" s="53" t="n">
        <v>39.0581</v>
      </c>
      <c r="G48" s="53" t="n">
        <v>39.9909</v>
      </c>
      <c r="H48" s="53" t="n">
        <v>6836.393</v>
      </c>
      <c r="I48" s="53"/>
      <c r="J48" s="54"/>
      <c r="L48" s="52" t="n">
        <v>3162.1144</v>
      </c>
      <c r="M48" s="53" t="n">
        <v>34.9717</v>
      </c>
      <c r="N48" s="53" t="n">
        <v>39.0738</v>
      </c>
      <c r="O48" s="53" t="n">
        <v>40.0048</v>
      </c>
      <c r="P48" s="53" t="n">
        <v>8522.861</v>
      </c>
      <c r="Q48" s="53" t="n">
        <v>20.857</v>
      </c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30.3896</v>
      </c>
      <c r="E49" s="53" t="n">
        <v>31.7224</v>
      </c>
      <c r="F49" s="53" t="n">
        <v>37.1696</v>
      </c>
      <c r="G49" s="53" t="n">
        <v>38.0081</v>
      </c>
      <c r="H49" s="53" t="n">
        <v>6070.164</v>
      </c>
      <c r="I49" s="53"/>
      <c r="J49" s="54"/>
      <c r="L49" s="52" t="n">
        <v>1493.4376</v>
      </c>
      <c r="M49" s="53" t="n">
        <v>31.7597</v>
      </c>
      <c r="N49" s="53" t="n">
        <v>37.1897</v>
      </c>
      <c r="O49" s="53" t="n">
        <v>38.0228</v>
      </c>
      <c r="P49" s="53" t="n">
        <v>7425.395</v>
      </c>
      <c r="Q49" s="53" t="n">
        <v>18.783</v>
      </c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19.6376</v>
      </c>
      <c r="E50" s="61" t="n">
        <v>28.7456</v>
      </c>
      <c r="F50" s="61" t="n">
        <v>35.8666</v>
      </c>
      <c r="G50" s="61" t="n">
        <v>36.6065</v>
      </c>
      <c r="H50" s="61" t="n">
        <v>5544.261</v>
      </c>
      <c r="I50" s="61"/>
      <c r="J50" s="62"/>
      <c r="L50" s="60" t="n">
        <v>705.2848</v>
      </c>
      <c r="M50" s="61" t="n">
        <v>28.7809</v>
      </c>
      <c r="N50" s="61" t="n">
        <v>35.8779</v>
      </c>
      <c r="O50" s="61" t="n">
        <v>36.6284</v>
      </c>
      <c r="P50" s="61" t="n">
        <v>6704.223</v>
      </c>
      <c r="Q50" s="61" t="n">
        <v>16.24</v>
      </c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950.7848</v>
      </c>
      <c r="E51" s="46" t="n">
        <v>39.2222</v>
      </c>
      <c r="F51" s="46" t="n">
        <v>41.6433</v>
      </c>
      <c r="G51" s="46" t="n">
        <v>43.1012</v>
      </c>
      <c r="H51" s="46" t="n">
        <v>5737.177</v>
      </c>
      <c r="I51" s="46"/>
      <c r="J51" s="47"/>
      <c r="L51" s="45" t="n">
        <v>4889.3736</v>
      </c>
      <c r="M51" s="46" t="n">
        <v>39.2329</v>
      </c>
      <c r="N51" s="46" t="n">
        <v>41.66</v>
      </c>
      <c r="O51" s="46" t="n">
        <v>43.122</v>
      </c>
      <c r="P51" s="46" t="n">
        <v>7394.151</v>
      </c>
      <c r="Q51" s="46" t="n">
        <v>16.723</v>
      </c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12.9064</v>
      </c>
      <c r="E52" s="53" t="n">
        <v>35.9722</v>
      </c>
      <c r="F52" s="53" t="n">
        <v>39.341</v>
      </c>
      <c r="G52" s="53" t="n">
        <v>40.9268</v>
      </c>
      <c r="H52" s="53" t="n">
        <v>4985.686</v>
      </c>
      <c r="I52" s="53"/>
      <c r="J52" s="54"/>
      <c r="L52" s="52" t="n">
        <v>2074.7432</v>
      </c>
      <c r="M52" s="53" t="n">
        <v>35.9864</v>
      </c>
      <c r="N52" s="53" t="n">
        <v>39.3739</v>
      </c>
      <c r="O52" s="53" t="n">
        <v>40.9555</v>
      </c>
      <c r="P52" s="53" t="n">
        <v>6336.987</v>
      </c>
      <c r="Q52" s="53" t="n">
        <v>13.775</v>
      </c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93.9656</v>
      </c>
      <c r="E53" s="53" t="n">
        <v>33.0939</v>
      </c>
      <c r="F53" s="53" t="n">
        <v>37.4722</v>
      </c>
      <c r="G53" s="53" t="n">
        <v>39.1767</v>
      </c>
      <c r="H53" s="53" t="n">
        <v>4444.847</v>
      </c>
      <c r="I53" s="53"/>
      <c r="J53" s="54"/>
      <c r="L53" s="52" t="n">
        <v>972.7136</v>
      </c>
      <c r="M53" s="53" t="n">
        <v>33.1078</v>
      </c>
      <c r="N53" s="53" t="n">
        <v>37.5093</v>
      </c>
      <c r="O53" s="53" t="n">
        <v>39.224</v>
      </c>
      <c r="P53" s="53" t="n">
        <v>5551.713</v>
      </c>
      <c r="Q53" s="53" t="n">
        <v>11.697</v>
      </c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3.7536</v>
      </c>
      <c r="E54" s="61" t="n">
        <v>30.4317</v>
      </c>
      <c r="F54" s="61" t="n">
        <v>36.1388</v>
      </c>
      <c r="G54" s="61" t="n">
        <v>37.8755</v>
      </c>
      <c r="H54" s="61" t="n">
        <v>4046.02</v>
      </c>
      <c r="I54" s="61"/>
      <c r="J54" s="62"/>
      <c r="L54" s="60" t="n">
        <v>474.112</v>
      </c>
      <c r="M54" s="61" t="n">
        <v>30.4562</v>
      </c>
      <c r="N54" s="61" t="n">
        <v>36.185</v>
      </c>
      <c r="O54" s="61" t="n">
        <v>37.9459</v>
      </c>
      <c r="P54" s="61" t="n">
        <v>4976.464</v>
      </c>
      <c r="Q54" s="61" t="n">
        <v>10.249</v>
      </c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6.9912</v>
      </c>
      <c r="E55" s="46" t="n">
        <v>40.8861</v>
      </c>
      <c r="F55" s="46" t="n">
        <v>44.2677</v>
      </c>
      <c r="G55" s="46" t="n">
        <v>43.4083</v>
      </c>
      <c r="H55" s="46" t="n">
        <v>1960.643</v>
      </c>
      <c r="I55" s="46"/>
      <c r="J55" s="47"/>
      <c r="L55" s="45" t="n">
        <v>1540.8568</v>
      </c>
      <c r="M55" s="46" t="n">
        <v>40.906</v>
      </c>
      <c r="N55" s="46" t="n">
        <v>44.2913</v>
      </c>
      <c r="O55" s="46" t="n">
        <v>43.4429</v>
      </c>
      <c r="P55" s="46" t="n">
        <v>2494.709</v>
      </c>
      <c r="Q55" s="46" t="n">
        <v>5.693</v>
      </c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9.2776</v>
      </c>
      <c r="E56" s="53" t="n">
        <v>37.0493</v>
      </c>
      <c r="F56" s="53" t="n">
        <v>41.5645</v>
      </c>
      <c r="G56" s="53" t="n">
        <v>40.3315</v>
      </c>
      <c r="H56" s="53" t="n">
        <v>1763.301</v>
      </c>
      <c r="I56" s="53"/>
      <c r="J56" s="54"/>
      <c r="L56" s="52" t="n">
        <v>773.2888</v>
      </c>
      <c r="M56" s="53" t="n">
        <v>37.0802</v>
      </c>
      <c r="N56" s="53" t="n">
        <v>41.5955</v>
      </c>
      <c r="O56" s="53" t="n">
        <v>40.3646</v>
      </c>
      <c r="P56" s="53" t="n">
        <v>2222.785</v>
      </c>
      <c r="Q56" s="53" t="n">
        <v>4.898</v>
      </c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00.1776</v>
      </c>
      <c r="E57" s="53" t="n">
        <v>33.6371</v>
      </c>
      <c r="F57" s="53" t="n">
        <v>39.4501</v>
      </c>
      <c r="G57" s="53" t="n">
        <v>37.9556</v>
      </c>
      <c r="H57" s="53" t="n">
        <v>1604.552</v>
      </c>
      <c r="I57" s="53"/>
      <c r="J57" s="54"/>
      <c r="L57" s="52" t="n">
        <v>383.2224</v>
      </c>
      <c r="M57" s="53" t="n">
        <v>33.6704</v>
      </c>
      <c r="N57" s="53" t="n">
        <v>39.5124</v>
      </c>
      <c r="O57" s="53" t="n">
        <v>38.0301</v>
      </c>
      <c r="P57" s="53" t="n">
        <v>1994.3</v>
      </c>
      <c r="Q57" s="53" t="n">
        <v>4.009</v>
      </c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9.5872</v>
      </c>
      <c r="E58" s="61" t="n">
        <v>30.8052</v>
      </c>
      <c r="F58" s="61" t="n">
        <v>37.9731</v>
      </c>
      <c r="G58" s="61" t="n">
        <v>36.3059</v>
      </c>
      <c r="H58" s="61" t="n">
        <v>1482.646</v>
      </c>
      <c r="I58" s="61"/>
      <c r="J58" s="62"/>
      <c r="L58" s="60" t="n">
        <v>199.5016</v>
      </c>
      <c r="M58" s="61" t="n">
        <v>30.8617</v>
      </c>
      <c r="N58" s="61" t="n">
        <v>38.0769</v>
      </c>
      <c r="O58" s="61" t="n">
        <v>36.4035</v>
      </c>
      <c r="P58" s="61" t="n">
        <v>1816.366</v>
      </c>
      <c r="Q58" s="61" t="n">
        <v>3.588</v>
      </c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67.272</v>
      </c>
      <c r="E59" s="46" t="n">
        <v>38.2241</v>
      </c>
      <c r="F59" s="46" t="n">
        <v>43.396</v>
      </c>
      <c r="G59" s="46" t="n">
        <v>44.5453</v>
      </c>
      <c r="H59" s="46" t="n">
        <v>2142.236</v>
      </c>
      <c r="I59" s="46"/>
      <c r="J59" s="47"/>
      <c r="L59" s="46" t="n">
        <v>1635.9056</v>
      </c>
      <c r="M59" s="46" t="n">
        <v>38.2998</v>
      </c>
      <c r="N59" s="46" t="n">
        <v>43.3891</v>
      </c>
      <c r="O59" s="46" t="n">
        <v>44.5331</v>
      </c>
      <c r="P59" s="46" t="n">
        <v>2742.259</v>
      </c>
      <c r="Q59" s="46" t="n">
        <v>6.771</v>
      </c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3.0144</v>
      </c>
      <c r="E60" s="53" t="n">
        <v>34.9473</v>
      </c>
      <c r="F60" s="53" t="n">
        <v>41.1317</v>
      </c>
      <c r="G60" s="53" t="n">
        <v>42.1411</v>
      </c>
      <c r="H60" s="53" t="n">
        <v>1789.816</v>
      </c>
      <c r="I60" s="53"/>
      <c r="J60" s="54"/>
      <c r="L60" s="52" t="n">
        <v>641.2824</v>
      </c>
      <c r="M60" s="53" t="n">
        <v>35.009</v>
      </c>
      <c r="N60" s="53" t="n">
        <v>41.1338</v>
      </c>
      <c r="O60" s="53" t="n">
        <v>42.1585</v>
      </c>
      <c r="P60" s="53" t="n">
        <v>2217.276</v>
      </c>
      <c r="Q60" s="53" t="n">
        <v>5.694</v>
      </c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9.288</v>
      </c>
      <c r="E61" s="53" t="n">
        <v>32.108</v>
      </c>
      <c r="F61" s="53" t="n">
        <v>39.5807</v>
      </c>
      <c r="G61" s="53" t="n">
        <v>40.4974</v>
      </c>
      <c r="H61" s="53" t="n">
        <v>1594.646</v>
      </c>
      <c r="I61" s="53"/>
      <c r="J61" s="54"/>
      <c r="L61" s="52" t="n">
        <v>290.048</v>
      </c>
      <c r="M61" s="53" t="n">
        <v>32.1385</v>
      </c>
      <c r="N61" s="53" t="n">
        <v>39.5691</v>
      </c>
      <c r="O61" s="53" t="n">
        <v>40.4967</v>
      </c>
      <c r="P61" s="53" t="n">
        <v>1926.788</v>
      </c>
      <c r="Q61" s="53" t="n">
        <v>4.944</v>
      </c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53.092</v>
      </c>
      <c r="E62" s="61" t="n">
        <v>29.383</v>
      </c>
      <c r="F62" s="61" t="n">
        <v>38.4868</v>
      </c>
      <c r="G62" s="61" t="n">
        <v>39.3463</v>
      </c>
      <c r="H62" s="61" t="n">
        <v>1478.894</v>
      </c>
      <c r="I62" s="61"/>
      <c r="J62" s="62"/>
      <c r="L62" s="60" t="n">
        <v>144.124</v>
      </c>
      <c r="M62" s="61" t="n">
        <v>29.3874</v>
      </c>
      <c r="N62" s="61" t="n">
        <v>38.4828</v>
      </c>
      <c r="O62" s="61" t="n">
        <v>39.3362</v>
      </c>
      <c r="P62" s="61" t="n">
        <v>1751.97</v>
      </c>
      <c r="Q62" s="61" t="n">
        <v>4.367</v>
      </c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3.5688</v>
      </c>
      <c r="E63" s="46" t="n">
        <v>38.3811</v>
      </c>
      <c r="F63" s="46" t="n">
        <v>41.4888</v>
      </c>
      <c r="G63" s="46" t="n">
        <v>42.4541</v>
      </c>
      <c r="H63" s="46" t="n">
        <v>1760.832</v>
      </c>
      <c r="I63" s="46"/>
      <c r="J63" s="47"/>
      <c r="L63" s="45" t="n">
        <v>1675.36</v>
      </c>
      <c r="M63" s="46" t="n">
        <v>38.427</v>
      </c>
      <c r="N63" s="46" t="n">
        <v>41.509</v>
      </c>
      <c r="O63" s="46" t="n">
        <v>42.4809</v>
      </c>
      <c r="P63" s="46" t="n">
        <v>2242.168</v>
      </c>
      <c r="Q63" s="46" t="n">
        <v>5.616</v>
      </c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92.8152</v>
      </c>
      <c r="E64" s="53" t="n">
        <v>34.97</v>
      </c>
      <c r="F64" s="53" t="n">
        <v>38.8643</v>
      </c>
      <c r="G64" s="53" t="n">
        <v>39.593</v>
      </c>
      <c r="H64" s="53" t="n">
        <v>1524.208</v>
      </c>
      <c r="I64" s="53"/>
      <c r="J64" s="54"/>
      <c r="L64" s="52" t="n">
        <v>769.6056</v>
      </c>
      <c r="M64" s="53" t="n">
        <v>35.0173</v>
      </c>
      <c r="N64" s="53" t="n">
        <v>38.8719</v>
      </c>
      <c r="O64" s="53" t="n">
        <v>39.5968</v>
      </c>
      <c r="P64" s="53" t="n">
        <v>1902.946</v>
      </c>
      <c r="Q64" s="53" t="n">
        <v>4.602</v>
      </c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3704</v>
      </c>
      <c r="E65" s="53" t="n">
        <v>31.7083</v>
      </c>
      <c r="F65" s="53" t="n">
        <v>36.8494</v>
      </c>
      <c r="G65" s="53" t="n">
        <v>37.487</v>
      </c>
      <c r="H65" s="53" t="n">
        <v>1358.929</v>
      </c>
      <c r="I65" s="53"/>
      <c r="J65" s="54"/>
      <c r="L65" s="53" t="n">
        <v>359.8048</v>
      </c>
      <c r="M65" s="53" t="n">
        <v>31.7527</v>
      </c>
      <c r="N65" s="53" t="n">
        <v>36.8668</v>
      </c>
      <c r="O65" s="53" t="n">
        <v>37.5091</v>
      </c>
      <c r="P65" s="53" t="n">
        <v>1666.794</v>
      </c>
      <c r="Q65" s="53" t="n">
        <v>4.571</v>
      </c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5.9664</v>
      </c>
      <c r="E66" s="61" t="n">
        <v>28.7716</v>
      </c>
      <c r="F66" s="61" t="n">
        <v>35.4653</v>
      </c>
      <c r="G66" s="61" t="n">
        <v>36.0368</v>
      </c>
      <c r="H66" s="61" t="n">
        <v>1246.242</v>
      </c>
      <c r="I66" s="61"/>
      <c r="J66" s="62"/>
      <c r="L66" s="60" t="n">
        <v>167.6304</v>
      </c>
      <c r="M66" s="61" t="n">
        <v>28.7977</v>
      </c>
      <c r="N66" s="61" t="n">
        <v>35.4753</v>
      </c>
      <c r="O66" s="61" t="n">
        <v>36.0498</v>
      </c>
      <c r="P66" s="61" t="n">
        <v>1497.103</v>
      </c>
      <c r="Q66" s="61" t="n">
        <v>3.26</v>
      </c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55.4224</v>
      </c>
      <c r="E67" s="46" t="n">
        <v>39.6756</v>
      </c>
      <c r="F67" s="46" t="n">
        <v>41.7633</v>
      </c>
      <c r="G67" s="46" t="n">
        <v>42.8366</v>
      </c>
      <c r="H67" s="46" t="n">
        <v>1287.382</v>
      </c>
      <c r="I67" s="46"/>
      <c r="J67" s="47"/>
      <c r="L67" s="45" t="n">
        <v>1233.7176</v>
      </c>
      <c r="M67" s="46" t="n">
        <v>39.6794</v>
      </c>
      <c r="N67" s="46" t="n">
        <v>41.7931</v>
      </c>
      <c r="O67" s="46" t="n">
        <v>42.8599</v>
      </c>
      <c r="P67" s="46" t="n">
        <v>1687.682</v>
      </c>
      <c r="Q67" s="46" t="n">
        <v>3.915</v>
      </c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2.6912</v>
      </c>
      <c r="E68" s="53" t="n">
        <v>35.8733</v>
      </c>
      <c r="F68" s="53" t="n">
        <v>39.0596</v>
      </c>
      <c r="G68" s="53" t="n">
        <v>40.2451</v>
      </c>
      <c r="H68" s="53" t="n">
        <v>1136.617</v>
      </c>
      <c r="I68" s="53"/>
      <c r="J68" s="54"/>
      <c r="L68" s="52" t="n">
        <v>606.8328</v>
      </c>
      <c r="M68" s="53" t="n">
        <v>35.8703</v>
      </c>
      <c r="N68" s="53" t="n">
        <v>39.0804</v>
      </c>
      <c r="O68" s="53" t="n">
        <v>40.2842</v>
      </c>
      <c r="P68" s="53" t="n">
        <v>1467.336</v>
      </c>
      <c r="Q68" s="53" t="n">
        <v>3.245</v>
      </c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5.0008</v>
      </c>
      <c r="E69" s="53" t="n">
        <v>32.4185</v>
      </c>
      <c r="F69" s="53" t="n">
        <v>37.0503</v>
      </c>
      <c r="G69" s="53" t="n">
        <v>38.2353</v>
      </c>
      <c r="H69" s="53" t="n">
        <v>1018.853</v>
      </c>
      <c r="I69" s="53"/>
      <c r="J69" s="54"/>
      <c r="L69" s="52" t="n">
        <v>295.284</v>
      </c>
      <c r="M69" s="53" t="n">
        <v>32.4306</v>
      </c>
      <c r="N69" s="53" t="n">
        <v>37.0981</v>
      </c>
      <c r="O69" s="53" t="n">
        <v>38.2878</v>
      </c>
      <c r="P69" s="53" t="n">
        <v>1296.177</v>
      </c>
      <c r="Q69" s="53" t="n">
        <v>3.307</v>
      </c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308</v>
      </c>
      <c r="E70" s="61" t="n">
        <v>29.5935</v>
      </c>
      <c r="F70" s="61" t="n">
        <v>35.5985</v>
      </c>
      <c r="G70" s="61" t="n">
        <v>36.675</v>
      </c>
      <c r="H70" s="61" t="n">
        <v>928.697</v>
      </c>
      <c r="I70" s="61"/>
      <c r="J70" s="62"/>
      <c r="L70" s="61" t="n">
        <v>144.9392</v>
      </c>
      <c r="M70" s="61" t="n">
        <v>29.6176</v>
      </c>
      <c r="N70" s="61" t="n">
        <v>35.6606</v>
      </c>
      <c r="O70" s="61" t="n">
        <v>36.7598</v>
      </c>
      <c r="P70" s="61" t="n">
        <v>1159.638</v>
      </c>
      <c r="Q70" s="61" t="n">
        <v>2.356</v>
      </c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 t="n">
        <v>0</v>
      </c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 t="n">
        <v>0</v>
      </c>
      <c r="M72" s="81" t="n">
        <v>0</v>
      </c>
      <c r="N72" s="81" t="n">
        <v>0</v>
      </c>
      <c r="O72" s="81" t="n">
        <v>0</v>
      </c>
      <c r="P72" s="81" t="n">
        <v>0</v>
      </c>
      <c r="Q72" s="81" t="n">
        <v>0</v>
      </c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 t="n">
        <v>0</v>
      </c>
      <c r="M73" s="81" t="n">
        <v>0</v>
      </c>
      <c r="N73" s="81" t="n">
        <v>0</v>
      </c>
      <c r="O73" s="81" t="n">
        <v>0</v>
      </c>
      <c r="P73" s="81" t="n">
        <v>0</v>
      </c>
      <c r="Q73" s="81" t="n">
        <v>0</v>
      </c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 t="n">
        <v>0</v>
      </c>
      <c r="M74" s="88" t="n">
        <v>0</v>
      </c>
      <c r="N74" s="88" t="n">
        <v>0</v>
      </c>
      <c r="O74" s="88" t="n">
        <v>0</v>
      </c>
      <c r="P74" s="88" t="n">
        <v>0</v>
      </c>
      <c r="Q74" s="88" t="n">
        <v>0</v>
      </c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 t="n">
        <v>0</v>
      </c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 t="n">
        <v>0</v>
      </c>
      <c r="M76" s="81" t="n">
        <v>0</v>
      </c>
      <c r="N76" s="81" t="n">
        <v>0</v>
      </c>
      <c r="O76" s="81" t="n">
        <v>0</v>
      </c>
      <c r="P76" s="81" t="n">
        <v>0</v>
      </c>
      <c r="Q76" s="81" t="n">
        <v>0</v>
      </c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 t="n">
        <v>0</v>
      </c>
      <c r="M77" s="81" t="n">
        <v>0</v>
      </c>
      <c r="N77" s="81" t="n">
        <v>0</v>
      </c>
      <c r="O77" s="81" t="n">
        <v>0</v>
      </c>
      <c r="P77" s="81" t="n">
        <v>0</v>
      </c>
      <c r="Q77" s="81" t="n">
        <v>0</v>
      </c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 t="n">
        <v>0</v>
      </c>
      <c r="M78" s="88" t="n">
        <v>0</v>
      </c>
      <c r="N78" s="88" t="n">
        <v>0</v>
      </c>
      <c r="O78" s="88" t="n">
        <v>0</v>
      </c>
      <c r="P78" s="88" t="n">
        <v>0</v>
      </c>
      <c r="Q78" s="88" t="n">
        <v>0</v>
      </c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 t="n">
        <v>0</v>
      </c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 t="n">
        <v>0</v>
      </c>
      <c r="M80" s="81" t="n">
        <v>0</v>
      </c>
      <c r="N80" s="81" t="n">
        <v>0</v>
      </c>
      <c r="O80" s="81" t="n">
        <v>0</v>
      </c>
      <c r="P80" s="81" t="n">
        <v>0</v>
      </c>
      <c r="Q80" s="81" t="n">
        <v>0</v>
      </c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 t="n">
        <v>0</v>
      </c>
      <c r="M81" s="81" t="n">
        <v>0</v>
      </c>
      <c r="N81" s="81" t="n">
        <v>0</v>
      </c>
      <c r="O81" s="81" t="n">
        <v>0</v>
      </c>
      <c r="P81" s="81" t="n">
        <v>0</v>
      </c>
      <c r="Q81" s="81" t="n">
        <v>0</v>
      </c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 t="n">
        <v>0</v>
      </c>
      <c r="M82" s="88" t="n">
        <v>0</v>
      </c>
      <c r="N82" s="88" t="n">
        <v>0</v>
      </c>
      <c r="O82" s="88" t="n">
        <v>0</v>
      </c>
      <c r="P82" s="88" t="n">
        <v>0</v>
      </c>
      <c r="Q82" s="88" t="n">
        <v>0</v>
      </c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3660.5896</v>
      </c>
      <c r="M83" s="46" t="n">
        <v>40.7772</v>
      </c>
      <c r="N83" s="46" t="n">
        <v>43.2972</v>
      </c>
      <c r="O83" s="46" t="n">
        <v>43.8983</v>
      </c>
      <c r="P83" s="46" t="n">
        <v>9460.734</v>
      </c>
      <c r="Q83" s="46" t="n">
        <v>21.619</v>
      </c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 t="n">
        <v>1810.8128</v>
      </c>
      <c r="M84" s="53" t="n">
        <v>37.5369</v>
      </c>
      <c r="N84" s="53" t="n">
        <v>40.6845</v>
      </c>
      <c r="O84" s="53" t="n">
        <v>40.9534</v>
      </c>
      <c r="P84" s="53" t="n">
        <v>8295.892</v>
      </c>
      <c r="Q84" s="53" t="n">
        <v>18.254</v>
      </c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 t="n">
        <v>914.1968</v>
      </c>
      <c r="M85" s="53" t="n">
        <v>34.5152</v>
      </c>
      <c r="N85" s="53" t="n">
        <v>38.4891</v>
      </c>
      <c r="O85" s="53" t="n">
        <v>38.5656</v>
      </c>
      <c r="P85" s="53" t="n">
        <v>7396.644</v>
      </c>
      <c r="Q85" s="53" t="n">
        <v>15.834</v>
      </c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 t="n">
        <v>491.0592</v>
      </c>
      <c r="M86" s="61" t="n">
        <v>31.8703</v>
      </c>
      <c r="N86" s="61" t="n">
        <v>36.909</v>
      </c>
      <c r="O86" s="61" t="n">
        <v>36.7993</v>
      </c>
      <c r="P86" s="61" t="n">
        <v>6711.18</v>
      </c>
      <c r="Q86" s="61" t="n">
        <v>14.336</v>
      </c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5585.7946</v>
      </c>
      <c r="M87" s="46" t="n">
        <v>42.5147</v>
      </c>
      <c r="N87" s="46" t="n">
        <v>46.0229</v>
      </c>
      <c r="O87" s="46" t="n">
        <v>46.1039</v>
      </c>
      <c r="P87" s="46" t="n">
        <v>21141.465</v>
      </c>
      <c r="Q87" s="46" t="n">
        <v>41.715</v>
      </c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 t="n">
        <v>2861.8373</v>
      </c>
      <c r="M88" s="53" t="n">
        <v>38.4843</v>
      </c>
      <c r="N88" s="53" t="n">
        <v>43.2381</v>
      </c>
      <c r="O88" s="53" t="n">
        <v>43.2723</v>
      </c>
      <c r="P88" s="53" t="n">
        <v>18330.424</v>
      </c>
      <c r="Q88" s="53" t="n">
        <v>37.19</v>
      </c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3" t="n">
        <v>1415.1346</v>
      </c>
      <c r="M89" s="53" t="n">
        <v>34.8013</v>
      </c>
      <c r="N89" s="53" t="n">
        <v>41.0815</v>
      </c>
      <c r="O89" s="53" t="n">
        <v>40.8442</v>
      </c>
      <c r="P89" s="53" t="n">
        <v>15631.796</v>
      </c>
      <c r="Q89" s="53" t="n">
        <v>31.835</v>
      </c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 t="n">
        <v>712.5101</v>
      </c>
      <c r="M90" s="61" t="n">
        <v>31.7464</v>
      </c>
      <c r="N90" s="61" t="n">
        <v>39.5781</v>
      </c>
      <c r="O90" s="61" t="n">
        <v>38.912</v>
      </c>
      <c r="P90" s="61" t="n">
        <v>13481.901</v>
      </c>
      <c r="Q90" s="61" t="n">
        <v>28.952</v>
      </c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1498.7272</v>
      </c>
      <c r="M91" s="46" t="n">
        <v>48.1206</v>
      </c>
      <c r="N91" s="46" t="n">
        <v>45.7869</v>
      </c>
      <c r="O91" s="46" t="n">
        <v>45.9201</v>
      </c>
      <c r="P91" s="46" t="n">
        <v>6430.694</v>
      </c>
      <c r="Q91" s="46" t="n">
        <v>16.038</v>
      </c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 t="n">
        <v>1128.8352</v>
      </c>
      <c r="M92" s="53" t="n">
        <v>43.8662</v>
      </c>
      <c r="N92" s="53" t="n">
        <v>41.7457</v>
      </c>
      <c r="O92" s="53" t="n">
        <v>42.0461</v>
      </c>
      <c r="P92" s="53" t="n">
        <v>6223.133</v>
      </c>
      <c r="Q92" s="53" t="n">
        <v>16.661</v>
      </c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 t="n">
        <v>851.7472</v>
      </c>
      <c r="M93" s="53" t="n">
        <v>39.1933</v>
      </c>
      <c r="N93" s="53" t="n">
        <v>39.5124</v>
      </c>
      <c r="O93" s="53" t="n">
        <v>39.9999</v>
      </c>
      <c r="P93" s="53" t="n">
        <v>6071.652</v>
      </c>
      <c r="Q93" s="53" t="n">
        <v>17.101</v>
      </c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 t="n">
        <v>619.864</v>
      </c>
      <c r="M94" s="61" t="n">
        <v>34.3479</v>
      </c>
      <c r="N94" s="61" t="n">
        <v>38.2985</v>
      </c>
      <c r="O94" s="61" t="n">
        <v>38.6678</v>
      </c>
      <c r="P94" s="61" t="n">
        <v>5930.899</v>
      </c>
      <c r="Q94" s="61" t="n">
        <v>17.19</v>
      </c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854.273</v>
      </c>
      <c r="M95" s="46" t="n">
        <v>50.4704</v>
      </c>
      <c r="N95" s="46" t="n">
        <v>53.7401</v>
      </c>
      <c r="O95" s="46" t="n">
        <v>54.6963</v>
      </c>
      <c r="P95" s="46" t="n">
        <v>11622.83</v>
      </c>
      <c r="Q95" s="46" t="n">
        <v>31.45</v>
      </c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 t="n">
        <v>533.3776</v>
      </c>
      <c r="M96" s="53" t="n">
        <v>46.6879</v>
      </c>
      <c r="N96" s="53" t="n">
        <v>50.6563</v>
      </c>
      <c r="O96" s="53" t="n">
        <v>51.6931</v>
      </c>
      <c r="P96" s="53" t="n">
        <v>10976.066</v>
      </c>
      <c r="Q96" s="53" t="n">
        <v>31.339</v>
      </c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 t="n">
        <v>340.7078</v>
      </c>
      <c r="M97" s="53" t="n">
        <v>43.1398</v>
      </c>
      <c r="N97" s="53" t="n">
        <v>48.2371</v>
      </c>
      <c r="O97" s="53" t="n">
        <v>49.405</v>
      </c>
      <c r="P97" s="53" t="n">
        <v>10514.476</v>
      </c>
      <c r="Q97" s="53" t="n">
        <v>30.53</v>
      </c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 t="n">
        <v>222.9059</v>
      </c>
      <c r="M98" s="61" t="n">
        <v>39.5642</v>
      </c>
      <c r="N98" s="61" t="n">
        <v>46.4014</v>
      </c>
      <c r="O98" s="61" t="n">
        <v>47.6724</v>
      </c>
      <c r="P98" s="61" t="n">
        <v>10220.749</v>
      </c>
      <c r="Q98" s="61" t="n">
        <v>29.638</v>
      </c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67)</f>
        <v>#VALUE!</v>
      </c>
      <c r="U105" s="24" t="e">
        <f aca="false">AVERAGE(U3:U67)</f>
        <v>#VALUE!</v>
      </c>
      <c r="V105" s="24" t="e">
        <f aca="false">AVERAGE(V3:V67)</f>
        <v>#VALUE!</v>
      </c>
      <c r="W105" s="24" t="e">
        <f aca="false">AVERAGE(W3:W67)</f>
        <v>#VALUE!</v>
      </c>
      <c r="X105" s="24" t="e">
        <f aca="false">AVERAGE(X3:X67)</f>
        <v>#VALUE!</v>
      </c>
      <c r="Y105" s="24" t="e">
        <f aca="false">AVERAGE(Y3:Y67)</f>
        <v>#VALUE!</v>
      </c>
    </row>
    <row r="106" customFormat="false" ht="12" hidden="false" customHeight="false" outlineLevel="0" collapsed="false">
      <c r="B106" s="1" t="s">
        <v>85</v>
      </c>
      <c r="I106" s="93" t="e">
        <f aca="false">GEOMEAN(I3:I98)</f>
        <v>#NUM!</v>
      </c>
      <c r="J106" s="93" t="e">
        <f aca="false">GEOMEAN(J3:J98)</f>
        <v>#NUM!</v>
      </c>
      <c r="Q106" s="93" t="n">
        <f aca="false">GEOMEAN(Q3:Q98)</f>
        <v>0</v>
      </c>
      <c r="R106" s="93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4" t="e">
        <f aca="false">Q106/I106</f>
        <v>#NUM!</v>
      </c>
      <c r="R107" s="94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1.09824194444444</v>
      </c>
      <c r="R108" s="9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T3:V70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W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Y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W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Y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W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X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Y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W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X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Y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W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X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Y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W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X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Y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W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X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Y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W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X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Y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W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X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Y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W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X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Y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W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X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Y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W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X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Y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W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X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Y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W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X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Y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W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X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Y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W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X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Y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W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X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Y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W6:X6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W10:X10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14:X14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W18:X18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W22:X22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26:X26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W30:X30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W34:X34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38:X38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42:X42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46:X4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50:X5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54:X5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58:X5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62:X6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66:X6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70:X7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71:Y82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T83:V9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83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X83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Y83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87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X87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Y87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91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X91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Y91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W9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X95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Y95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W86:X86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W90:X90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94:X94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W98:X98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T99:V104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9:Y103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W104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X104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Y104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T10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U10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V105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105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X105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Y105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4003.6768</v>
      </c>
      <c r="E3" s="46" t="n">
        <v>41.5307</v>
      </c>
      <c r="F3" s="46" t="n">
        <v>41.5798</v>
      </c>
      <c r="G3" s="46" t="n">
        <v>44.2473</v>
      </c>
      <c r="H3" s="46" t="n">
        <v>17480.998</v>
      </c>
      <c r="I3" s="46"/>
      <c r="J3" s="47"/>
      <c r="L3" s="48" t="n">
        <v>13801.7296</v>
      </c>
      <c r="M3" s="49" t="n">
        <v>41.6155</v>
      </c>
      <c r="N3" s="49" t="n">
        <v>41.5942</v>
      </c>
      <c r="O3" s="49" t="n">
        <v>44.2701</v>
      </c>
      <c r="P3" s="49" t="n">
        <v>21718.424</v>
      </c>
      <c r="Q3" s="49" t="n">
        <v>39.781</v>
      </c>
      <c r="R3" s="50"/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756.3472</v>
      </c>
      <c r="E4" s="53" t="n">
        <v>39.0813</v>
      </c>
      <c r="F4" s="53" t="n">
        <v>39.9637</v>
      </c>
      <c r="G4" s="53" t="n">
        <v>42.413</v>
      </c>
      <c r="H4" s="53" t="n">
        <v>15395.66</v>
      </c>
      <c r="I4" s="53"/>
      <c r="J4" s="54"/>
      <c r="L4" s="55" t="n">
        <v>5631.3408</v>
      </c>
      <c r="M4" s="56" t="n">
        <v>39.1479</v>
      </c>
      <c r="N4" s="56" t="n">
        <v>39.9646</v>
      </c>
      <c r="O4" s="56" t="n">
        <v>42.422</v>
      </c>
      <c r="P4" s="56" t="n">
        <v>18569.279</v>
      </c>
      <c r="Q4" s="56" t="n">
        <v>33.369</v>
      </c>
      <c r="R4" s="57"/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79.2192</v>
      </c>
      <c r="E5" s="53" t="n">
        <v>36.5524</v>
      </c>
      <c r="F5" s="53" t="n">
        <v>38.7545</v>
      </c>
      <c r="G5" s="53" t="n">
        <v>41.0047</v>
      </c>
      <c r="H5" s="53" t="n">
        <v>14172.518</v>
      </c>
      <c r="I5" s="53"/>
      <c r="J5" s="54"/>
      <c r="L5" s="55" t="n">
        <v>2725.9376</v>
      </c>
      <c r="M5" s="56" t="n">
        <v>36.6142</v>
      </c>
      <c r="N5" s="56" t="n">
        <v>38.7554</v>
      </c>
      <c r="O5" s="56" t="n">
        <v>41.0063</v>
      </c>
      <c r="P5" s="56" t="n">
        <v>16709.507</v>
      </c>
      <c r="Q5" s="56" t="n">
        <v>30.826</v>
      </c>
      <c r="R5" s="57"/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52.3408</v>
      </c>
      <c r="E6" s="61" t="n">
        <v>33.9057</v>
      </c>
      <c r="F6" s="61" t="n">
        <v>37.834</v>
      </c>
      <c r="G6" s="61" t="n">
        <v>39.9855</v>
      </c>
      <c r="H6" s="61" t="n">
        <v>13366.383</v>
      </c>
      <c r="I6" s="61"/>
      <c r="J6" s="62"/>
      <c r="L6" s="63" t="n">
        <v>1430.0368</v>
      </c>
      <c r="M6" s="64" t="n">
        <v>33.9542</v>
      </c>
      <c r="N6" s="64" t="n">
        <v>37.8356</v>
      </c>
      <c r="O6" s="64" t="n">
        <v>39.9887</v>
      </c>
      <c r="P6" s="64" t="n">
        <v>15505.464</v>
      </c>
      <c r="Q6" s="64" t="n">
        <v>28.174</v>
      </c>
      <c r="R6" s="65"/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5640.136</v>
      </c>
      <c r="E7" s="46" t="n">
        <v>40.1154</v>
      </c>
      <c r="F7" s="46" t="n">
        <v>45.1732</v>
      </c>
      <c r="G7" s="46" t="n">
        <v>44.7815</v>
      </c>
      <c r="H7" s="46" t="n">
        <v>24574.055</v>
      </c>
      <c r="I7" s="46"/>
      <c r="J7" s="47"/>
      <c r="L7" s="48" t="n">
        <v>34712.0912</v>
      </c>
      <c r="M7" s="49" t="n">
        <v>40.1436</v>
      </c>
      <c r="N7" s="49" t="n">
        <v>45.1959</v>
      </c>
      <c r="O7" s="49" t="n">
        <v>44.7951</v>
      </c>
      <c r="P7" s="49" t="n">
        <v>31576.5</v>
      </c>
      <c r="Q7" s="49" t="n">
        <v>55.891</v>
      </c>
      <c r="R7" s="50"/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7630.6848</v>
      </c>
      <c r="E8" s="53" t="n">
        <v>37.1764</v>
      </c>
      <c r="F8" s="53" t="n">
        <v>43.4115</v>
      </c>
      <c r="G8" s="53" t="n">
        <v>43.5242</v>
      </c>
      <c r="H8" s="53" t="n">
        <v>21917.406</v>
      </c>
      <c r="I8" s="53"/>
      <c r="J8" s="54"/>
      <c r="L8" s="55" t="n">
        <v>16949.1888</v>
      </c>
      <c r="M8" s="56" t="n">
        <v>37.2045</v>
      </c>
      <c r="N8" s="56" t="n">
        <v>43.4366</v>
      </c>
      <c r="O8" s="56" t="n">
        <v>43.5425</v>
      </c>
      <c r="P8" s="56" t="n">
        <v>27770.583</v>
      </c>
      <c r="Q8" s="56" t="n">
        <v>47.814</v>
      </c>
      <c r="R8" s="57"/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9387.8864</v>
      </c>
      <c r="E9" s="53" t="n">
        <v>34.2082</v>
      </c>
      <c r="F9" s="53" t="n">
        <v>41.9552</v>
      </c>
      <c r="G9" s="53" t="n">
        <v>42.3752</v>
      </c>
      <c r="H9" s="53" t="n">
        <v>20060.76</v>
      </c>
      <c r="I9" s="53"/>
      <c r="J9" s="54"/>
      <c r="L9" s="55" t="n">
        <v>8950.5952</v>
      </c>
      <c r="M9" s="56" t="n">
        <v>34.2532</v>
      </c>
      <c r="N9" s="56" t="n">
        <v>41.9876</v>
      </c>
      <c r="O9" s="56" t="n">
        <v>42.3993</v>
      </c>
      <c r="P9" s="56" t="n">
        <v>25046.296</v>
      </c>
      <c r="Q9" s="56" t="n">
        <v>42.76</v>
      </c>
      <c r="R9" s="57"/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5282.4256</v>
      </c>
      <c r="E10" s="61" t="n">
        <v>31.4219</v>
      </c>
      <c r="F10" s="61" t="n">
        <v>40.8229</v>
      </c>
      <c r="G10" s="61" t="n">
        <v>41.4797</v>
      </c>
      <c r="H10" s="61" t="n">
        <v>18655.207</v>
      </c>
      <c r="I10" s="61"/>
      <c r="J10" s="62"/>
      <c r="L10" s="63" t="n">
        <v>5042.2352</v>
      </c>
      <c r="M10" s="64" t="n">
        <v>31.512</v>
      </c>
      <c r="N10" s="64" t="n">
        <v>40.8609</v>
      </c>
      <c r="O10" s="64" t="n">
        <v>41.509</v>
      </c>
      <c r="P10" s="64" t="n">
        <v>22840.902</v>
      </c>
      <c r="Q10" s="64" t="n">
        <v>38.612</v>
      </c>
      <c r="R10" s="65"/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563.088</v>
      </c>
      <c r="E11" s="46" t="n">
        <v>38.9017</v>
      </c>
      <c r="F11" s="46" t="n">
        <v>39.6474</v>
      </c>
      <c r="G11" s="46" t="n">
        <v>37.9409</v>
      </c>
      <c r="H11" s="46" t="n">
        <v>64862.66</v>
      </c>
      <c r="I11" s="46"/>
      <c r="J11" s="47"/>
      <c r="L11" s="48" t="n">
        <v>235427.8544</v>
      </c>
      <c r="M11" s="49" t="n">
        <v>38.9049</v>
      </c>
      <c r="N11" s="49" t="n">
        <v>39.6675</v>
      </c>
      <c r="O11" s="49" t="n">
        <v>37.965</v>
      </c>
      <c r="P11" s="49" t="n">
        <v>86181.355</v>
      </c>
      <c r="Q11" s="49" t="n">
        <v>131.569</v>
      </c>
      <c r="R11" s="50"/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1704.1888</v>
      </c>
      <c r="E12" s="53" t="n">
        <v>33.2952</v>
      </c>
      <c r="F12" s="53" t="n">
        <v>38.2402</v>
      </c>
      <c r="G12" s="53" t="n">
        <v>36.5663</v>
      </c>
      <c r="H12" s="53" t="n">
        <v>55048.707</v>
      </c>
      <c r="I12" s="53"/>
      <c r="J12" s="54"/>
      <c r="L12" s="55" t="n">
        <v>109779.7984</v>
      </c>
      <c r="M12" s="56" t="n">
        <v>33.2477</v>
      </c>
      <c r="N12" s="56" t="n">
        <v>38.2664</v>
      </c>
      <c r="O12" s="56" t="n">
        <v>36.5952</v>
      </c>
      <c r="P12" s="56" t="n">
        <v>73915.415</v>
      </c>
      <c r="Q12" s="56" t="n">
        <v>123.352</v>
      </c>
      <c r="R12" s="57"/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362.024</v>
      </c>
      <c r="E13" s="53" t="n">
        <v>29.3217</v>
      </c>
      <c r="F13" s="53" t="n">
        <v>37.2051</v>
      </c>
      <c r="G13" s="53" t="n">
        <v>35.525</v>
      </c>
      <c r="H13" s="53" t="n">
        <v>41088.126</v>
      </c>
      <c r="I13" s="53"/>
      <c r="J13" s="54"/>
      <c r="L13" s="55" t="n">
        <v>28243.1696</v>
      </c>
      <c r="M13" s="56" t="n">
        <v>29.3317</v>
      </c>
      <c r="N13" s="56" t="n">
        <v>37.2317</v>
      </c>
      <c r="O13" s="56" t="n">
        <v>35.5497</v>
      </c>
      <c r="P13" s="56" t="n">
        <v>52088.245</v>
      </c>
      <c r="Q13" s="56" t="n">
        <v>89.842</v>
      </c>
      <c r="R13" s="57"/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33.4416</v>
      </c>
      <c r="E14" s="61" t="n">
        <v>27.9245</v>
      </c>
      <c r="F14" s="61" t="n">
        <v>36.4845</v>
      </c>
      <c r="G14" s="61" t="n">
        <v>34.7693</v>
      </c>
      <c r="H14" s="61" t="n">
        <v>33359.076</v>
      </c>
      <c r="I14" s="61"/>
      <c r="J14" s="62"/>
      <c r="L14" s="63" t="n">
        <v>7248.456</v>
      </c>
      <c r="M14" s="64" t="n">
        <v>27.9396</v>
      </c>
      <c r="N14" s="64" t="n">
        <v>36.503</v>
      </c>
      <c r="O14" s="64" t="n">
        <v>34.79</v>
      </c>
      <c r="P14" s="64" t="n">
        <v>40408.483</v>
      </c>
      <c r="Q14" s="64" t="n">
        <v>67.988</v>
      </c>
      <c r="R14" s="65"/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561.84</v>
      </c>
      <c r="E15" s="46" t="n">
        <v>41.261</v>
      </c>
      <c r="F15" s="46" t="n">
        <v>46.3783</v>
      </c>
      <c r="G15" s="46" t="n">
        <v>45.9695</v>
      </c>
      <c r="H15" s="46" t="n">
        <v>47183.616</v>
      </c>
      <c r="I15" s="46"/>
      <c r="J15" s="47"/>
      <c r="L15" s="48" t="n">
        <v>23726.392</v>
      </c>
      <c r="M15" s="49" t="n">
        <v>41.2859</v>
      </c>
      <c r="N15" s="49" t="n">
        <v>46.4031</v>
      </c>
      <c r="O15" s="49" t="n">
        <v>45.9919</v>
      </c>
      <c r="P15" s="49" t="n">
        <v>58893.631</v>
      </c>
      <c r="Q15" s="49" t="n">
        <v>83.789</v>
      </c>
      <c r="R15" s="50"/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68.2064</v>
      </c>
      <c r="E16" s="53" t="n">
        <v>39.9758</v>
      </c>
      <c r="F16" s="53" t="n">
        <v>45.7909</v>
      </c>
      <c r="G16" s="53" t="n">
        <v>45.5137</v>
      </c>
      <c r="H16" s="53" t="n">
        <v>38844.276</v>
      </c>
      <c r="I16" s="53"/>
      <c r="J16" s="54"/>
      <c r="L16" s="55" t="n">
        <v>6373.5584</v>
      </c>
      <c r="M16" s="56" t="n">
        <v>39.9885</v>
      </c>
      <c r="N16" s="56" t="n">
        <v>45.8009</v>
      </c>
      <c r="O16" s="56" t="n">
        <v>45.5189</v>
      </c>
      <c r="P16" s="56" t="n">
        <v>46830.296</v>
      </c>
      <c r="Q16" s="56" t="n">
        <v>69.593</v>
      </c>
      <c r="R16" s="57"/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26.7024</v>
      </c>
      <c r="E17" s="53" t="n">
        <v>38.7001</v>
      </c>
      <c r="F17" s="53" t="n">
        <v>45.27</v>
      </c>
      <c r="G17" s="53" t="n">
        <v>45.1185</v>
      </c>
      <c r="H17" s="53" t="n">
        <v>34604.131</v>
      </c>
      <c r="I17" s="53"/>
      <c r="J17" s="54"/>
      <c r="L17" s="55" t="n">
        <v>2712.8688</v>
      </c>
      <c r="M17" s="56" t="n">
        <v>38.7168</v>
      </c>
      <c r="N17" s="56" t="n">
        <v>45.2791</v>
      </c>
      <c r="O17" s="56" t="n">
        <v>45.121</v>
      </c>
      <c r="P17" s="56" t="n">
        <v>40927.813</v>
      </c>
      <c r="Q17" s="56" t="n">
        <v>63.038</v>
      </c>
      <c r="R17" s="57"/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45.3008</v>
      </c>
      <c r="E18" s="61" t="n">
        <v>37.0278</v>
      </c>
      <c r="F18" s="61" t="n">
        <v>44.8662</v>
      </c>
      <c r="G18" s="61" t="n">
        <v>44.823</v>
      </c>
      <c r="H18" s="61" t="n">
        <v>31793.487</v>
      </c>
      <c r="I18" s="61"/>
      <c r="J18" s="62"/>
      <c r="L18" s="63" t="n">
        <v>1344.3184</v>
      </c>
      <c r="M18" s="64" t="n">
        <v>37.046</v>
      </c>
      <c r="N18" s="64" t="n">
        <v>44.8745</v>
      </c>
      <c r="O18" s="64" t="n">
        <v>44.83</v>
      </c>
      <c r="P18" s="64" t="n">
        <v>37100.756</v>
      </c>
      <c r="Q18" s="64" t="n">
        <v>60.169</v>
      </c>
      <c r="R18" s="65"/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172.3264</v>
      </c>
      <c r="E19" s="46" t="n">
        <v>41.5453</v>
      </c>
      <c r="F19" s="46" t="n">
        <v>43.5481</v>
      </c>
      <c r="G19" s="46" t="n">
        <v>45.2699</v>
      </c>
      <c r="H19" s="46" t="n">
        <v>16303.781</v>
      </c>
      <c r="I19" s="46"/>
      <c r="J19" s="47"/>
      <c r="L19" s="45" t="n">
        <v>5087.8</v>
      </c>
      <c r="M19" s="46" t="n">
        <v>41.5675</v>
      </c>
      <c r="N19" s="46" t="n">
        <v>43.5739</v>
      </c>
      <c r="O19" s="46" t="n">
        <v>45.3097</v>
      </c>
      <c r="P19" s="46" t="n">
        <v>20483.224</v>
      </c>
      <c r="Q19" s="46" t="n">
        <v>35.505</v>
      </c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14.4632</v>
      </c>
      <c r="E20" s="53" t="n">
        <v>39.6815</v>
      </c>
      <c r="F20" s="53" t="n">
        <v>42.3061</v>
      </c>
      <c r="G20" s="53" t="n">
        <v>43.5053</v>
      </c>
      <c r="H20" s="53" t="n">
        <v>14503.976</v>
      </c>
      <c r="I20" s="53"/>
      <c r="J20" s="54"/>
      <c r="L20" s="52" t="n">
        <v>2345.8224</v>
      </c>
      <c r="M20" s="53" t="n">
        <v>39.7032</v>
      </c>
      <c r="N20" s="53" t="n">
        <v>42.341</v>
      </c>
      <c r="O20" s="53" t="n">
        <v>43.5378</v>
      </c>
      <c r="P20" s="53" t="n">
        <v>17810.84</v>
      </c>
      <c r="Q20" s="53" t="n">
        <v>31.044</v>
      </c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07.4664</v>
      </c>
      <c r="E21" s="53" t="n">
        <v>37.3816</v>
      </c>
      <c r="F21" s="53" t="n">
        <v>41.2553</v>
      </c>
      <c r="G21" s="53" t="n">
        <v>42.236</v>
      </c>
      <c r="H21" s="53" t="n">
        <v>13145.129</v>
      </c>
      <c r="I21" s="53"/>
      <c r="J21" s="54"/>
      <c r="L21" s="52" t="n">
        <v>1160.6656</v>
      </c>
      <c r="M21" s="53" t="n">
        <v>37.4125</v>
      </c>
      <c r="N21" s="53" t="n">
        <v>41.2838</v>
      </c>
      <c r="O21" s="53" t="n">
        <v>42.2651</v>
      </c>
      <c r="P21" s="53" t="n">
        <v>15757.744</v>
      </c>
      <c r="Q21" s="53" t="n">
        <v>28.142</v>
      </c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36.9928</v>
      </c>
      <c r="E22" s="61" t="n">
        <v>35.0388</v>
      </c>
      <c r="F22" s="61" t="n">
        <v>40.4764</v>
      </c>
      <c r="G22" s="61" t="n">
        <v>41.4524</v>
      </c>
      <c r="H22" s="61" t="n">
        <v>12147.625</v>
      </c>
      <c r="I22" s="61"/>
      <c r="J22" s="62"/>
      <c r="L22" s="60" t="n">
        <v>598.2416</v>
      </c>
      <c r="M22" s="61" t="n">
        <v>35.0588</v>
      </c>
      <c r="N22" s="61" t="n">
        <v>40.5046</v>
      </c>
      <c r="O22" s="61" t="n">
        <v>41.4743</v>
      </c>
      <c r="P22" s="61" t="n">
        <v>14311.637</v>
      </c>
      <c r="Q22" s="61" t="n">
        <v>26.676</v>
      </c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69.3576</v>
      </c>
      <c r="E23" s="46" t="n">
        <v>40.011</v>
      </c>
      <c r="F23" s="46" t="n">
        <v>42.539</v>
      </c>
      <c r="G23" s="46" t="n">
        <v>43.8682</v>
      </c>
      <c r="H23" s="46" t="n">
        <v>14737.249</v>
      </c>
      <c r="I23" s="46"/>
      <c r="J23" s="47"/>
      <c r="L23" s="45" t="n">
        <v>8113.7536</v>
      </c>
      <c r="M23" s="46" t="n">
        <v>40.062</v>
      </c>
      <c r="N23" s="46" t="n">
        <v>42.5483</v>
      </c>
      <c r="O23" s="46" t="n">
        <v>43.8881</v>
      </c>
      <c r="P23" s="46" t="n">
        <v>18485.213</v>
      </c>
      <c r="Q23" s="46" t="n">
        <v>35.896</v>
      </c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655.6928</v>
      </c>
      <c r="E24" s="53" t="n">
        <v>37.5275</v>
      </c>
      <c r="F24" s="53" t="n">
        <v>40.8135</v>
      </c>
      <c r="G24" s="53" t="n">
        <v>41.6552</v>
      </c>
      <c r="H24" s="53" t="n">
        <v>12956.358</v>
      </c>
      <c r="I24" s="53"/>
      <c r="J24" s="54"/>
      <c r="L24" s="52" t="n">
        <v>3558.7088</v>
      </c>
      <c r="M24" s="53" t="n">
        <v>37.5744</v>
      </c>
      <c r="N24" s="53" t="n">
        <v>40.8285</v>
      </c>
      <c r="O24" s="53" t="n">
        <v>41.6681</v>
      </c>
      <c r="P24" s="53" t="n">
        <v>15755.646</v>
      </c>
      <c r="Q24" s="53" t="n">
        <v>30.367</v>
      </c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721.0712</v>
      </c>
      <c r="E25" s="53" t="n">
        <v>34.9402</v>
      </c>
      <c r="F25" s="53" t="n">
        <v>39.3659</v>
      </c>
      <c r="G25" s="53" t="n">
        <v>40.1513</v>
      </c>
      <c r="H25" s="53" t="n">
        <v>11868.892</v>
      </c>
      <c r="I25" s="53"/>
      <c r="J25" s="54"/>
      <c r="L25" s="52" t="n">
        <v>1660.916</v>
      </c>
      <c r="M25" s="53" t="n">
        <v>34.9806</v>
      </c>
      <c r="N25" s="53" t="n">
        <v>39.3862</v>
      </c>
      <c r="O25" s="53" t="n">
        <v>40.1603</v>
      </c>
      <c r="P25" s="53" t="n">
        <v>14166.593</v>
      </c>
      <c r="Q25" s="53" t="n">
        <v>27.113</v>
      </c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828.7272</v>
      </c>
      <c r="E26" s="61" t="n">
        <v>32.4147</v>
      </c>
      <c r="F26" s="61" t="n">
        <v>38.276</v>
      </c>
      <c r="G26" s="61" t="n">
        <v>39.307</v>
      </c>
      <c r="H26" s="61" t="n">
        <v>11150.975</v>
      </c>
      <c r="I26" s="61"/>
      <c r="J26" s="62"/>
      <c r="L26" s="60" t="n">
        <v>786.2448</v>
      </c>
      <c r="M26" s="61" t="n">
        <v>32.4522</v>
      </c>
      <c r="N26" s="61" t="n">
        <v>38.2921</v>
      </c>
      <c r="O26" s="61" t="n">
        <v>39.3141</v>
      </c>
      <c r="P26" s="61" t="n">
        <v>13062.643</v>
      </c>
      <c r="Q26" s="61" t="n">
        <v>25.287</v>
      </c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735.1288</v>
      </c>
      <c r="E27" s="46" t="n">
        <v>38.392</v>
      </c>
      <c r="F27" s="46" t="n">
        <v>40.1464</v>
      </c>
      <c r="G27" s="46" t="n">
        <v>43.6608</v>
      </c>
      <c r="H27" s="46" t="n">
        <v>33889.846</v>
      </c>
      <c r="I27" s="46"/>
      <c r="J27" s="47"/>
      <c r="L27" s="45" t="n">
        <v>18573.8656</v>
      </c>
      <c r="M27" s="46" t="n">
        <v>38.4412</v>
      </c>
      <c r="N27" s="46" t="n">
        <v>40.1559</v>
      </c>
      <c r="O27" s="46" t="n">
        <v>43.6846</v>
      </c>
      <c r="P27" s="46" t="n">
        <v>42139.903</v>
      </c>
      <c r="Q27" s="46" t="n">
        <v>72.2</v>
      </c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27.7608</v>
      </c>
      <c r="E28" s="53" t="n">
        <v>36.8094</v>
      </c>
      <c r="F28" s="53" t="n">
        <v>39.2318</v>
      </c>
      <c r="G28" s="53" t="n">
        <v>42.0737</v>
      </c>
      <c r="H28" s="53" t="n">
        <v>28716.128</v>
      </c>
      <c r="I28" s="53"/>
      <c r="J28" s="54"/>
      <c r="L28" s="52" t="n">
        <v>6218.6352</v>
      </c>
      <c r="M28" s="53" t="n">
        <v>36.852</v>
      </c>
      <c r="N28" s="53" t="n">
        <v>39.2375</v>
      </c>
      <c r="O28" s="53" t="n">
        <v>42.0891</v>
      </c>
      <c r="P28" s="53" t="n">
        <v>34452.135</v>
      </c>
      <c r="Q28" s="53" t="n">
        <v>56.474</v>
      </c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3097.9888</v>
      </c>
      <c r="E29" s="53" t="n">
        <v>34.9112</v>
      </c>
      <c r="F29" s="53" t="n">
        <v>38.4732</v>
      </c>
      <c r="G29" s="53" t="n">
        <v>40.639</v>
      </c>
      <c r="H29" s="53" t="n">
        <v>26248.035</v>
      </c>
      <c r="I29" s="53"/>
      <c r="J29" s="54"/>
      <c r="L29" s="52" t="n">
        <v>2961.6312</v>
      </c>
      <c r="M29" s="53" t="n">
        <v>34.9548</v>
      </c>
      <c r="N29" s="53" t="n">
        <v>38.482</v>
      </c>
      <c r="O29" s="53" t="n">
        <v>40.6626</v>
      </c>
      <c r="P29" s="53" t="n">
        <v>30903.339</v>
      </c>
      <c r="Q29" s="53" t="n">
        <v>50.993</v>
      </c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641.6176</v>
      </c>
      <c r="E30" s="61" t="n">
        <v>32.7546</v>
      </c>
      <c r="F30" s="61" t="n">
        <v>37.8192</v>
      </c>
      <c r="G30" s="61" t="n">
        <v>39.5331</v>
      </c>
      <c r="H30" s="61" t="n">
        <v>24558.812</v>
      </c>
      <c r="I30" s="61"/>
      <c r="J30" s="62"/>
      <c r="L30" s="60" t="n">
        <v>1542.1728</v>
      </c>
      <c r="M30" s="61" t="n">
        <v>32.7921</v>
      </c>
      <c r="N30" s="61" t="n">
        <v>37.834</v>
      </c>
      <c r="O30" s="61" t="n">
        <v>39.5556</v>
      </c>
      <c r="P30" s="61" t="n">
        <v>28529.826</v>
      </c>
      <c r="Q30" s="61" t="n">
        <v>47.502</v>
      </c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223.9816</v>
      </c>
      <c r="E31" s="46" t="n">
        <v>39.1121</v>
      </c>
      <c r="F31" s="46" t="n">
        <v>43.9162</v>
      </c>
      <c r="G31" s="46" t="n">
        <v>45.2321</v>
      </c>
      <c r="H31" s="46" t="n">
        <v>38940.475</v>
      </c>
      <c r="I31" s="46"/>
      <c r="J31" s="47"/>
      <c r="L31" s="45" t="n">
        <v>18117.832</v>
      </c>
      <c r="M31" s="46" t="n">
        <v>39.1374</v>
      </c>
      <c r="N31" s="46" t="n">
        <v>43.9199</v>
      </c>
      <c r="O31" s="46" t="n">
        <v>45.238</v>
      </c>
      <c r="P31" s="46" t="n">
        <v>48622.537</v>
      </c>
      <c r="Q31" s="46" t="n">
        <v>78.841</v>
      </c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28.024</v>
      </c>
      <c r="E32" s="53" t="n">
        <v>37.4672</v>
      </c>
      <c r="F32" s="53" t="n">
        <v>42.7413</v>
      </c>
      <c r="G32" s="53" t="n">
        <v>43.3856</v>
      </c>
      <c r="H32" s="53" t="n">
        <v>34137.55</v>
      </c>
      <c r="I32" s="53"/>
      <c r="J32" s="54"/>
      <c r="L32" s="52" t="n">
        <v>6558.5112</v>
      </c>
      <c r="M32" s="53" t="n">
        <v>37.4835</v>
      </c>
      <c r="N32" s="53" t="n">
        <v>42.7499</v>
      </c>
      <c r="O32" s="53" t="n">
        <v>43.3994</v>
      </c>
      <c r="P32" s="53" t="n">
        <v>41690.516</v>
      </c>
      <c r="Q32" s="53" t="n">
        <v>66.655</v>
      </c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18.552</v>
      </c>
      <c r="E33" s="53" t="n">
        <v>35.6184</v>
      </c>
      <c r="F33" s="53" t="n">
        <v>41.6148</v>
      </c>
      <c r="G33" s="53" t="n">
        <v>41.6567</v>
      </c>
      <c r="H33" s="53" t="n">
        <v>31074.147</v>
      </c>
      <c r="I33" s="53"/>
      <c r="J33" s="54"/>
      <c r="L33" s="52" t="n">
        <v>3094.772</v>
      </c>
      <c r="M33" s="53" t="n">
        <v>35.6383</v>
      </c>
      <c r="N33" s="53" t="n">
        <v>41.6254</v>
      </c>
      <c r="O33" s="53" t="n">
        <v>41.6755</v>
      </c>
      <c r="P33" s="53" t="n">
        <v>37343.544</v>
      </c>
      <c r="Q33" s="53" t="n">
        <v>60.21</v>
      </c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41.5888</v>
      </c>
      <c r="E34" s="61" t="n">
        <v>33.6538</v>
      </c>
      <c r="F34" s="61" t="n">
        <v>40.7242</v>
      </c>
      <c r="G34" s="61" t="n">
        <v>40.3712</v>
      </c>
      <c r="H34" s="61" t="n">
        <v>28832.321</v>
      </c>
      <c r="I34" s="61"/>
      <c r="J34" s="62"/>
      <c r="L34" s="60" t="n">
        <v>1643.5</v>
      </c>
      <c r="M34" s="61" t="n">
        <v>33.676</v>
      </c>
      <c r="N34" s="61" t="n">
        <v>40.7394</v>
      </c>
      <c r="O34" s="61" t="n">
        <v>40.3961</v>
      </c>
      <c r="P34" s="61" t="n">
        <v>34115.426</v>
      </c>
      <c r="Q34" s="61" t="n">
        <v>56.845</v>
      </c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594.0184</v>
      </c>
      <c r="E35" s="46" t="n">
        <v>37.1977</v>
      </c>
      <c r="F35" s="46" t="n">
        <v>42.2239</v>
      </c>
      <c r="G35" s="46" t="n">
        <v>44.3567</v>
      </c>
      <c r="H35" s="46" t="n">
        <v>43387.457</v>
      </c>
      <c r="I35" s="46"/>
      <c r="J35" s="47"/>
      <c r="L35" s="45" t="n">
        <v>39965.9016</v>
      </c>
      <c r="M35" s="46" t="n">
        <v>37.2913</v>
      </c>
      <c r="N35" s="46" t="n">
        <v>42.2405</v>
      </c>
      <c r="O35" s="46" t="n">
        <v>44.3674</v>
      </c>
      <c r="P35" s="46" t="n">
        <v>55899.817</v>
      </c>
      <c r="Q35" s="46" t="n">
        <v>109.341</v>
      </c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09.3104</v>
      </c>
      <c r="E36" s="53" t="n">
        <v>35.235</v>
      </c>
      <c r="F36" s="53" t="n">
        <v>40.9942</v>
      </c>
      <c r="G36" s="53" t="n">
        <v>43.2673</v>
      </c>
      <c r="H36" s="53" t="n">
        <v>33256.551</v>
      </c>
      <c r="I36" s="53"/>
      <c r="J36" s="54"/>
      <c r="L36" s="52" t="n">
        <v>7550.3952</v>
      </c>
      <c r="M36" s="53" t="n">
        <v>35.2792</v>
      </c>
      <c r="N36" s="53" t="n">
        <v>40.9987</v>
      </c>
      <c r="O36" s="53" t="n">
        <v>43.2688</v>
      </c>
      <c r="P36" s="53" t="n">
        <v>40337.937</v>
      </c>
      <c r="Q36" s="53" t="n">
        <v>70.887</v>
      </c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562.6744</v>
      </c>
      <c r="E37" s="53" t="n">
        <v>33.8166</v>
      </c>
      <c r="F37" s="53" t="n">
        <v>39.8928</v>
      </c>
      <c r="G37" s="53" t="n">
        <v>42.3369</v>
      </c>
      <c r="H37" s="53" t="n">
        <v>29809.245</v>
      </c>
      <c r="I37" s="53"/>
      <c r="J37" s="54"/>
      <c r="L37" s="52" t="n">
        <v>2460.0256</v>
      </c>
      <c r="M37" s="53" t="n">
        <v>33.8552</v>
      </c>
      <c r="N37" s="53" t="n">
        <v>39.8864</v>
      </c>
      <c r="O37" s="53" t="n">
        <v>42.3273</v>
      </c>
      <c r="P37" s="53" t="n">
        <v>34933.384</v>
      </c>
      <c r="Q37" s="53" t="n">
        <v>62.345</v>
      </c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222.5464</v>
      </c>
      <c r="E38" s="61" t="n">
        <v>32.006</v>
      </c>
      <c r="F38" s="61" t="n">
        <v>39.0257</v>
      </c>
      <c r="G38" s="61" t="n">
        <v>41.6071</v>
      </c>
      <c r="H38" s="61" t="n">
        <v>28178.54</v>
      </c>
      <c r="I38" s="61"/>
      <c r="J38" s="62"/>
      <c r="L38" s="60" t="n">
        <v>1124.3472</v>
      </c>
      <c r="M38" s="61" t="n">
        <v>32.0324</v>
      </c>
      <c r="N38" s="61" t="n">
        <v>39.0206</v>
      </c>
      <c r="O38" s="61" t="n">
        <v>41.5982</v>
      </c>
      <c r="P38" s="61" t="n">
        <v>32491.36</v>
      </c>
      <c r="Q38" s="61" t="n">
        <v>59.062</v>
      </c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766.268</v>
      </c>
      <c r="E39" s="46" t="n">
        <v>40.2828</v>
      </c>
      <c r="F39" s="46" t="n">
        <v>43.2307</v>
      </c>
      <c r="G39" s="46" t="n">
        <v>43.8309</v>
      </c>
      <c r="H39" s="46" t="n">
        <v>7097.829</v>
      </c>
      <c r="I39" s="46"/>
      <c r="J39" s="47"/>
      <c r="L39" s="45" t="n">
        <v>3683.3296</v>
      </c>
      <c r="M39" s="46" t="n">
        <v>40.3243</v>
      </c>
      <c r="N39" s="46" t="n">
        <v>43.2528</v>
      </c>
      <c r="O39" s="46" t="n">
        <v>43.8743</v>
      </c>
      <c r="P39" s="46" t="n">
        <v>8931.162</v>
      </c>
      <c r="Q39" s="46" t="n">
        <v>15.525</v>
      </c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2.4368</v>
      </c>
      <c r="E40" s="53" t="n">
        <v>37.1917</v>
      </c>
      <c r="F40" s="53" t="n">
        <v>41.0354</v>
      </c>
      <c r="G40" s="53" t="n">
        <v>41.3028</v>
      </c>
      <c r="H40" s="53" t="n">
        <v>6367.241</v>
      </c>
      <c r="I40" s="53"/>
      <c r="J40" s="54"/>
      <c r="L40" s="52" t="n">
        <v>1778.6688</v>
      </c>
      <c r="M40" s="53" t="n">
        <v>37.2262</v>
      </c>
      <c r="N40" s="53" t="n">
        <v>41.0616</v>
      </c>
      <c r="O40" s="53" t="n">
        <v>41.3464</v>
      </c>
      <c r="P40" s="53" t="n">
        <v>7818.303</v>
      </c>
      <c r="Q40" s="53" t="n">
        <v>12.807</v>
      </c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02.044</v>
      </c>
      <c r="E41" s="53" t="n">
        <v>34.3074</v>
      </c>
      <c r="F41" s="53" t="n">
        <v>39.1629</v>
      </c>
      <c r="G41" s="53" t="n">
        <v>39.1806</v>
      </c>
      <c r="H41" s="53" t="n">
        <v>5771.65</v>
      </c>
      <c r="I41" s="53"/>
      <c r="J41" s="54"/>
      <c r="L41" s="53" t="n">
        <v>876.6504</v>
      </c>
      <c r="M41" s="53" t="n">
        <v>34.3602</v>
      </c>
      <c r="N41" s="53" t="n">
        <v>39.2075</v>
      </c>
      <c r="O41" s="53" t="n">
        <v>39.2552</v>
      </c>
      <c r="P41" s="53" t="n">
        <v>6950.566</v>
      </c>
      <c r="Q41" s="53" t="n">
        <v>11.029</v>
      </c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76.596</v>
      </c>
      <c r="E42" s="61" t="n">
        <v>31.8673</v>
      </c>
      <c r="F42" s="61" t="n">
        <v>37.7454</v>
      </c>
      <c r="G42" s="61" t="n">
        <v>37.5836</v>
      </c>
      <c r="H42" s="61" t="n">
        <v>5304.122</v>
      </c>
      <c r="I42" s="61"/>
      <c r="J42" s="62"/>
      <c r="L42" s="60" t="n">
        <v>464.3368</v>
      </c>
      <c r="M42" s="61" t="n">
        <v>31.9242</v>
      </c>
      <c r="N42" s="61" t="n">
        <v>37.8061</v>
      </c>
      <c r="O42" s="61" t="n">
        <v>37.6623</v>
      </c>
      <c r="P42" s="61" t="n">
        <v>6283.454</v>
      </c>
      <c r="Q42" s="61" t="n">
        <v>9.843</v>
      </c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984.5984</v>
      </c>
      <c r="E43" s="46" t="n">
        <v>40.1475</v>
      </c>
      <c r="F43" s="46" t="n">
        <v>43.7013</v>
      </c>
      <c r="G43" s="46" t="n">
        <v>45.2353</v>
      </c>
      <c r="H43" s="46" t="n">
        <v>7766.7</v>
      </c>
      <c r="I43" s="46"/>
      <c r="J43" s="47"/>
      <c r="L43" s="46" t="n">
        <v>3880.3824</v>
      </c>
      <c r="M43" s="46" t="n">
        <v>40.2004</v>
      </c>
      <c r="N43" s="46" t="n">
        <v>43.718</v>
      </c>
      <c r="O43" s="46" t="n">
        <v>45.2538</v>
      </c>
      <c r="P43" s="46" t="n">
        <v>9773.224</v>
      </c>
      <c r="Q43" s="46" t="n">
        <v>16.051</v>
      </c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91.7912</v>
      </c>
      <c r="E44" s="53" t="n">
        <v>37.6494</v>
      </c>
      <c r="F44" s="53" t="n">
        <v>41.8905</v>
      </c>
      <c r="G44" s="53" t="n">
        <v>43.0813</v>
      </c>
      <c r="H44" s="53" t="n">
        <v>6997.408</v>
      </c>
      <c r="I44" s="53"/>
      <c r="J44" s="54"/>
      <c r="L44" s="52" t="n">
        <v>1828.9608</v>
      </c>
      <c r="M44" s="53" t="n">
        <v>37.7134</v>
      </c>
      <c r="N44" s="53" t="n">
        <v>41.9026</v>
      </c>
      <c r="O44" s="53" t="n">
        <v>43.0995</v>
      </c>
      <c r="P44" s="53" t="n">
        <v>8627.665</v>
      </c>
      <c r="Q44" s="53" t="n">
        <v>13.556</v>
      </c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8.0976</v>
      </c>
      <c r="E45" s="53" t="n">
        <v>34.9102</v>
      </c>
      <c r="F45" s="53" t="n">
        <v>40.3128</v>
      </c>
      <c r="G45" s="53" t="n">
        <v>41.2687</v>
      </c>
      <c r="H45" s="53" t="n">
        <v>6460.278</v>
      </c>
      <c r="I45" s="53"/>
      <c r="J45" s="54"/>
      <c r="L45" s="52" t="n">
        <v>923.8008</v>
      </c>
      <c r="M45" s="53" t="n">
        <v>34.984</v>
      </c>
      <c r="N45" s="53" t="n">
        <v>40.3363</v>
      </c>
      <c r="O45" s="53" t="n">
        <v>41.301</v>
      </c>
      <c r="P45" s="53" t="n">
        <v>7803.421</v>
      </c>
      <c r="Q45" s="53" t="n">
        <v>12.182</v>
      </c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7.3216</v>
      </c>
      <c r="E46" s="61" t="n">
        <v>32.1603</v>
      </c>
      <c r="F46" s="61" t="n">
        <v>39.0966</v>
      </c>
      <c r="G46" s="61" t="n">
        <v>39.9349</v>
      </c>
      <c r="H46" s="61" t="n">
        <v>6071.367</v>
      </c>
      <c r="I46" s="61"/>
      <c r="J46" s="62"/>
      <c r="L46" s="61" t="n">
        <v>491.5752</v>
      </c>
      <c r="M46" s="61" t="n">
        <v>32.2392</v>
      </c>
      <c r="N46" s="61" t="n">
        <v>39.116</v>
      </c>
      <c r="O46" s="61" t="n">
        <v>39.9703</v>
      </c>
      <c r="P46" s="61" t="n">
        <v>7217.348</v>
      </c>
      <c r="Q46" s="61" t="n">
        <v>11.341</v>
      </c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380.064</v>
      </c>
      <c r="E47" s="46" t="n">
        <v>38.1226</v>
      </c>
      <c r="F47" s="46" t="n">
        <v>41.5322</v>
      </c>
      <c r="G47" s="46" t="n">
        <v>42.5588</v>
      </c>
      <c r="H47" s="46" t="n">
        <v>7294.015</v>
      </c>
      <c r="I47" s="46"/>
      <c r="J47" s="47"/>
      <c r="L47" s="45" t="n">
        <v>7259.6496</v>
      </c>
      <c r="M47" s="46" t="n">
        <v>38.1974</v>
      </c>
      <c r="N47" s="46" t="n">
        <v>41.55</v>
      </c>
      <c r="O47" s="46" t="n">
        <v>42.5793</v>
      </c>
      <c r="P47" s="46" t="n">
        <v>9335.647</v>
      </c>
      <c r="Q47" s="46" t="n">
        <v>17.004</v>
      </c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376.9248</v>
      </c>
      <c r="E48" s="53" t="n">
        <v>34.6593</v>
      </c>
      <c r="F48" s="53" t="n">
        <v>39.0935</v>
      </c>
      <c r="G48" s="53" t="n">
        <v>40.0345</v>
      </c>
      <c r="H48" s="53" t="n">
        <v>6319.891</v>
      </c>
      <c r="I48" s="53"/>
      <c r="J48" s="54"/>
      <c r="L48" s="52" t="n">
        <v>3308.8168</v>
      </c>
      <c r="M48" s="53" t="n">
        <v>34.7166</v>
      </c>
      <c r="N48" s="53" t="n">
        <v>39.1069</v>
      </c>
      <c r="O48" s="53" t="n">
        <v>40.0496</v>
      </c>
      <c r="P48" s="53" t="n">
        <v>7889.808</v>
      </c>
      <c r="Q48" s="53" t="n">
        <v>13.93</v>
      </c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92.5208</v>
      </c>
      <c r="E49" s="53" t="n">
        <v>31.5311</v>
      </c>
      <c r="F49" s="53" t="n">
        <v>37.301</v>
      </c>
      <c r="G49" s="53" t="n">
        <v>38.1471</v>
      </c>
      <c r="H49" s="53" t="n">
        <v>5624.325</v>
      </c>
      <c r="I49" s="53"/>
      <c r="J49" s="54"/>
      <c r="L49" s="52" t="n">
        <v>1558.1976</v>
      </c>
      <c r="M49" s="53" t="n">
        <v>31.5872</v>
      </c>
      <c r="N49" s="53" t="n">
        <v>37.3138</v>
      </c>
      <c r="O49" s="53" t="n">
        <v>38.1632</v>
      </c>
      <c r="P49" s="53" t="n">
        <v>6868.114</v>
      </c>
      <c r="Q49" s="53" t="n">
        <v>11.871</v>
      </c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48.8384</v>
      </c>
      <c r="E50" s="61" t="n">
        <v>28.6065</v>
      </c>
      <c r="F50" s="61" t="n">
        <v>36.0352</v>
      </c>
      <c r="G50" s="61" t="n">
        <v>36.8131</v>
      </c>
      <c r="H50" s="61" t="n">
        <v>5155.467</v>
      </c>
      <c r="I50" s="61"/>
      <c r="J50" s="62"/>
      <c r="L50" s="60" t="n">
        <v>735.0504</v>
      </c>
      <c r="M50" s="61" t="n">
        <v>28.6568</v>
      </c>
      <c r="N50" s="61" t="n">
        <v>36.0583</v>
      </c>
      <c r="O50" s="61" t="n">
        <v>36.8309</v>
      </c>
      <c r="P50" s="61" t="n">
        <v>6150.067</v>
      </c>
      <c r="Q50" s="61" t="n">
        <v>10.967</v>
      </c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121.5368</v>
      </c>
      <c r="E51" s="46" t="n">
        <v>38.9502</v>
      </c>
      <c r="F51" s="46" t="n">
        <v>41.4985</v>
      </c>
      <c r="G51" s="46" t="n">
        <v>42.9206</v>
      </c>
      <c r="H51" s="46" t="n">
        <v>5407.293</v>
      </c>
      <c r="I51" s="46"/>
      <c r="J51" s="47"/>
      <c r="L51" s="45" t="n">
        <v>5062.1184</v>
      </c>
      <c r="M51" s="46" t="n">
        <v>38.9664</v>
      </c>
      <c r="N51" s="46" t="n">
        <v>41.5169</v>
      </c>
      <c r="O51" s="46" t="n">
        <v>42.9417</v>
      </c>
      <c r="P51" s="46" t="n">
        <v>6971.901</v>
      </c>
      <c r="Q51" s="46" t="n">
        <v>12.046</v>
      </c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06.9976</v>
      </c>
      <c r="E52" s="53" t="n">
        <v>35.8326</v>
      </c>
      <c r="F52" s="53" t="n">
        <v>39.2615</v>
      </c>
      <c r="G52" s="53" t="n">
        <v>40.8458</v>
      </c>
      <c r="H52" s="53" t="n">
        <v>4746.251</v>
      </c>
      <c r="I52" s="53"/>
      <c r="J52" s="54"/>
      <c r="L52" s="52" t="n">
        <v>2168.4368</v>
      </c>
      <c r="M52" s="53" t="n">
        <v>35.8487</v>
      </c>
      <c r="N52" s="53" t="n">
        <v>39.2841</v>
      </c>
      <c r="O52" s="53" t="n">
        <v>40.8703</v>
      </c>
      <c r="P52" s="53" t="n">
        <v>6020.039</v>
      </c>
      <c r="Q52" s="53" t="n">
        <v>9.858</v>
      </c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42.4336</v>
      </c>
      <c r="E53" s="53" t="n">
        <v>32.981</v>
      </c>
      <c r="F53" s="53" t="n">
        <v>37.4688</v>
      </c>
      <c r="G53" s="53" t="n">
        <v>39.2195</v>
      </c>
      <c r="H53" s="53" t="n">
        <v>4237.41</v>
      </c>
      <c r="I53" s="53"/>
      <c r="J53" s="54"/>
      <c r="L53" s="52" t="n">
        <v>1018.8088</v>
      </c>
      <c r="M53" s="53" t="n">
        <v>33.0012</v>
      </c>
      <c r="N53" s="53" t="n">
        <v>37.5033</v>
      </c>
      <c r="O53" s="53" t="n">
        <v>39.2471</v>
      </c>
      <c r="P53" s="53" t="n">
        <v>5270.521</v>
      </c>
      <c r="Q53" s="53" t="n">
        <v>8.439</v>
      </c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506.04</v>
      </c>
      <c r="E54" s="61" t="n">
        <v>30.3148</v>
      </c>
      <c r="F54" s="61" t="n">
        <v>36.1865</v>
      </c>
      <c r="G54" s="61" t="n">
        <v>37.9685</v>
      </c>
      <c r="H54" s="61" t="n">
        <v>3848.568</v>
      </c>
      <c r="I54" s="61"/>
      <c r="J54" s="62"/>
      <c r="L54" s="60" t="n">
        <v>496.3256</v>
      </c>
      <c r="M54" s="61" t="n">
        <v>30.3618</v>
      </c>
      <c r="N54" s="61" t="n">
        <v>36.2372</v>
      </c>
      <c r="O54" s="61" t="n">
        <v>38.0254</v>
      </c>
      <c r="P54" s="61" t="n">
        <v>4682.56</v>
      </c>
      <c r="Q54" s="61" t="n">
        <v>7.315</v>
      </c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631.8536</v>
      </c>
      <c r="E55" s="46" t="n">
        <v>40.6414</v>
      </c>
      <c r="F55" s="46" t="n">
        <v>44.1374</v>
      </c>
      <c r="G55" s="46" t="n">
        <v>43.2896</v>
      </c>
      <c r="H55" s="46" t="n">
        <v>1815.988</v>
      </c>
      <c r="I55" s="46"/>
      <c r="J55" s="47"/>
      <c r="L55" s="45" t="n">
        <v>1597.8248</v>
      </c>
      <c r="M55" s="46" t="n">
        <v>40.6703</v>
      </c>
      <c r="N55" s="46" t="n">
        <v>44.1554</v>
      </c>
      <c r="O55" s="46" t="n">
        <v>43.3123</v>
      </c>
      <c r="P55" s="46" t="n">
        <v>2317.384</v>
      </c>
      <c r="Q55" s="46" t="n">
        <v>4.196</v>
      </c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28.364</v>
      </c>
      <c r="E56" s="53" t="n">
        <v>36.9119</v>
      </c>
      <c r="F56" s="53" t="n">
        <v>41.6522</v>
      </c>
      <c r="G56" s="53" t="n">
        <v>40.4129</v>
      </c>
      <c r="H56" s="53" t="n">
        <v>1642.771</v>
      </c>
      <c r="I56" s="53"/>
      <c r="J56" s="54"/>
      <c r="L56" s="52" t="n">
        <v>802.6912</v>
      </c>
      <c r="M56" s="53" t="n">
        <v>36.9438</v>
      </c>
      <c r="N56" s="53" t="n">
        <v>41.6803</v>
      </c>
      <c r="O56" s="53" t="n">
        <v>40.4371</v>
      </c>
      <c r="P56" s="53" t="n">
        <v>2066.822</v>
      </c>
      <c r="Q56" s="53" t="n">
        <v>3.603</v>
      </c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16.276</v>
      </c>
      <c r="E57" s="53" t="n">
        <v>33.5321</v>
      </c>
      <c r="F57" s="53" t="n">
        <v>39.6509</v>
      </c>
      <c r="G57" s="53" t="n">
        <v>38.1255</v>
      </c>
      <c r="H57" s="53" t="n">
        <v>1502.709</v>
      </c>
      <c r="I57" s="53"/>
      <c r="J57" s="54"/>
      <c r="L57" s="52" t="n">
        <v>400.364</v>
      </c>
      <c r="M57" s="53" t="n">
        <v>33.5978</v>
      </c>
      <c r="N57" s="53" t="n">
        <v>39.6918</v>
      </c>
      <c r="O57" s="53" t="n">
        <v>38.1711</v>
      </c>
      <c r="P57" s="53" t="n">
        <v>1849.193</v>
      </c>
      <c r="Q57" s="53" t="n">
        <v>3.167</v>
      </c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9.5952</v>
      </c>
      <c r="E58" s="61" t="n">
        <v>30.7291</v>
      </c>
      <c r="F58" s="61" t="n">
        <v>38.2251</v>
      </c>
      <c r="G58" s="61" t="n">
        <v>36.4709</v>
      </c>
      <c r="H58" s="61" t="n">
        <v>1384.99</v>
      </c>
      <c r="I58" s="61"/>
      <c r="J58" s="62"/>
      <c r="L58" s="60" t="n">
        <v>209.8248</v>
      </c>
      <c r="M58" s="61" t="n">
        <v>30.8017</v>
      </c>
      <c r="N58" s="61" t="n">
        <v>38.2965</v>
      </c>
      <c r="O58" s="61" t="n">
        <v>36.5536</v>
      </c>
      <c r="P58" s="61" t="n">
        <v>1683.658</v>
      </c>
      <c r="Q58" s="61" t="n">
        <v>2.793</v>
      </c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748.4728</v>
      </c>
      <c r="E59" s="46" t="n">
        <v>37.8103</v>
      </c>
      <c r="F59" s="46" t="n">
        <v>43.241</v>
      </c>
      <c r="G59" s="46" t="n">
        <v>44.2508</v>
      </c>
      <c r="H59" s="46" t="n">
        <v>1921.845</v>
      </c>
      <c r="I59" s="46"/>
      <c r="J59" s="47"/>
      <c r="L59" s="45" t="n">
        <v>1720.8104</v>
      </c>
      <c r="M59" s="46" t="n">
        <v>37.9379</v>
      </c>
      <c r="N59" s="46" t="n">
        <v>43.2421</v>
      </c>
      <c r="O59" s="46" t="n">
        <v>44.2456</v>
      </c>
      <c r="P59" s="46" t="n">
        <v>2463.756</v>
      </c>
      <c r="Q59" s="46" t="n">
        <v>5.086</v>
      </c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75.9712</v>
      </c>
      <c r="E60" s="53" t="n">
        <v>34.5384</v>
      </c>
      <c r="F60" s="53" t="n">
        <v>41.2321</v>
      </c>
      <c r="G60" s="53" t="n">
        <v>42.2147</v>
      </c>
      <c r="H60" s="53" t="n">
        <v>1616.505</v>
      </c>
      <c r="I60" s="53"/>
      <c r="J60" s="54"/>
      <c r="L60" s="52" t="n">
        <v>666.3024</v>
      </c>
      <c r="M60" s="53" t="n">
        <v>34.6302</v>
      </c>
      <c r="N60" s="53" t="n">
        <v>41.2319</v>
      </c>
      <c r="O60" s="53" t="n">
        <v>42.2059</v>
      </c>
      <c r="P60" s="53" t="n">
        <v>2001.269</v>
      </c>
      <c r="Q60" s="53" t="n">
        <v>3.9</v>
      </c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2.3216</v>
      </c>
      <c r="E61" s="53" t="n">
        <v>31.8228</v>
      </c>
      <c r="F61" s="53" t="n">
        <v>39.7626</v>
      </c>
      <c r="G61" s="53" t="n">
        <v>40.7338</v>
      </c>
      <c r="H61" s="53" t="n">
        <v>1446.053</v>
      </c>
      <c r="I61" s="53"/>
      <c r="J61" s="54"/>
      <c r="L61" s="52" t="n">
        <v>301.8528</v>
      </c>
      <c r="M61" s="53" t="n">
        <v>31.8649</v>
      </c>
      <c r="N61" s="53" t="n">
        <v>39.7444</v>
      </c>
      <c r="O61" s="53" t="n">
        <v>40.7213</v>
      </c>
      <c r="P61" s="53" t="n">
        <v>1725.773</v>
      </c>
      <c r="Q61" s="53" t="n">
        <v>3.385</v>
      </c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59.1104</v>
      </c>
      <c r="E62" s="61" t="n">
        <v>29.1638</v>
      </c>
      <c r="F62" s="61" t="n">
        <v>38.8204</v>
      </c>
      <c r="G62" s="61" t="n">
        <v>39.7595</v>
      </c>
      <c r="H62" s="61" t="n">
        <v>1345.257</v>
      </c>
      <c r="I62" s="61"/>
      <c r="J62" s="62"/>
      <c r="L62" s="60" t="n">
        <v>150.6136</v>
      </c>
      <c r="M62" s="61" t="n">
        <v>29.1939</v>
      </c>
      <c r="N62" s="61" t="n">
        <v>38.7888</v>
      </c>
      <c r="O62" s="61" t="n">
        <v>39.7251</v>
      </c>
      <c r="P62" s="61" t="n">
        <v>1575.824</v>
      </c>
      <c r="Q62" s="61" t="n">
        <v>3.089</v>
      </c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65.6632</v>
      </c>
      <c r="E63" s="46" t="n">
        <v>38.0847</v>
      </c>
      <c r="F63" s="46" t="n">
        <v>41.3864</v>
      </c>
      <c r="G63" s="46" t="n">
        <v>42.3164</v>
      </c>
      <c r="H63" s="46" t="n">
        <v>1602.427</v>
      </c>
      <c r="I63" s="46"/>
      <c r="J63" s="47"/>
      <c r="L63" s="46" t="n">
        <v>1729.1128</v>
      </c>
      <c r="M63" s="46" t="n">
        <v>38.1595</v>
      </c>
      <c r="N63" s="46" t="n">
        <v>41.403</v>
      </c>
      <c r="O63" s="46" t="n">
        <v>42.3428</v>
      </c>
      <c r="P63" s="46" t="n">
        <v>2056.522</v>
      </c>
      <c r="Q63" s="46" t="n">
        <v>4.118</v>
      </c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7.2504</v>
      </c>
      <c r="E64" s="53" t="n">
        <v>34.76</v>
      </c>
      <c r="F64" s="53" t="n">
        <v>38.9082</v>
      </c>
      <c r="G64" s="53" t="n">
        <v>39.6702</v>
      </c>
      <c r="H64" s="53" t="n">
        <v>1391.022</v>
      </c>
      <c r="I64" s="53"/>
      <c r="J64" s="54"/>
      <c r="L64" s="52" t="n">
        <v>794.5672</v>
      </c>
      <c r="M64" s="53" t="n">
        <v>34.8249</v>
      </c>
      <c r="N64" s="53" t="n">
        <v>38.924</v>
      </c>
      <c r="O64" s="53" t="n">
        <v>39.6875</v>
      </c>
      <c r="P64" s="53" t="n">
        <v>1735.539</v>
      </c>
      <c r="Q64" s="53" t="n">
        <v>3.338</v>
      </c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84.6144</v>
      </c>
      <c r="E65" s="53" t="n">
        <v>31.591</v>
      </c>
      <c r="F65" s="53" t="n">
        <v>37.0108</v>
      </c>
      <c r="G65" s="53" t="n">
        <v>37.6509</v>
      </c>
      <c r="H65" s="53" t="n">
        <v>1241.335</v>
      </c>
      <c r="I65" s="53"/>
      <c r="J65" s="54"/>
      <c r="L65" s="52" t="n">
        <v>372.9744</v>
      </c>
      <c r="M65" s="53" t="n">
        <v>31.6569</v>
      </c>
      <c r="N65" s="53" t="n">
        <v>37.0031</v>
      </c>
      <c r="O65" s="53" t="n">
        <v>37.6868</v>
      </c>
      <c r="P65" s="53" t="n">
        <v>1512.327</v>
      </c>
      <c r="Q65" s="53" t="n">
        <v>2.87</v>
      </c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82.2896</v>
      </c>
      <c r="E66" s="61" t="n">
        <v>28.6989</v>
      </c>
      <c r="F66" s="61" t="n">
        <v>35.6551</v>
      </c>
      <c r="G66" s="61" t="n">
        <v>36.279</v>
      </c>
      <c r="H66" s="61" t="n">
        <v>1140.242</v>
      </c>
      <c r="I66" s="61"/>
      <c r="J66" s="62"/>
      <c r="L66" s="60" t="n">
        <v>175.0944</v>
      </c>
      <c r="M66" s="61" t="n">
        <v>28.7354</v>
      </c>
      <c r="N66" s="61" t="n">
        <v>35.6654</v>
      </c>
      <c r="O66" s="61" t="n">
        <v>36.2914</v>
      </c>
      <c r="P66" s="61" t="n">
        <v>1355.44</v>
      </c>
      <c r="Q66" s="61" t="n">
        <v>2.464</v>
      </c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05.3032</v>
      </c>
      <c r="E67" s="46" t="n">
        <v>39.4769</v>
      </c>
      <c r="F67" s="46" t="n">
        <v>41.6607</v>
      </c>
      <c r="G67" s="46" t="n">
        <v>42.7217</v>
      </c>
      <c r="H67" s="46" t="n">
        <v>1197.304</v>
      </c>
      <c r="I67" s="46"/>
      <c r="J67" s="47"/>
      <c r="L67" s="45" t="n">
        <v>1281.1032</v>
      </c>
      <c r="M67" s="46" t="n">
        <v>39.4896</v>
      </c>
      <c r="N67" s="46" t="n">
        <v>41.6836</v>
      </c>
      <c r="O67" s="46" t="n">
        <v>42.7541</v>
      </c>
      <c r="P67" s="46" t="n">
        <v>1577.149</v>
      </c>
      <c r="Q67" s="46" t="n">
        <v>3.01</v>
      </c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9.1288</v>
      </c>
      <c r="E68" s="53" t="n">
        <v>35.7613</v>
      </c>
      <c r="F68" s="53" t="n">
        <v>39.0428</v>
      </c>
      <c r="G68" s="53" t="n">
        <v>40.2499</v>
      </c>
      <c r="H68" s="53" t="n">
        <v>1066.602</v>
      </c>
      <c r="I68" s="53"/>
      <c r="J68" s="54"/>
      <c r="L68" s="52" t="n">
        <v>632.2792</v>
      </c>
      <c r="M68" s="53" t="n">
        <v>35.7807</v>
      </c>
      <c r="N68" s="53" t="n">
        <v>39.0759</v>
      </c>
      <c r="O68" s="53" t="n">
        <v>40.2886</v>
      </c>
      <c r="P68" s="53" t="n">
        <v>1383.108</v>
      </c>
      <c r="Q68" s="53" t="n">
        <v>2.496</v>
      </c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696</v>
      </c>
      <c r="E69" s="53" t="n">
        <v>32.3276</v>
      </c>
      <c r="F69" s="53" t="n">
        <v>37.104</v>
      </c>
      <c r="G69" s="53" t="n">
        <v>38.3142</v>
      </c>
      <c r="H69" s="53" t="n">
        <v>960.9</v>
      </c>
      <c r="I69" s="53"/>
      <c r="J69" s="54"/>
      <c r="L69" s="52" t="n">
        <v>307.8688</v>
      </c>
      <c r="M69" s="53" t="n">
        <v>32.3657</v>
      </c>
      <c r="N69" s="53" t="n">
        <v>37.1578</v>
      </c>
      <c r="O69" s="53" t="n">
        <v>38.3893</v>
      </c>
      <c r="P69" s="53" t="n">
        <v>1217.753</v>
      </c>
      <c r="Q69" s="53" t="n">
        <v>2.137</v>
      </c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7.4248</v>
      </c>
      <c r="E70" s="61" t="n">
        <v>29.5233</v>
      </c>
      <c r="F70" s="61" t="n">
        <v>35.6969</v>
      </c>
      <c r="G70" s="61" t="n">
        <v>36.8479</v>
      </c>
      <c r="H70" s="61" t="n">
        <v>870.806</v>
      </c>
      <c r="I70" s="61"/>
      <c r="J70" s="62"/>
      <c r="L70" s="60" t="n">
        <v>151.9464</v>
      </c>
      <c r="M70" s="61" t="n">
        <v>29.5802</v>
      </c>
      <c r="N70" s="61" t="n">
        <v>35.7569</v>
      </c>
      <c r="O70" s="61" t="n">
        <v>36.9041</v>
      </c>
      <c r="P70" s="61" t="n">
        <v>1076.001</v>
      </c>
      <c r="Q70" s="61" t="n">
        <v>1.856</v>
      </c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 t="n">
        <v>0</v>
      </c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 t="n">
        <v>0</v>
      </c>
      <c r="M72" s="81" t="n">
        <v>0</v>
      </c>
      <c r="N72" s="81" t="n">
        <v>0</v>
      </c>
      <c r="O72" s="81" t="n">
        <v>0</v>
      </c>
      <c r="P72" s="81" t="n">
        <v>0</v>
      </c>
      <c r="Q72" s="81" t="n">
        <v>0</v>
      </c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 t="n">
        <v>0</v>
      </c>
      <c r="M73" s="81" t="n">
        <v>0</v>
      </c>
      <c r="N73" s="81" t="n">
        <v>0</v>
      </c>
      <c r="O73" s="81" t="n">
        <v>0</v>
      </c>
      <c r="P73" s="81" t="n">
        <v>0</v>
      </c>
      <c r="Q73" s="81" t="n">
        <v>0</v>
      </c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 t="n">
        <v>0</v>
      </c>
      <c r="M74" s="88" t="n">
        <v>0</v>
      </c>
      <c r="N74" s="88" t="n">
        <v>0</v>
      </c>
      <c r="O74" s="88" t="n">
        <v>0</v>
      </c>
      <c r="P74" s="88" t="n">
        <v>0</v>
      </c>
      <c r="Q74" s="88" t="n">
        <v>0</v>
      </c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 t="n">
        <v>0</v>
      </c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 t="n">
        <v>0</v>
      </c>
      <c r="M76" s="81" t="n">
        <v>0</v>
      </c>
      <c r="N76" s="81" t="n">
        <v>0</v>
      </c>
      <c r="O76" s="81" t="n">
        <v>0</v>
      </c>
      <c r="P76" s="81" t="n">
        <v>0</v>
      </c>
      <c r="Q76" s="81" t="n">
        <v>0</v>
      </c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 t="n">
        <v>0</v>
      </c>
      <c r="M77" s="81" t="n">
        <v>0</v>
      </c>
      <c r="N77" s="81" t="n">
        <v>0</v>
      </c>
      <c r="O77" s="81" t="n">
        <v>0</v>
      </c>
      <c r="P77" s="81" t="n">
        <v>0</v>
      </c>
      <c r="Q77" s="81" t="n">
        <v>0</v>
      </c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 t="n">
        <v>0</v>
      </c>
      <c r="M78" s="88" t="n">
        <v>0</v>
      </c>
      <c r="N78" s="88" t="n">
        <v>0</v>
      </c>
      <c r="O78" s="88" t="n">
        <v>0</v>
      </c>
      <c r="P78" s="88" t="n">
        <v>0</v>
      </c>
      <c r="Q78" s="88" t="n">
        <v>0</v>
      </c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 t="n">
        <v>0</v>
      </c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 t="n">
        <v>0</v>
      </c>
      <c r="M80" s="81" t="n">
        <v>0</v>
      </c>
      <c r="N80" s="81" t="n">
        <v>0</v>
      </c>
      <c r="O80" s="81" t="n">
        <v>0</v>
      </c>
      <c r="P80" s="81" t="n">
        <v>0</v>
      </c>
      <c r="Q80" s="81" t="n">
        <v>0</v>
      </c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 t="n">
        <v>0</v>
      </c>
      <c r="M81" s="81" t="n">
        <v>0</v>
      </c>
      <c r="N81" s="81" t="n">
        <v>0</v>
      </c>
      <c r="O81" s="81" t="n">
        <v>0</v>
      </c>
      <c r="P81" s="81" t="n">
        <v>0</v>
      </c>
      <c r="Q81" s="81" t="n">
        <v>0</v>
      </c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 t="n">
        <v>0</v>
      </c>
      <c r="M82" s="88" t="n">
        <v>0</v>
      </c>
      <c r="N82" s="88" t="n">
        <v>0</v>
      </c>
      <c r="O82" s="88" t="n">
        <v>0</v>
      </c>
      <c r="P82" s="88" t="n">
        <v>0</v>
      </c>
      <c r="Q82" s="88" t="n">
        <v>0</v>
      </c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3846.4072</v>
      </c>
      <c r="M83" s="46" t="n">
        <v>40.4857</v>
      </c>
      <c r="N83" s="46" t="n">
        <v>43.1842</v>
      </c>
      <c r="O83" s="46" t="n">
        <v>43.7564</v>
      </c>
      <c r="P83" s="46" t="n">
        <v>8854.494</v>
      </c>
      <c r="Q83" s="46" t="n">
        <v>14.605</v>
      </c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 t="n">
        <v>1906.5104</v>
      </c>
      <c r="M84" s="53" t="n">
        <v>37.3128</v>
      </c>
      <c r="N84" s="53" t="n">
        <v>40.733</v>
      </c>
      <c r="O84" s="53" t="n">
        <v>40.994</v>
      </c>
      <c r="P84" s="53" t="n">
        <v>7793.618</v>
      </c>
      <c r="Q84" s="53" t="n">
        <v>12.728</v>
      </c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 t="n">
        <v>963.9952</v>
      </c>
      <c r="M85" s="53" t="n">
        <v>34.3276</v>
      </c>
      <c r="N85" s="53" t="n">
        <v>38.6603</v>
      </c>
      <c r="O85" s="53" t="n">
        <v>38.7014</v>
      </c>
      <c r="P85" s="53" t="n">
        <v>6927.363</v>
      </c>
      <c r="Q85" s="53" t="n">
        <v>11.092</v>
      </c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 t="n">
        <v>519.3616</v>
      </c>
      <c r="M86" s="61" t="n">
        <v>31.7236</v>
      </c>
      <c r="N86" s="61" t="n">
        <v>37.0902</v>
      </c>
      <c r="O86" s="61" t="n">
        <v>36.9941</v>
      </c>
      <c r="P86" s="61" t="n">
        <v>6243.216</v>
      </c>
      <c r="Q86" s="61" t="n">
        <v>9.968</v>
      </c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5932.4621</v>
      </c>
      <c r="M87" s="46" t="n">
        <v>42.3001</v>
      </c>
      <c r="N87" s="46" t="n">
        <v>45.9693</v>
      </c>
      <c r="O87" s="46" t="n">
        <v>46.0554</v>
      </c>
      <c r="P87" s="46" t="n">
        <v>19788.161</v>
      </c>
      <c r="Q87" s="46" t="n">
        <v>30.263</v>
      </c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 t="n">
        <v>3045.3019</v>
      </c>
      <c r="M88" s="53" t="n">
        <v>38.348</v>
      </c>
      <c r="N88" s="53" t="n">
        <v>43.3364</v>
      </c>
      <c r="O88" s="53" t="n">
        <v>43.3865</v>
      </c>
      <c r="P88" s="53" t="n">
        <v>17022.608</v>
      </c>
      <c r="Q88" s="53" t="n">
        <v>25.973</v>
      </c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 t="n">
        <v>1491.4862</v>
      </c>
      <c r="M89" s="53" t="n">
        <v>34.6638</v>
      </c>
      <c r="N89" s="53" t="n">
        <v>41.261</v>
      </c>
      <c r="O89" s="53" t="n">
        <v>41.0204</v>
      </c>
      <c r="P89" s="53" t="n">
        <v>14355.407</v>
      </c>
      <c r="Q89" s="53" t="n">
        <v>22.323</v>
      </c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 t="n">
        <v>746.4398</v>
      </c>
      <c r="M90" s="61" t="n">
        <v>31.6485</v>
      </c>
      <c r="N90" s="61" t="n">
        <v>39.7895</v>
      </c>
      <c r="O90" s="61" t="n">
        <v>39.109</v>
      </c>
      <c r="P90" s="61" t="n">
        <v>12420.485</v>
      </c>
      <c r="Q90" s="61" t="n">
        <v>20.265</v>
      </c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1601.3608</v>
      </c>
      <c r="M91" s="46" t="n">
        <v>47.6406</v>
      </c>
      <c r="N91" s="46" t="n">
        <v>45.6105</v>
      </c>
      <c r="O91" s="46" t="n">
        <v>45.6844</v>
      </c>
      <c r="P91" s="46" t="n">
        <v>5563.505</v>
      </c>
      <c r="Q91" s="46" t="n">
        <v>9.999</v>
      </c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 t="n">
        <v>1209.9576</v>
      </c>
      <c r="M92" s="53" t="n">
        <v>43.5453</v>
      </c>
      <c r="N92" s="53" t="n">
        <v>41.7907</v>
      </c>
      <c r="O92" s="53" t="n">
        <v>41.9941</v>
      </c>
      <c r="P92" s="53" t="n">
        <v>5475.842</v>
      </c>
      <c r="Q92" s="53" t="n">
        <v>9.937</v>
      </c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 t="n">
        <v>911.6488</v>
      </c>
      <c r="M93" s="53" t="n">
        <v>38.8858</v>
      </c>
      <c r="N93" s="53" t="n">
        <v>39.624</v>
      </c>
      <c r="O93" s="53" t="n">
        <v>40.0116</v>
      </c>
      <c r="P93" s="53" t="n">
        <v>5372.193</v>
      </c>
      <c r="Q93" s="53" t="n">
        <v>10.233</v>
      </c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 t="n">
        <v>665.9064</v>
      </c>
      <c r="M94" s="61" t="n">
        <v>34.044</v>
      </c>
      <c r="N94" s="61" t="n">
        <v>38.4816</v>
      </c>
      <c r="O94" s="61" t="n">
        <v>38.7456</v>
      </c>
      <c r="P94" s="61" t="n">
        <v>5318.041</v>
      </c>
      <c r="Q94" s="61" t="n">
        <v>10.779</v>
      </c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915.6406</v>
      </c>
      <c r="M95" s="46" t="n">
        <v>50.2458</v>
      </c>
      <c r="N95" s="46" t="n">
        <v>53.4905</v>
      </c>
      <c r="O95" s="46" t="n">
        <v>54.5491</v>
      </c>
      <c r="P95" s="46" t="n">
        <v>10386.196</v>
      </c>
      <c r="Q95" s="46" t="n">
        <v>20.046</v>
      </c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 t="n">
        <v>574.2906</v>
      </c>
      <c r="M96" s="53" t="n">
        <v>46.5114</v>
      </c>
      <c r="N96" s="53" t="n">
        <v>50.3861</v>
      </c>
      <c r="O96" s="53" t="n">
        <v>51.6399</v>
      </c>
      <c r="P96" s="53" t="n">
        <v>9992.492</v>
      </c>
      <c r="Q96" s="53" t="n">
        <v>19.624</v>
      </c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 t="n">
        <v>370.9542</v>
      </c>
      <c r="M97" s="53" t="n">
        <v>42.9218</v>
      </c>
      <c r="N97" s="53" t="n">
        <v>48.0931</v>
      </c>
      <c r="O97" s="53" t="n">
        <v>49.3817</v>
      </c>
      <c r="P97" s="53" t="n">
        <v>9620.102</v>
      </c>
      <c r="Q97" s="53" t="n">
        <v>19.438</v>
      </c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 t="n">
        <v>246.543</v>
      </c>
      <c r="M98" s="61" t="n">
        <v>39.3603</v>
      </c>
      <c r="N98" s="61" t="n">
        <v>46.343</v>
      </c>
      <c r="O98" s="61" t="n">
        <v>47.7848</v>
      </c>
      <c r="P98" s="61" t="n">
        <v>9391.666</v>
      </c>
      <c r="Q98" s="61" t="n">
        <v>19.156</v>
      </c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67)</f>
        <v>#VALUE!</v>
      </c>
      <c r="U105" s="24" t="e">
        <f aca="false">AVERAGE(U3:U67)</f>
        <v>#VALUE!</v>
      </c>
      <c r="V105" s="24" t="e">
        <f aca="false">AVERAGE(V3:V67)</f>
        <v>#VALUE!</v>
      </c>
      <c r="W105" s="24" t="e">
        <f aca="false">AVERAGE(W3:W67)</f>
        <v>#VALUE!</v>
      </c>
      <c r="X105" s="24" t="e">
        <f aca="false">AVERAGE(X3:X67)</f>
        <v>#VALUE!</v>
      </c>
      <c r="Y105" s="24" t="e">
        <f aca="false">AVERAGE(Y3:Y67)</f>
        <v>#VALUE!</v>
      </c>
    </row>
    <row r="106" customFormat="false" ht="12" hidden="false" customHeight="false" outlineLevel="0" collapsed="false">
      <c r="B106" s="1" t="s">
        <v>85</v>
      </c>
      <c r="I106" s="93" t="e">
        <f aca="false">GEOMEAN(I3:I98)</f>
        <v>#NUM!</v>
      </c>
      <c r="J106" s="93" t="e">
        <f aca="false">GEOMEAN(J3:J98)</f>
        <v>#NUM!</v>
      </c>
      <c r="Q106" s="93" t="n">
        <f aca="false">GEOMEAN(Q3:Q98)</f>
        <v>0</v>
      </c>
      <c r="R106" s="93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4" t="e">
        <f aca="false">Q106/I106</f>
        <v>#NUM!</v>
      </c>
      <c r="R107" s="94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.708236944444444</v>
      </c>
      <c r="R108" s="9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T71:V82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T3:V70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W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X3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Y3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W7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X7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Y7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W11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X11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Y11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W15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X15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Y15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W19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X19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Y19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W23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X23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Y23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W27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X27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Y27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W31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X31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Y31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W35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X35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Y35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W39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X39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Y39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W43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X43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Y43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W47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X47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Y47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W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X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Y51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W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X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Y55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W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X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Y59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W63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X63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Y63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W67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X67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Y67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W6:X6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W10:X10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W14:X14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W18:X18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W22:X22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W26:X26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W30:X30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W34:X34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38:X38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42:X42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W46:X46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W50:X50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W54:X54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W58:X58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W62:X62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W66:X66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W70:X70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T83:V98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W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X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Y83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W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X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Y87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91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X91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Y91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W95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X95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Y95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W86:X86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W90:X90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W94:X94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W98:X98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T99:V104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W99:Y103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W104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X104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Y104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5" t="n">
        <v>0</v>
      </c>
      <c r="M3" s="96" t="n">
        <v>0</v>
      </c>
      <c r="N3" s="96" t="n">
        <v>0</v>
      </c>
      <c r="O3" s="96" t="n">
        <v>0</v>
      </c>
      <c r="P3" s="96" t="n">
        <v>0</v>
      </c>
      <c r="Q3" s="96" t="n">
        <v>0</v>
      </c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2" t="n">
        <v>0</v>
      </c>
      <c r="M4" s="103" t="n">
        <v>0</v>
      </c>
      <c r="N4" s="103" t="n">
        <v>0</v>
      </c>
      <c r="O4" s="103" t="n">
        <v>0</v>
      </c>
      <c r="P4" s="103" t="n">
        <v>0</v>
      </c>
      <c r="Q4" s="103" t="n">
        <v>0</v>
      </c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2" t="n">
        <v>0</v>
      </c>
      <c r="M5" s="103" t="n">
        <v>0</v>
      </c>
      <c r="N5" s="103" t="n">
        <v>0</v>
      </c>
      <c r="O5" s="103" t="n">
        <v>0</v>
      </c>
      <c r="P5" s="103" t="n">
        <v>0</v>
      </c>
      <c r="Q5" s="103" t="n">
        <v>0</v>
      </c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8" t="n">
        <v>0</v>
      </c>
      <c r="M6" s="109" t="n">
        <v>0</v>
      </c>
      <c r="N6" s="109" t="n">
        <v>0</v>
      </c>
      <c r="O6" s="109" t="n">
        <v>0</v>
      </c>
      <c r="P6" s="109" t="n">
        <v>0</v>
      </c>
      <c r="Q6" s="109" t="n">
        <v>0</v>
      </c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5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 t="n">
        <v>0</v>
      </c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2" t="n">
        <v>0</v>
      </c>
      <c r="M8" s="103" t="n">
        <v>0</v>
      </c>
      <c r="N8" s="103" t="n">
        <v>0</v>
      </c>
      <c r="O8" s="103" t="n">
        <v>0</v>
      </c>
      <c r="P8" s="103" t="n">
        <v>0</v>
      </c>
      <c r="Q8" s="103" t="n">
        <v>0</v>
      </c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2" t="n">
        <v>0</v>
      </c>
      <c r="M9" s="103" t="n">
        <v>0</v>
      </c>
      <c r="N9" s="103" t="n">
        <v>0</v>
      </c>
      <c r="O9" s="103" t="n">
        <v>0</v>
      </c>
      <c r="P9" s="103" t="n">
        <v>0</v>
      </c>
      <c r="Q9" s="103" t="n">
        <v>0</v>
      </c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8" t="n">
        <v>0</v>
      </c>
      <c r="M10" s="109" t="n">
        <v>0</v>
      </c>
      <c r="N10" s="109" t="n">
        <v>0</v>
      </c>
      <c r="O10" s="109" t="n">
        <v>0</v>
      </c>
      <c r="P10" s="109" t="n">
        <v>0</v>
      </c>
      <c r="Q10" s="109" t="n">
        <v>0</v>
      </c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5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96" t="n">
        <v>0</v>
      </c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2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2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8" t="n">
        <v>0</v>
      </c>
      <c r="M14" s="109" t="n">
        <v>0</v>
      </c>
      <c r="N14" s="109" t="n">
        <v>0</v>
      </c>
      <c r="O14" s="109" t="n">
        <v>0</v>
      </c>
      <c r="P14" s="109" t="n">
        <v>0</v>
      </c>
      <c r="Q14" s="109" t="n">
        <v>0</v>
      </c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5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 t="n">
        <v>0</v>
      </c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2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8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 t="n">
        <v>0</v>
      </c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65.1144</v>
      </c>
      <c r="E19" s="46" t="n">
        <v>41.919</v>
      </c>
      <c r="F19" s="46" t="n">
        <v>43.564</v>
      </c>
      <c r="G19" s="46" t="n">
        <v>44.9994</v>
      </c>
      <c r="H19" s="46" t="n">
        <v>28342.535</v>
      </c>
      <c r="I19" s="46"/>
      <c r="J19" s="47"/>
      <c r="L19" s="45" t="n">
        <v>5240.5808</v>
      </c>
      <c r="M19" s="46" t="n">
        <v>41.9295</v>
      </c>
      <c r="N19" s="46" t="n">
        <v>43.5653</v>
      </c>
      <c r="O19" s="46" t="n">
        <v>45.0101</v>
      </c>
      <c r="P19" s="46" t="n">
        <v>35180.864</v>
      </c>
      <c r="Q19" s="46" t="n">
        <v>55.181</v>
      </c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21.5576</v>
      </c>
      <c r="E20" s="53" t="n">
        <v>39.8912</v>
      </c>
      <c r="F20" s="53" t="n">
        <v>41.8928</v>
      </c>
      <c r="G20" s="53" t="n">
        <v>42.9546</v>
      </c>
      <c r="H20" s="53" t="n">
        <v>25571.506</v>
      </c>
      <c r="I20" s="53"/>
      <c r="J20" s="54"/>
      <c r="L20" s="53" t="n">
        <v>2442.9296</v>
      </c>
      <c r="M20" s="53" t="n">
        <v>39.8994</v>
      </c>
      <c r="N20" s="53" t="n">
        <v>41.898</v>
      </c>
      <c r="O20" s="53" t="n">
        <v>42.9605</v>
      </c>
      <c r="P20" s="53" t="n">
        <v>31085.858</v>
      </c>
      <c r="Q20" s="53" t="n">
        <v>49.469</v>
      </c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17.2696</v>
      </c>
      <c r="E21" s="53" t="n">
        <v>37.3165</v>
      </c>
      <c r="F21" s="53" t="n">
        <v>40.6297</v>
      </c>
      <c r="G21" s="53" t="n">
        <v>41.6367</v>
      </c>
      <c r="H21" s="53" t="n">
        <v>23038.585</v>
      </c>
      <c r="I21" s="53"/>
      <c r="J21" s="54"/>
      <c r="L21" s="53" t="n">
        <v>1172.564</v>
      </c>
      <c r="M21" s="53" t="n">
        <v>37.3211</v>
      </c>
      <c r="N21" s="53" t="n">
        <v>40.6415</v>
      </c>
      <c r="O21" s="53" t="n">
        <v>41.6507</v>
      </c>
      <c r="P21" s="53" t="n">
        <v>27353.412</v>
      </c>
      <c r="Q21" s="53" t="n">
        <v>44.658</v>
      </c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4.2144</v>
      </c>
      <c r="E22" s="61" t="n">
        <v>34.6922</v>
      </c>
      <c r="F22" s="61" t="n">
        <v>39.7398</v>
      </c>
      <c r="G22" s="61" t="n">
        <v>40.8479</v>
      </c>
      <c r="H22" s="61" t="n">
        <v>20762.927</v>
      </c>
      <c r="I22" s="61"/>
      <c r="J22" s="62"/>
      <c r="L22" s="60" t="n">
        <v>569.2248</v>
      </c>
      <c r="M22" s="61" t="n">
        <v>34.6961</v>
      </c>
      <c r="N22" s="61" t="n">
        <v>39.7477</v>
      </c>
      <c r="O22" s="61" t="n">
        <v>40.8591</v>
      </c>
      <c r="P22" s="61" t="n">
        <v>24130.157</v>
      </c>
      <c r="Q22" s="61" t="n">
        <v>41.153</v>
      </c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18.988</v>
      </c>
      <c r="E23" s="46" t="n">
        <v>40.0162</v>
      </c>
      <c r="F23" s="46" t="n">
        <v>42.1433</v>
      </c>
      <c r="G23" s="46" t="n">
        <v>43.2609</v>
      </c>
      <c r="H23" s="46" t="n">
        <v>26299.931</v>
      </c>
      <c r="I23" s="46"/>
      <c r="J23" s="47"/>
      <c r="L23" s="45" t="n">
        <v>7999.0872</v>
      </c>
      <c r="M23" s="46" t="n">
        <v>40.0379</v>
      </c>
      <c r="N23" s="46" t="n">
        <v>42.1418</v>
      </c>
      <c r="O23" s="46" t="n">
        <v>43.2552</v>
      </c>
      <c r="P23" s="46" t="n">
        <v>32745.89</v>
      </c>
      <c r="Q23" s="46" t="n">
        <v>57.3</v>
      </c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0.6336</v>
      </c>
      <c r="E24" s="53" t="n">
        <v>37.08</v>
      </c>
      <c r="F24" s="53" t="n">
        <v>40.0047</v>
      </c>
      <c r="G24" s="53" t="n">
        <v>40.9352</v>
      </c>
      <c r="H24" s="53" t="n">
        <v>22971.431</v>
      </c>
      <c r="I24" s="53"/>
      <c r="J24" s="54"/>
      <c r="L24" s="52" t="n">
        <v>3214.596</v>
      </c>
      <c r="M24" s="53" t="n">
        <v>37.0988</v>
      </c>
      <c r="N24" s="53" t="n">
        <v>39.9918</v>
      </c>
      <c r="O24" s="53" t="n">
        <v>40.9115</v>
      </c>
      <c r="P24" s="53" t="n">
        <v>27628.316</v>
      </c>
      <c r="Q24" s="53" t="n">
        <v>48.735</v>
      </c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28.7704</v>
      </c>
      <c r="E25" s="53" t="n">
        <v>34.2576</v>
      </c>
      <c r="F25" s="53" t="n">
        <v>38.3925</v>
      </c>
      <c r="G25" s="53" t="n">
        <v>39.5275</v>
      </c>
      <c r="H25" s="53" t="n">
        <v>20503.103</v>
      </c>
      <c r="I25" s="53"/>
      <c r="J25" s="54"/>
      <c r="L25" s="52" t="n">
        <v>1359.564</v>
      </c>
      <c r="M25" s="53" t="n">
        <v>34.2775</v>
      </c>
      <c r="N25" s="53" t="n">
        <v>38.3721</v>
      </c>
      <c r="O25" s="53" t="n">
        <v>39.4958</v>
      </c>
      <c r="P25" s="53" t="n">
        <v>24089.582</v>
      </c>
      <c r="Q25" s="53" t="n">
        <v>44.945</v>
      </c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18.3104</v>
      </c>
      <c r="E26" s="61" t="n">
        <v>31.6574</v>
      </c>
      <c r="F26" s="61" t="n">
        <v>37.2688</v>
      </c>
      <c r="G26" s="61" t="n">
        <v>38.7399</v>
      </c>
      <c r="H26" s="61" t="n">
        <v>18618.605</v>
      </c>
      <c r="I26" s="61"/>
      <c r="J26" s="62"/>
      <c r="L26" s="60" t="n">
        <v>583.1992</v>
      </c>
      <c r="M26" s="61" t="n">
        <v>31.6846</v>
      </c>
      <c r="N26" s="61" t="n">
        <v>37.2681</v>
      </c>
      <c r="O26" s="61" t="n">
        <v>38.7287</v>
      </c>
      <c r="P26" s="61" t="n">
        <v>21490.72</v>
      </c>
      <c r="Q26" s="61" t="n">
        <v>39.515</v>
      </c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277.9896</v>
      </c>
      <c r="E27" s="46" t="n">
        <v>38.7718</v>
      </c>
      <c r="F27" s="46" t="n">
        <v>40.1983</v>
      </c>
      <c r="G27" s="46" t="n">
        <v>43.444</v>
      </c>
      <c r="H27" s="46" t="n">
        <v>53163.549</v>
      </c>
      <c r="I27" s="46"/>
      <c r="J27" s="47"/>
      <c r="L27" s="45" t="n">
        <v>19786.2264</v>
      </c>
      <c r="M27" s="46" t="n">
        <v>38.7887</v>
      </c>
      <c r="N27" s="46" t="n">
        <v>40.1991</v>
      </c>
      <c r="O27" s="46" t="n">
        <v>43.4413</v>
      </c>
      <c r="P27" s="46" t="n">
        <v>65614.158</v>
      </c>
      <c r="Q27" s="46" t="n">
        <v>116.766</v>
      </c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37.0344</v>
      </c>
      <c r="E28" s="53" t="n">
        <v>36.8162</v>
      </c>
      <c r="F28" s="53" t="n">
        <v>38.974</v>
      </c>
      <c r="G28" s="53" t="n">
        <v>41.4897</v>
      </c>
      <c r="H28" s="53" t="n">
        <v>45324.012</v>
      </c>
      <c r="I28" s="53"/>
      <c r="J28" s="54"/>
      <c r="L28" s="52" t="n">
        <v>5853.452</v>
      </c>
      <c r="M28" s="53" t="n">
        <v>36.8314</v>
      </c>
      <c r="N28" s="53" t="n">
        <v>38.9719</v>
      </c>
      <c r="O28" s="53" t="n">
        <v>41.4942</v>
      </c>
      <c r="P28" s="53" t="n">
        <v>53813.113</v>
      </c>
      <c r="Q28" s="53" t="n">
        <v>92.351</v>
      </c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13.6032</v>
      </c>
      <c r="E29" s="53" t="n">
        <v>34.6736</v>
      </c>
      <c r="F29" s="53" t="n">
        <v>38.0249</v>
      </c>
      <c r="G29" s="53" t="n">
        <v>39.8865</v>
      </c>
      <c r="H29" s="53" t="n">
        <v>41354.053</v>
      </c>
      <c r="I29" s="53"/>
      <c r="J29" s="54"/>
      <c r="L29" s="52" t="n">
        <v>2639.9608</v>
      </c>
      <c r="M29" s="53" t="n">
        <v>34.6811</v>
      </c>
      <c r="N29" s="53" t="n">
        <v>38.0279</v>
      </c>
      <c r="O29" s="53" t="n">
        <v>39.8978</v>
      </c>
      <c r="P29" s="53" t="n">
        <v>48335.406</v>
      </c>
      <c r="Q29" s="53" t="n">
        <v>85.677</v>
      </c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1.5568</v>
      </c>
      <c r="E30" s="61" t="n">
        <v>32.3679</v>
      </c>
      <c r="F30" s="61" t="n">
        <v>37.2905</v>
      </c>
      <c r="G30" s="61" t="n">
        <v>38.6686</v>
      </c>
      <c r="H30" s="61" t="n">
        <v>38346.915</v>
      </c>
      <c r="I30" s="61"/>
      <c r="J30" s="62"/>
      <c r="L30" s="60" t="n">
        <v>1298.9048</v>
      </c>
      <c r="M30" s="61" t="n">
        <v>32.386</v>
      </c>
      <c r="N30" s="61" t="n">
        <v>37.2916</v>
      </c>
      <c r="O30" s="61" t="n">
        <v>38.6722</v>
      </c>
      <c r="P30" s="61" t="n">
        <v>44207.921</v>
      </c>
      <c r="Q30" s="61" t="n">
        <v>77.01</v>
      </c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119.1536</v>
      </c>
      <c r="E31" s="46" t="n">
        <v>39.5263</v>
      </c>
      <c r="F31" s="46" t="n">
        <v>43.9274</v>
      </c>
      <c r="G31" s="46" t="n">
        <v>45.2934</v>
      </c>
      <c r="H31" s="46" t="n">
        <v>64698.409</v>
      </c>
      <c r="I31" s="46"/>
      <c r="J31" s="47"/>
      <c r="L31" s="45" t="n">
        <v>19853.0304</v>
      </c>
      <c r="M31" s="46" t="n">
        <v>39.5453</v>
      </c>
      <c r="N31" s="46" t="n">
        <v>43.9221</v>
      </c>
      <c r="O31" s="46" t="n">
        <v>45.2851</v>
      </c>
      <c r="P31" s="46" t="n">
        <v>80137.208</v>
      </c>
      <c r="Q31" s="46" t="n">
        <v>130.758</v>
      </c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34.2408</v>
      </c>
      <c r="E32" s="53" t="n">
        <v>37.6349</v>
      </c>
      <c r="F32" s="53" t="n">
        <v>42.5233</v>
      </c>
      <c r="G32" s="53" t="n">
        <v>43.1321</v>
      </c>
      <c r="H32" s="53" t="n">
        <v>55219.421</v>
      </c>
      <c r="I32" s="53"/>
      <c r="J32" s="54"/>
      <c r="L32" s="52" t="n">
        <v>6835.3904</v>
      </c>
      <c r="M32" s="53" t="n">
        <v>37.654</v>
      </c>
      <c r="N32" s="53" t="n">
        <v>42.5266</v>
      </c>
      <c r="O32" s="53" t="n">
        <v>43.1468</v>
      </c>
      <c r="P32" s="53" t="n">
        <v>66676.84</v>
      </c>
      <c r="Q32" s="53" t="n">
        <v>108.811</v>
      </c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310.1192</v>
      </c>
      <c r="E33" s="53" t="n">
        <v>35.6829</v>
      </c>
      <c r="F33" s="53" t="n">
        <v>41.2245</v>
      </c>
      <c r="G33" s="53" t="n">
        <v>41.2309</v>
      </c>
      <c r="H33" s="53" t="n">
        <v>48838.961</v>
      </c>
      <c r="I33" s="53"/>
      <c r="J33" s="54"/>
      <c r="L33" s="52" t="n">
        <v>3174.0264</v>
      </c>
      <c r="M33" s="53" t="n">
        <v>35.703</v>
      </c>
      <c r="N33" s="53" t="n">
        <v>41.241</v>
      </c>
      <c r="O33" s="53" t="n">
        <v>41.2609</v>
      </c>
      <c r="P33" s="53" t="n">
        <v>57806.531</v>
      </c>
      <c r="Q33" s="53" t="n">
        <v>102.837</v>
      </c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07.5448</v>
      </c>
      <c r="E34" s="61" t="n">
        <v>33.5877</v>
      </c>
      <c r="F34" s="61" t="n">
        <v>40.137</v>
      </c>
      <c r="G34" s="61" t="n">
        <v>39.7402</v>
      </c>
      <c r="H34" s="61" t="n">
        <v>44382.265</v>
      </c>
      <c r="I34" s="61"/>
      <c r="J34" s="62"/>
      <c r="L34" s="61" t="n">
        <v>1617.076</v>
      </c>
      <c r="M34" s="61" t="n">
        <v>33.6086</v>
      </c>
      <c r="N34" s="61" t="n">
        <v>40.1799</v>
      </c>
      <c r="O34" s="61" t="n">
        <v>39.8096</v>
      </c>
      <c r="P34" s="61" t="n">
        <v>51915.098</v>
      </c>
      <c r="Q34" s="61" t="n">
        <v>97.649</v>
      </c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696.8216</v>
      </c>
      <c r="E35" s="46" t="n">
        <v>38.2644</v>
      </c>
      <c r="F35" s="46" t="n">
        <v>42.2011</v>
      </c>
      <c r="G35" s="46" t="n">
        <v>44.3258</v>
      </c>
      <c r="H35" s="46" t="n">
        <v>72678.881</v>
      </c>
      <c r="I35" s="46"/>
      <c r="J35" s="47"/>
      <c r="L35" s="45" t="n">
        <v>52417.6656</v>
      </c>
      <c r="M35" s="46" t="n">
        <v>38.328</v>
      </c>
      <c r="N35" s="46" t="n">
        <v>42.1684</v>
      </c>
      <c r="O35" s="46" t="n">
        <v>44.2613</v>
      </c>
      <c r="P35" s="46" t="n">
        <v>92764.94</v>
      </c>
      <c r="Q35" s="46" t="n">
        <v>182.536</v>
      </c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80.6152</v>
      </c>
      <c r="E36" s="53" t="n">
        <v>35.4548</v>
      </c>
      <c r="F36" s="53" t="n">
        <v>40.7756</v>
      </c>
      <c r="G36" s="53" t="n">
        <v>43.1165</v>
      </c>
      <c r="H36" s="53" t="n">
        <v>54643.412</v>
      </c>
      <c r="I36" s="53"/>
      <c r="J36" s="54"/>
      <c r="L36" s="52" t="n">
        <v>7437.2168</v>
      </c>
      <c r="M36" s="53" t="n">
        <v>35.4884</v>
      </c>
      <c r="N36" s="53" t="n">
        <v>40.7378</v>
      </c>
      <c r="O36" s="53" t="n">
        <v>43.0726</v>
      </c>
      <c r="P36" s="53" t="n">
        <v>65296.785</v>
      </c>
      <c r="Q36" s="53" t="n">
        <v>121.604</v>
      </c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057.7112</v>
      </c>
      <c r="E37" s="53" t="n">
        <v>33.673</v>
      </c>
      <c r="F37" s="53" t="n">
        <v>39.5107</v>
      </c>
      <c r="G37" s="53" t="n">
        <v>42.0608</v>
      </c>
      <c r="H37" s="53" t="n">
        <v>47191.225</v>
      </c>
      <c r="I37" s="53"/>
      <c r="J37" s="54"/>
      <c r="L37" s="52" t="n">
        <v>1950.4336</v>
      </c>
      <c r="M37" s="53" t="n">
        <v>33.7003</v>
      </c>
      <c r="N37" s="53" t="n">
        <v>39.5037</v>
      </c>
      <c r="O37" s="53" t="n">
        <v>42.0277</v>
      </c>
      <c r="P37" s="53" t="n">
        <v>54227.712</v>
      </c>
      <c r="Q37" s="53" t="n">
        <v>104.787</v>
      </c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41.9504</v>
      </c>
      <c r="E38" s="61" t="n">
        <v>31.571</v>
      </c>
      <c r="F38" s="61" t="n">
        <v>38.5638</v>
      </c>
      <c r="G38" s="61" t="n">
        <v>41.2405</v>
      </c>
      <c r="H38" s="61" t="n">
        <v>43662.986</v>
      </c>
      <c r="I38" s="61"/>
      <c r="J38" s="62"/>
      <c r="L38" s="60" t="n">
        <v>770.9328</v>
      </c>
      <c r="M38" s="61" t="n">
        <v>31.5964</v>
      </c>
      <c r="N38" s="61" t="n">
        <v>38.5266</v>
      </c>
      <c r="O38" s="61" t="n">
        <v>41.2172</v>
      </c>
      <c r="P38" s="61" t="n">
        <v>49378.255</v>
      </c>
      <c r="Q38" s="61" t="n">
        <v>95.769</v>
      </c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28.2768</v>
      </c>
      <c r="E39" s="46" t="n">
        <v>40.334</v>
      </c>
      <c r="F39" s="46" t="n">
        <v>43.0067</v>
      </c>
      <c r="G39" s="46" t="n">
        <v>43.6349</v>
      </c>
      <c r="H39" s="46" t="n">
        <v>11050.679</v>
      </c>
      <c r="I39" s="46"/>
      <c r="J39" s="47"/>
      <c r="L39" s="45" t="n">
        <v>3724.4432</v>
      </c>
      <c r="M39" s="46" t="n">
        <v>40.371</v>
      </c>
      <c r="N39" s="46" t="n">
        <v>43.0297</v>
      </c>
      <c r="O39" s="46" t="n">
        <v>43.6723</v>
      </c>
      <c r="P39" s="46" t="n">
        <v>13786.69</v>
      </c>
      <c r="Q39" s="46" t="n">
        <v>23.292</v>
      </c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5.32</v>
      </c>
      <c r="E40" s="53" t="n">
        <v>37.1097</v>
      </c>
      <c r="F40" s="53" t="n">
        <v>40.4141</v>
      </c>
      <c r="G40" s="53" t="n">
        <v>40.7441</v>
      </c>
      <c r="H40" s="53" t="n">
        <v>9898.467</v>
      </c>
      <c r="I40" s="53"/>
      <c r="J40" s="54"/>
      <c r="L40" s="52" t="n">
        <v>1766.2784</v>
      </c>
      <c r="M40" s="53" t="n">
        <v>37.1446</v>
      </c>
      <c r="N40" s="53" t="n">
        <v>40.4396</v>
      </c>
      <c r="O40" s="53" t="n">
        <v>40.8086</v>
      </c>
      <c r="P40" s="53" t="n">
        <v>12064.928</v>
      </c>
      <c r="Q40" s="53" t="n">
        <v>19.999</v>
      </c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95.4104</v>
      </c>
      <c r="E41" s="53" t="n">
        <v>34.2935</v>
      </c>
      <c r="F41" s="53" t="n">
        <v>38.3205</v>
      </c>
      <c r="G41" s="53" t="n">
        <v>38.4133</v>
      </c>
      <c r="H41" s="53" t="n">
        <v>8859.396</v>
      </c>
      <c r="I41" s="53"/>
      <c r="J41" s="54"/>
      <c r="L41" s="53" t="n">
        <v>849.2656</v>
      </c>
      <c r="M41" s="53" t="n">
        <v>34.3142</v>
      </c>
      <c r="N41" s="53" t="n">
        <v>38.4031</v>
      </c>
      <c r="O41" s="53" t="n">
        <v>38.4925</v>
      </c>
      <c r="P41" s="53" t="n">
        <v>10581.34</v>
      </c>
      <c r="Q41" s="53" t="n">
        <v>17.394</v>
      </c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5232</v>
      </c>
      <c r="E42" s="61" t="n">
        <v>31.8482</v>
      </c>
      <c r="F42" s="61" t="n">
        <v>36.6909</v>
      </c>
      <c r="G42" s="61" t="n">
        <v>36.7323</v>
      </c>
      <c r="H42" s="61" t="n">
        <v>8074.995</v>
      </c>
      <c r="I42" s="61"/>
      <c r="J42" s="62"/>
      <c r="L42" s="60" t="n">
        <v>435.8632</v>
      </c>
      <c r="M42" s="61" t="n">
        <v>31.8769</v>
      </c>
      <c r="N42" s="61" t="n">
        <v>36.7206</v>
      </c>
      <c r="O42" s="61" t="n">
        <v>36.8185</v>
      </c>
      <c r="P42" s="61" t="n">
        <v>9505.746</v>
      </c>
      <c r="Q42" s="61" t="n">
        <v>15.631</v>
      </c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57.7776</v>
      </c>
      <c r="E43" s="46" t="n">
        <v>40.2784</v>
      </c>
      <c r="F43" s="46" t="n">
        <v>43.3488</v>
      </c>
      <c r="G43" s="46" t="n">
        <v>44.7759</v>
      </c>
      <c r="H43" s="46" t="n">
        <v>13456.773</v>
      </c>
      <c r="I43" s="46"/>
      <c r="J43" s="47"/>
      <c r="L43" s="45" t="n">
        <v>4223.8</v>
      </c>
      <c r="M43" s="46" t="n">
        <v>40.2989</v>
      </c>
      <c r="N43" s="46" t="n">
        <v>43.3403</v>
      </c>
      <c r="O43" s="46" t="n">
        <v>44.7717</v>
      </c>
      <c r="P43" s="46" t="n">
        <v>16632.028</v>
      </c>
      <c r="Q43" s="46" t="n">
        <v>26.77</v>
      </c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86.844</v>
      </c>
      <c r="E44" s="53" t="n">
        <v>37.4068</v>
      </c>
      <c r="F44" s="53" t="n">
        <v>41.2308</v>
      </c>
      <c r="G44" s="53" t="n">
        <v>42.3529</v>
      </c>
      <c r="H44" s="53" t="n">
        <v>11981.186</v>
      </c>
      <c r="I44" s="53"/>
      <c r="J44" s="54"/>
      <c r="L44" s="52" t="n">
        <v>1898.3584</v>
      </c>
      <c r="M44" s="53" t="n">
        <v>37.4276</v>
      </c>
      <c r="N44" s="53" t="n">
        <v>41.2066</v>
      </c>
      <c r="O44" s="53" t="n">
        <v>42.3232</v>
      </c>
      <c r="P44" s="53" t="n">
        <v>14426.674</v>
      </c>
      <c r="Q44" s="53" t="n">
        <v>23.322</v>
      </c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77.9488</v>
      </c>
      <c r="E45" s="53" t="n">
        <v>34.4434</v>
      </c>
      <c r="F45" s="53" t="n">
        <v>39.4093</v>
      </c>
      <c r="G45" s="53" t="n">
        <v>40.3868</v>
      </c>
      <c r="H45" s="53" t="n">
        <v>10893.974</v>
      </c>
      <c r="I45" s="53"/>
      <c r="J45" s="54"/>
      <c r="L45" s="52" t="n">
        <v>921.052</v>
      </c>
      <c r="M45" s="53" t="n">
        <v>34.4668</v>
      </c>
      <c r="N45" s="53" t="n">
        <v>39.4152</v>
      </c>
      <c r="O45" s="53" t="n">
        <v>40.3687</v>
      </c>
      <c r="P45" s="53" t="n">
        <v>12863.03</v>
      </c>
      <c r="Q45" s="53" t="n">
        <v>20.249</v>
      </c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.4568</v>
      </c>
      <c r="E46" s="61" t="n">
        <v>31.5524</v>
      </c>
      <c r="F46" s="61" t="n">
        <v>38.0865</v>
      </c>
      <c r="G46" s="61" t="n">
        <v>38.9546</v>
      </c>
      <c r="H46" s="61" t="n">
        <v>10065.123</v>
      </c>
      <c r="I46" s="61"/>
      <c r="J46" s="62"/>
      <c r="L46" s="60" t="n">
        <v>467.5576</v>
      </c>
      <c r="M46" s="61" t="n">
        <v>31.5836</v>
      </c>
      <c r="N46" s="61" t="n">
        <v>38.0759</v>
      </c>
      <c r="O46" s="61" t="n">
        <v>38.9242</v>
      </c>
      <c r="P46" s="61" t="n">
        <v>11684.463</v>
      </c>
      <c r="Q46" s="61" t="n">
        <v>18.065</v>
      </c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248.5184</v>
      </c>
      <c r="E47" s="46" t="n">
        <v>38.468</v>
      </c>
      <c r="F47" s="46" t="n">
        <v>41.2084</v>
      </c>
      <c r="G47" s="46" t="n">
        <v>42.1443</v>
      </c>
      <c r="H47" s="46" t="n">
        <v>11558.833</v>
      </c>
      <c r="I47" s="46"/>
      <c r="J47" s="47"/>
      <c r="L47" s="45" t="n">
        <v>8101.9088</v>
      </c>
      <c r="M47" s="46" t="n">
        <v>38.4788</v>
      </c>
      <c r="N47" s="46" t="n">
        <v>41.2</v>
      </c>
      <c r="O47" s="46" t="n">
        <v>42.129</v>
      </c>
      <c r="P47" s="46" t="n">
        <v>14986.449</v>
      </c>
      <c r="Q47" s="46" t="n">
        <v>27.642</v>
      </c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53.7456</v>
      </c>
      <c r="E48" s="53" t="n">
        <v>34.6047</v>
      </c>
      <c r="F48" s="53" t="n">
        <v>38.4508</v>
      </c>
      <c r="G48" s="53" t="n">
        <v>39.2903</v>
      </c>
      <c r="H48" s="53" t="n">
        <v>10151.888</v>
      </c>
      <c r="I48" s="53"/>
      <c r="J48" s="54"/>
      <c r="L48" s="52" t="n">
        <v>3463.4848</v>
      </c>
      <c r="M48" s="53" t="n">
        <v>34.6153</v>
      </c>
      <c r="N48" s="53" t="n">
        <v>38.4364</v>
      </c>
      <c r="O48" s="53" t="n">
        <v>39.2713</v>
      </c>
      <c r="P48" s="53" t="n">
        <v>12805.054</v>
      </c>
      <c r="Q48" s="53" t="n">
        <v>22.809</v>
      </c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68.2616</v>
      </c>
      <c r="E49" s="53" t="n">
        <v>31.1125</v>
      </c>
      <c r="F49" s="53" t="n">
        <v>36.4603</v>
      </c>
      <c r="G49" s="53" t="n">
        <v>37.2389</v>
      </c>
      <c r="H49" s="53" t="n">
        <v>9109.051</v>
      </c>
      <c r="I49" s="53"/>
      <c r="J49" s="54"/>
      <c r="L49" s="52" t="n">
        <v>1513.9936</v>
      </c>
      <c r="M49" s="53" t="n">
        <v>31.1202</v>
      </c>
      <c r="N49" s="53" t="n">
        <v>36.451</v>
      </c>
      <c r="O49" s="53" t="n">
        <v>37.252</v>
      </c>
      <c r="P49" s="53" t="n">
        <v>11111.393</v>
      </c>
      <c r="Q49" s="53" t="n">
        <v>19.451</v>
      </c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5.6848</v>
      </c>
      <c r="E50" s="61" t="n">
        <v>27.9076</v>
      </c>
      <c r="F50" s="61" t="n">
        <v>35.0882</v>
      </c>
      <c r="G50" s="61" t="n">
        <v>35.86</v>
      </c>
      <c r="H50" s="61" t="n">
        <v>8166.869</v>
      </c>
      <c r="I50" s="61"/>
      <c r="J50" s="62"/>
      <c r="L50" s="60" t="n">
        <v>654.632</v>
      </c>
      <c r="M50" s="61" t="n">
        <v>27.9126</v>
      </c>
      <c r="N50" s="61" t="n">
        <v>35.1023</v>
      </c>
      <c r="O50" s="61" t="n">
        <v>35.8594</v>
      </c>
      <c r="P50" s="61" t="n">
        <v>9711.643</v>
      </c>
      <c r="Q50" s="61" t="n">
        <v>16.692</v>
      </c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18.8128</v>
      </c>
      <c r="E51" s="46" t="n">
        <v>40.0693</v>
      </c>
      <c r="F51" s="46" t="n">
        <v>41.6279</v>
      </c>
      <c r="G51" s="46" t="n">
        <v>42.9528</v>
      </c>
      <c r="H51" s="46" t="n">
        <v>8562.382</v>
      </c>
      <c r="I51" s="46"/>
      <c r="J51" s="47"/>
      <c r="L51" s="45" t="n">
        <v>5852.412</v>
      </c>
      <c r="M51" s="46" t="n">
        <v>40.081</v>
      </c>
      <c r="N51" s="46" t="n">
        <v>41.6488</v>
      </c>
      <c r="O51" s="46" t="n">
        <v>42.9662</v>
      </c>
      <c r="P51" s="46" t="n">
        <v>10888.842</v>
      </c>
      <c r="Q51" s="46" t="n">
        <v>17.892</v>
      </c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7.66</v>
      </c>
      <c r="E52" s="53" t="n">
        <v>36.3258</v>
      </c>
      <c r="F52" s="53" t="n">
        <v>38.9579</v>
      </c>
      <c r="G52" s="53" t="n">
        <v>40.5393</v>
      </c>
      <c r="H52" s="53" t="n">
        <v>7572.529</v>
      </c>
      <c r="I52" s="53"/>
      <c r="J52" s="54"/>
      <c r="L52" s="52" t="n">
        <v>2322.3</v>
      </c>
      <c r="M52" s="53" t="n">
        <v>36.3388</v>
      </c>
      <c r="N52" s="53" t="n">
        <v>38.9735</v>
      </c>
      <c r="O52" s="53" t="n">
        <v>40.5528</v>
      </c>
      <c r="P52" s="53" t="n">
        <v>9454.166</v>
      </c>
      <c r="Q52" s="53" t="n">
        <v>14.82</v>
      </c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6.3872</v>
      </c>
      <c r="E53" s="53" t="n">
        <v>33.1398</v>
      </c>
      <c r="F53" s="53" t="n">
        <v>37.0288</v>
      </c>
      <c r="G53" s="53" t="n">
        <v>38.713</v>
      </c>
      <c r="H53" s="53" t="n">
        <v>6783.034</v>
      </c>
      <c r="I53" s="53"/>
      <c r="J53" s="54"/>
      <c r="L53" s="52" t="n">
        <v>1024.0976</v>
      </c>
      <c r="M53" s="53" t="n">
        <v>33.1433</v>
      </c>
      <c r="N53" s="53" t="n">
        <v>37.0655</v>
      </c>
      <c r="O53" s="53" t="n">
        <v>38.7529</v>
      </c>
      <c r="P53" s="53" t="n">
        <v>8286.878</v>
      </c>
      <c r="Q53" s="53" t="n">
        <v>13.088</v>
      </c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4832</v>
      </c>
      <c r="E54" s="61" t="n">
        <v>30.2363</v>
      </c>
      <c r="F54" s="61" t="n">
        <v>35.6796</v>
      </c>
      <c r="G54" s="61" t="n">
        <v>37.4058</v>
      </c>
      <c r="H54" s="61" t="n">
        <v>6106.633</v>
      </c>
      <c r="I54" s="61"/>
      <c r="J54" s="62"/>
      <c r="L54" s="60" t="n">
        <v>467.8464</v>
      </c>
      <c r="M54" s="61" t="n">
        <v>30.2546</v>
      </c>
      <c r="N54" s="61" t="n">
        <v>35.7516</v>
      </c>
      <c r="O54" s="61" t="n">
        <v>37.4628</v>
      </c>
      <c r="P54" s="61" t="n">
        <v>7362.232</v>
      </c>
      <c r="Q54" s="61" t="n">
        <v>11.325</v>
      </c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6.1</v>
      </c>
      <c r="E55" s="46" t="n">
        <v>41.0983</v>
      </c>
      <c r="F55" s="46" t="n">
        <v>43.8216</v>
      </c>
      <c r="G55" s="46" t="n">
        <v>43.2117</v>
      </c>
      <c r="H55" s="46" t="n">
        <v>2826.185</v>
      </c>
      <c r="I55" s="46"/>
      <c r="J55" s="47"/>
      <c r="L55" s="45" t="n">
        <v>1776.7136</v>
      </c>
      <c r="M55" s="46" t="n">
        <v>41.1047</v>
      </c>
      <c r="N55" s="46" t="n">
        <v>43.825</v>
      </c>
      <c r="O55" s="46" t="n">
        <v>43.2387</v>
      </c>
      <c r="P55" s="46" t="n">
        <v>3547.529</v>
      </c>
      <c r="Q55" s="46" t="n">
        <v>6.49</v>
      </c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14.7696</v>
      </c>
      <c r="E56" s="53" t="n">
        <v>37.1291</v>
      </c>
      <c r="F56" s="53" t="n">
        <v>40.9478</v>
      </c>
      <c r="G56" s="53" t="n">
        <v>39.9492</v>
      </c>
      <c r="H56" s="53" t="n">
        <v>2559.342</v>
      </c>
      <c r="I56" s="53"/>
      <c r="J56" s="54"/>
      <c r="L56" s="52" t="n">
        <v>885.2456</v>
      </c>
      <c r="M56" s="53" t="n">
        <v>37.1302</v>
      </c>
      <c r="N56" s="53" t="n">
        <v>40.9599</v>
      </c>
      <c r="O56" s="53" t="n">
        <v>39.9607</v>
      </c>
      <c r="P56" s="53" t="n">
        <v>3178.846</v>
      </c>
      <c r="Q56" s="53" t="n">
        <v>5.725</v>
      </c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4.7512</v>
      </c>
      <c r="E57" s="53" t="n">
        <v>33.6193</v>
      </c>
      <c r="F57" s="53" t="n">
        <v>38.8252</v>
      </c>
      <c r="G57" s="53" t="n">
        <v>37.5312</v>
      </c>
      <c r="H57" s="53" t="n">
        <v>2335.25</v>
      </c>
      <c r="I57" s="53"/>
      <c r="J57" s="54"/>
      <c r="L57" s="52" t="n">
        <v>433.1088</v>
      </c>
      <c r="M57" s="53" t="n">
        <v>33.6129</v>
      </c>
      <c r="N57" s="53" t="n">
        <v>38.8849</v>
      </c>
      <c r="O57" s="53" t="n">
        <v>37.5803</v>
      </c>
      <c r="P57" s="53" t="n">
        <v>2861.086</v>
      </c>
      <c r="Q57" s="53" t="n">
        <v>4.914</v>
      </c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34.8352</v>
      </c>
      <c r="E58" s="61" t="n">
        <v>30.6511</v>
      </c>
      <c r="F58" s="61" t="n">
        <v>37.36</v>
      </c>
      <c r="G58" s="61" t="n">
        <v>35.8109</v>
      </c>
      <c r="H58" s="61" t="n">
        <v>2153.876</v>
      </c>
      <c r="I58" s="61"/>
      <c r="J58" s="62"/>
      <c r="L58" s="60" t="n">
        <v>219.228</v>
      </c>
      <c r="M58" s="61" t="n">
        <v>30.6536</v>
      </c>
      <c r="N58" s="61" t="n">
        <v>37.4085</v>
      </c>
      <c r="O58" s="61" t="n">
        <v>35.9095</v>
      </c>
      <c r="P58" s="61" t="n">
        <v>2608.047</v>
      </c>
      <c r="Q58" s="61" t="n">
        <v>4.259</v>
      </c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75.7752</v>
      </c>
      <c r="E59" s="46" t="n">
        <v>38.4028</v>
      </c>
      <c r="F59" s="46" t="n">
        <v>42.8766</v>
      </c>
      <c r="G59" s="46" t="n">
        <v>43.993</v>
      </c>
      <c r="H59" s="46" t="n">
        <v>3094.167</v>
      </c>
      <c r="I59" s="46"/>
      <c r="J59" s="47"/>
      <c r="L59" s="45" t="n">
        <v>2229.9328</v>
      </c>
      <c r="M59" s="46" t="n">
        <v>38.4095</v>
      </c>
      <c r="N59" s="46" t="n">
        <v>42.872</v>
      </c>
      <c r="O59" s="46" t="n">
        <v>43.9805</v>
      </c>
      <c r="P59" s="46" t="n">
        <v>4015.557</v>
      </c>
      <c r="Q59" s="46" t="n">
        <v>8.174</v>
      </c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91.2</v>
      </c>
      <c r="E60" s="53" t="n">
        <v>34.5735</v>
      </c>
      <c r="F60" s="53" t="n">
        <v>40.8287</v>
      </c>
      <c r="G60" s="53" t="n">
        <v>41.7943</v>
      </c>
      <c r="H60" s="53" t="n">
        <v>2655.873</v>
      </c>
      <c r="I60" s="53"/>
      <c r="J60" s="54"/>
      <c r="L60" s="52" t="n">
        <v>771.1056</v>
      </c>
      <c r="M60" s="53" t="n">
        <v>34.5818</v>
      </c>
      <c r="N60" s="53" t="n">
        <v>40.7926</v>
      </c>
      <c r="O60" s="53" t="n">
        <v>41.7917</v>
      </c>
      <c r="P60" s="53" t="n">
        <v>3370.428</v>
      </c>
      <c r="Q60" s="53" t="n">
        <v>6.536</v>
      </c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2.4392</v>
      </c>
      <c r="E61" s="53" t="n">
        <v>31.3939</v>
      </c>
      <c r="F61" s="53" t="n">
        <v>39.3597</v>
      </c>
      <c r="G61" s="53" t="n">
        <v>40.2388</v>
      </c>
      <c r="H61" s="53" t="n">
        <v>2387.328</v>
      </c>
      <c r="I61" s="53"/>
      <c r="J61" s="54"/>
      <c r="L61" s="52" t="n">
        <v>303.0192</v>
      </c>
      <c r="M61" s="53" t="n">
        <v>31.401</v>
      </c>
      <c r="N61" s="53" t="n">
        <v>39.3621</v>
      </c>
      <c r="O61" s="53" t="n">
        <v>40.1775</v>
      </c>
      <c r="P61" s="53" t="n">
        <v>2926.306</v>
      </c>
      <c r="Q61" s="53" t="n">
        <v>5.771</v>
      </c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7.4592</v>
      </c>
      <c r="E62" s="61" t="n">
        <v>28.4318</v>
      </c>
      <c r="F62" s="61" t="n">
        <v>38.4105</v>
      </c>
      <c r="G62" s="61" t="n">
        <v>39.1953</v>
      </c>
      <c r="H62" s="61" t="n">
        <v>2170.345</v>
      </c>
      <c r="I62" s="61"/>
      <c r="J62" s="62"/>
      <c r="L62" s="60" t="n">
        <v>129.364</v>
      </c>
      <c r="M62" s="61" t="n">
        <v>28.3942</v>
      </c>
      <c r="N62" s="61" t="n">
        <v>38.3258</v>
      </c>
      <c r="O62" s="61" t="n">
        <v>39.1242</v>
      </c>
      <c r="P62" s="61" t="n">
        <v>2570.774</v>
      </c>
      <c r="Q62" s="61" t="n">
        <v>4.883</v>
      </c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6.0368</v>
      </c>
      <c r="E63" s="46" t="n">
        <v>38.1389</v>
      </c>
      <c r="F63" s="46" t="n">
        <v>40.8456</v>
      </c>
      <c r="G63" s="46" t="n">
        <v>41.579</v>
      </c>
      <c r="H63" s="46" t="n">
        <v>2568.531</v>
      </c>
      <c r="I63" s="46"/>
      <c r="J63" s="47"/>
      <c r="L63" s="45" t="n">
        <v>1943.1768</v>
      </c>
      <c r="M63" s="46" t="n">
        <v>38.1525</v>
      </c>
      <c r="N63" s="46" t="n">
        <v>40.8542</v>
      </c>
      <c r="O63" s="46" t="n">
        <v>41.5791</v>
      </c>
      <c r="P63" s="46" t="n">
        <v>3330.604</v>
      </c>
      <c r="Q63" s="46" t="n">
        <v>6.864</v>
      </c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4.6088</v>
      </c>
      <c r="E64" s="53" t="n">
        <v>34.3704</v>
      </c>
      <c r="F64" s="53" t="n">
        <v>38.1187</v>
      </c>
      <c r="G64" s="53" t="n">
        <v>38.6878</v>
      </c>
      <c r="H64" s="53" t="n">
        <v>2261.485</v>
      </c>
      <c r="I64" s="53"/>
      <c r="J64" s="54"/>
      <c r="L64" s="52" t="n">
        <v>829.4624</v>
      </c>
      <c r="M64" s="53" t="n">
        <v>34.377</v>
      </c>
      <c r="N64" s="53" t="n">
        <v>38.1117</v>
      </c>
      <c r="O64" s="53" t="n">
        <v>38.6694</v>
      </c>
      <c r="P64" s="53" t="n">
        <v>2850.899</v>
      </c>
      <c r="Q64" s="53" t="n">
        <v>5.538</v>
      </c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0.3496</v>
      </c>
      <c r="E65" s="53" t="n">
        <v>30.8989</v>
      </c>
      <c r="F65" s="53" t="n">
        <v>36.105</v>
      </c>
      <c r="G65" s="53" t="n">
        <v>36.6073</v>
      </c>
      <c r="H65" s="53" t="n">
        <v>2024.502</v>
      </c>
      <c r="I65" s="53"/>
      <c r="J65" s="54"/>
      <c r="L65" s="52" t="n">
        <v>355.932</v>
      </c>
      <c r="M65" s="53" t="n">
        <v>30.9045</v>
      </c>
      <c r="N65" s="53" t="n">
        <v>36.0788</v>
      </c>
      <c r="O65" s="53" t="n">
        <v>36.5828</v>
      </c>
      <c r="P65" s="53" t="n">
        <v>2465.47</v>
      </c>
      <c r="Q65" s="53" t="n">
        <v>4.243</v>
      </c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1.3536</v>
      </c>
      <c r="E66" s="61" t="n">
        <v>27.8608</v>
      </c>
      <c r="F66" s="61" t="n">
        <v>34.6557</v>
      </c>
      <c r="G66" s="61" t="n">
        <v>35.2081</v>
      </c>
      <c r="H66" s="61" t="n">
        <v>1819.02</v>
      </c>
      <c r="I66" s="61"/>
      <c r="J66" s="62"/>
      <c r="L66" s="60" t="n">
        <v>152.724</v>
      </c>
      <c r="M66" s="61" t="n">
        <v>27.8563</v>
      </c>
      <c r="N66" s="61" t="n">
        <v>34.6214</v>
      </c>
      <c r="O66" s="61" t="n">
        <v>35.1756</v>
      </c>
      <c r="P66" s="61" t="n">
        <v>2157.691</v>
      </c>
      <c r="Q66" s="61" t="n">
        <v>3.51</v>
      </c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1.0096</v>
      </c>
      <c r="E67" s="46" t="n">
        <v>40.0647</v>
      </c>
      <c r="F67" s="46" t="n">
        <v>41.3991</v>
      </c>
      <c r="G67" s="46" t="n">
        <v>42.4355</v>
      </c>
      <c r="H67" s="46" t="n">
        <v>1935.128</v>
      </c>
      <c r="I67" s="46"/>
      <c r="J67" s="47"/>
      <c r="L67" s="45" t="n">
        <v>1380.152</v>
      </c>
      <c r="M67" s="46" t="n">
        <v>40.0769</v>
      </c>
      <c r="N67" s="46" t="n">
        <v>41.4188</v>
      </c>
      <c r="O67" s="46" t="n">
        <v>42.4602</v>
      </c>
      <c r="P67" s="46" t="n">
        <v>2487.672</v>
      </c>
      <c r="Q67" s="46" t="n">
        <v>4.524</v>
      </c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5496</v>
      </c>
      <c r="E68" s="53" t="n">
        <v>35.9391</v>
      </c>
      <c r="F68" s="53" t="n">
        <v>38.4797</v>
      </c>
      <c r="G68" s="53" t="n">
        <v>39.6613</v>
      </c>
      <c r="H68" s="53" t="n">
        <v>1742.535</v>
      </c>
      <c r="I68" s="53"/>
      <c r="J68" s="54"/>
      <c r="L68" s="52" t="n">
        <v>658.0704</v>
      </c>
      <c r="M68" s="53" t="n">
        <v>35.9276</v>
      </c>
      <c r="N68" s="53" t="n">
        <v>38.5159</v>
      </c>
      <c r="O68" s="53" t="n">
        <v>39.6857</v>
      </c>
      <c r="P68" s="53" t="n">
        <v>2215.082</v>
      </c>
      <c r="Q68" s="53" t="n">
        <v>3.9</v>
      </c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22.212</v>
      </c>
      <c r="E69" s="53" t="n">
        <v>32.2997</v>
      </c>
      <c r="F69" s="53" t="n">
        <v>36.4604</v>
      </c>
      <c r="G69" s="53" t="n">
        <v>37.5625</v>
      </c>
      <c r="H69" s="53" t="n">
        <v>1568.849</v>
      </c>
      <c r="I69" s="53"/>
      <c r="J69" s="54"/>
      <c r="L69" s="52" t="n">
        <v>308.8216</v>
      </c>
      <c r="M69" s="53" t="n">
        <v>32.2737</v>
      </c>
      <c r="N69" s="53" t="n">
        <v>36.4821</v>
      </c>
      <c r="O69" s="53" t="n">
        <v>37.6037</v>
      </c>
      <c r="P69" s="53" t="n">
        <v>1956.105</v>
      </c>
      <c r="Q69" s="53" t="n">
        <v>3.322</v>
      </c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6.7576</v>
      </c>
      <c r="E70" s="61" t="n">
        <v>29.4042</v>
      </c>
      <c r="F70" s="61" t="n">
        <v>34.9635</v>
      </c>
      <c r="G70" s="61" t="n">
        <v>36.0193</v>
      </c>
      <c r="H70" s="61" t="n">
        <v>1425.928</v>
      </c>
      <c r="I70" s="61"/>
      <c r="J70" s="62"/>
      <c r="L70" s="60" t="n">
        <v>148.5096</v>
      </c>
      <c r="M70" s="61" t="n">
        <v>29.415</v>
      </c>
      <c r="N70" s="61" t="n">
        <v>35.0366</v>
      </c>
      <c r="O70" s="61" t="n">
        <v>36.069</v>
      </c>
      <c r="P70" s="61" t="n">
        <v>1745.016</v>
      </c>
      <c r="Q70" s="61" t="n">
        <v>2.948</v>
      </c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26.5376</v>
      </c>
      <c r="E71" s="46" t="n">
        <v>43.6598</v>
      </c>
      <c r="F71" s="46" t="n">
        <v>47.107</v>
      </c>
      <c r="G71" s="46" t="n">
        <v>48.1045</v>
      </c>
      <c r="H71" s="46" t="n">
        <v>20149.857</v>
      </c>
      <c r="I71" s="46"/>
      <c r="J71" s="47"/>
      <c r="L71" s="45" t="n">
        <v>2054.3904</v>
      </c>
      <c r="M71" s="46" t="n">
        <v>43.6929</v>
      </c>
      <c r="N71" s="46" t="n">
        <v>47.1068</v>
      </c>
      <c r="O71" s="46" t="n">
        <v>48.0764</v>
      </c>
      <c r="P71" s="46" t="n">
        <v>23867.175</v>
      </c>
      <c r="Q71" s="46" t="n">
        <v>44.772</v>
      </c>
      <c r="R71" s="47"/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5.5304</v>
      </c>
      <c r="E72" s="53" t="n">
        <v>41.3688</v>
      </c>
      <c r="F72" s="53" t="n">
        <v>45.733</v>
      </c>
      <c r="G72" s="53" t="n">
        <v>46.3771</v>
      </c>
      <c r="H72" s="53" t="n">
        <v>18403.96</v>
      </c>
      <c r="I72" s="53"/>
      <c r="J72" s="54"/>
      <c r="L72" s="52" t="n">
        <v>742.292</v>
      </c>
      <c r="M72" s="53" t="n">
        <v>41.4092</v>
      </c>
      <c r="N72" s="53" t="n">
        <v>45.7274</v>
      </c>
      <c r="O72" s="53" t="n">
        <v>46.3658</v>
      </c>
      <c r="P72" s="53" t="n">
        <v>21230.87</v>
      </c>
      <c r="Q72" s="53" t="n">
        <v>38.863</v>
      </c>
      <c r="R72" s="54"/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1.9536</v>
      </c>
      <c r="E73" s="53" t="n">
        <v>38.841</v>
      </c>
      <c r="F73" s="53" t="n">
        <v>44.3964</v>
      </c>
      <c r="G73" s="53" t="n">
        <v>44.7566</v>
      </c>
      <c r="H73" s="53" t="n">
        <v>17378.357</v>
      </c>
      <c r="I73" s="53"/>
      <c r="J73" s="54"/>
      <c r="L73" s="52" t="n">
        <v>355.2192</v>
      </c>
      <c r="M73" s="53" t="n">
        <v>38.9008</v>
      </c>
      <c r="N73" s="53" t="n">
        <v>44.3814</v>
      </c>
      <c r="O73" s="53" t="n">
        <v>44.7518</v>
      </c>
      <c r="P73" s="53" t="n">
        <v>19716.891</v>
      </c>
      <c r="Q73" s="53" t="n">
        <v>35.478</v>
      </c>
      <c r="R73" s="54"/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05.044</v>
      </c>
      <c r="E74" s="61" t="n">
        <v>36.101</v>
      </c>
      <c r="F74" s="61" t="n">
        <v>43.2151</v>
      </c>
      <c r="G74" s="61" t="n">
        <v>43.5088</v>
      </c>
      <c r="H74" s="61" t="n">
        <v>16618.707</v>
      </c>
      <c r="I74" s="61"/>
      <c r="J74" s="62"/>
      <c r="L74" s="60" t="n">
        <v>188.4224</v>
      </c>
      <c r="M74" s="61" t="n">
        <v>36.1476</v>
      </c>
      <c r="N74" s="61" t="n">
        <v>43.2477</v>
      </c>
      <c r="O74" s="61" t="n">
        <v>43.5238</v>
      </c>
      <c r="P74" s="61" t="n">
        <v>18642.797</v>
      </c>
      <c r="Q74" s="61" t="n">
        <v>33.042</v>
      </c>
      <c r="R74" s="62"/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09.9864</v>
      </c>
      <c r="E75" s="46" t="n">
        <v>43.5291</v>
      </c>
      <c r="F75" s="46" t="n">
        <v>48.7053</v>
      </c>
      <c r="G75" s="46" t="n">
        <v>48.3679</v>
      </c>
      <c r="H75" s="46" t="n">
        <v>20065.508</v>
      </c>
      <c r="I75" s="46"/>
      <c r="J75" s="47"/>
      <c r="L75" s="45" t="n">
        <v>2748.5672</v>
      </c>
      <c r="M75" s="46" t="n">
        <v>43.5541</v>
      </c>
      <c r="N75" s="46" t="n">
        <v>48.675</v>
      </c>
      <c r="O75" s="46" t="n">
        <v>48.3815</v>
      </c>
      <c r="P75" s="46" t="n">
        <v>24017.106</v>
      </c>
      <c r="Q75" s="46" t="n">
        <v>45.828</v>
      </c>
      <c r="R75" s="47"/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45.7256</v>
      </c>
      <c r="E76" s="53" t="n">
        <v>41.2001</v>
      </c>
      <c r="F76" s="53" t="n">
        <v>47.1582</v>
      </c>
      <c r="G76" s="53" t="n">
        <v>46.4278</v>
      </c>
      <c r="H76" s="53" t="n">
        <v>18238.288</v>
      </c>
      <c r="I76" s="53"/>
      <c r="J76" s="54"/>
      <c r="L76" s="52" t="n">
        <v>901.612</v>
      </c>
      <c r="M76" s="53" t="n">
        <v>41.2337</v>
      </c>
      <c r="N76" s="53" t="n">
        <v>47.1804</v>
      </c>
      <c r="O76" s="53" t="n">
        <v>46.4187</v>
      </c>
      <c r="P76" s="53" t="n">
        <v>21128.043</v>
      </c>
      <c r="Q76" s="53" t="n">
        <v>39.546</v>
      </c>
      <c r="R76" s="54"/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8824</v>
      </c>
      <c r="E77" s="53" t="n">
        <v>38.632</v>
      </c>
      <c r="F77" s="53" t="n">
        <v>45.956</v>
      </c>
      <c r="G77" s="53" t="n">
        <v>44.3672</v>
      </c>
      <c r="H77" s="53" t="n">
        <v>17268.888</v>
      </c>
      <c r="I77" s="53"/>
      <c r="J77" s="54"/>
      <c r="L77" s="52" t="n">
        <v>422.4104</v>
      </c>
      <c r="M77" s="53" t="n">
        <v>38.6597</v>
      </c>
      <c r="N77" s="53" t="n">
        <v>45.9295</v>
      </c>
      <c r="O77" s="53" t="n">
        <v>44.3788</v>
      </c>
      <c r="P77" s="53" t="n">
        <v>19662.99</v>
      </c>
      <c r="Q77" s="53" t="n">
        <v>36.422</v>
      </c>
      <c r="R77" s="54"/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4.1816</v>
      </c>
      <c r="E78" s="61" t="n">
        <v>35.6642</v>
      </c>
      <c r="F78" s="61" t="n">
        <v>45.1007</v>
      </c>
      <c r="G78" s="61" t="n">
        <v>43.0298</v>
      </c>
      <c r="H78" s="61" t="n">
        <v>16565.472</v>
      </c>
      <c r="I78" s="61"/>
      <c r="J78" s="62"/>
      <c r="L78" s="60" t="n">
        <v>222.7256</v>
      </c>
      <c r="M78" s="61" t="n">
        <v>35.6911</v>
      </c>
      <c r="N78" s="61" t="n">
        <v>45.1488</v>
      </c>
      <c r="O78" s="61" t="n">
        <v>43.0171</v>
      </c>
      <c r="P78" s="61" t="n">
        <v>18599.785</v>
      </c>
      <c r="Q78" s="61" t="n">
        <v>34.461</v>
      </c>
      <c r="R78" s="62"/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96.5496</v>
      </c>
      <c r="E79" s="46" t="n">
        <v>43.4157</v>
      </c>
      <c r="F79" s="46" t="n">
        <v>48.488</v>
      </c>
      <c r="G79" s="46" t="n">
        <v>48.7054</v>
      </c>
      <c r="H79" s="46" t="n">
        <v>20431.572</v>
      </c>
      <c r="I79" s="46"/>
      <c r="J79" s="47"/>
      <c r="L79" s="45" t="n">
        <v>2343.8944</v>
      </c>
      <c r="M79" s="46" t="n">
        <v>43.442</v>
      </c>
      <c r="N79" s="46" t="n">
        <v>48.477</v>
      </c>
      <c r="O79" s="46" t="n">
        <v>48.7253</v>
      </c>
      <c r="P79" s="46" t="n">
        <v>24229.616</v>
      </c>
      <c r="Q79" s="46" t="n">
        <v>45.35</v>
      </c>
      <c r="R79" s="47"/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73.3128</v>
      </c>
      <c r="E80" s="53" t="n">
        <v>41.004</v>
      </c>
      <c r="F80" s="53" t="n">
        <v>46.5869</v>
      </c>
      <c r="G80" s="53" t="n">
        <v>46.7387</v>
      </c>
      <c r="H80" s="53" t="n">
        <v>18485.741</v>
      </c>
      <c r="I80" s="53"/>
      <c r="J80" s="54"/>
      <c r="L80" s="52" t="n">
        <v>739.2912</v>
      </c>
      <c r="M80" s="53" t="n">
        <v>41.0417</v>
      </c>
      <c r="N80" s="53" t="n">
        <v>46.5713</v>
      </c>
      <c r="O80" s="53" t="n">
        <v>46.7473</v>
      </c>
      <c r="P80" s="53" t="n">
        <v>21241.467</v>
      </c>
      <c r="Q80" s="53" t="n">
        <v>40.358</v>
      </c>
      <c r="R80" s="54"/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48.1112</v>
      </c>
      <c r="E81" s="53" t="n">
        <v>38.4197</v>
      </c>
      <c r="F81" s="53" t="n">
        <v>44.8724</v>
      </c>
      <c r="G81" s="53" t="n">
        <v>44.8945</v>
      </c>
      <c r="H81" s="53" t="n">
        <v>17348.967</v>
      </c>
      <c r="I81" s="53"/>
      <c r="J81" s="54"/>
      <c r="L81" s="52" t="n">
        <v>323.676</v>
      </c>
      <c r="M81" s="53" t="n">
        <v>38.451</v>
      </c>
      <c r="N81" s="53" t="n">
        <v>44.8858</v>
      </c>
      <c r="O81" s="53" t="n">
        <v>44.9049</v>
      </c>
      <c r="P81" s="53" t="n">
        <v>19601.272</v>
      </c>
      <c r="Q81" s="53" t="n">
        <v>36.958</v>
      </c>
      <c r="R81" s="54"/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84.7312</v>
      </c>
      <c r="E82" s="61" t="n">
        <v>35.7441</v>
      </c>
      <c r="F82" s="61" t="n">
        <v>43.5227</v>
      </c>
      <c r="G82" s="61" t="n">
        <v>43.4403</v>
      </c>
      <c r="H82" s="61" t="n">
        <v>16554.562</v>
      </c>
      <c r="I82" s="61"/>
      <c r="J82" s="62"/>
      <c r="L82" s="60" t="n">
        <v>167.2312</v>
      </c>
      <c r="M82" s="61" t="n">
        <v>35.7689</v>
      </c>
      <c r="N82" s="61" t="n">
        <v>43.5811</v>
      </c>
      <c r="O82" s="61" t="n">
        <v>43.5144</v>
      </c>
      <c r="P82" s="61" t="n">
        <v>18497.082</v>
      </c>
      <c r="Q82" s="61" t="n">
        <v>33.306</v>
      </c>
      <c r="R82" s="62"/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3942.5376</v>
      </c>
      <c r="M83" s="46" t="n">
        <v>40.4885</v>
      </c>
      <c r="N83" s="46" t="n">
        <v>42.7961</v>
      </c>
      <c r="O83" s="46" t="n">
        <v>43.3539</v>
      </c>
      <c r="P83" s="46" t="n">
        <v>13626.755</v>
      </c>
      <c r="Q83" s="46" t="n">
        <v>23.179</v>
      </c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 t="n">
        <v>1875.1232</v>
      </c>
      <c r="M84" s="53" t="n">
        <v>37.1435</v>
      </c>
      <c r="N84" s="53" t="n">
        <v>39.9591</v>
      </c>
      <c r="O84" s="53" t="n">
        <v>40.2856</v>
      </c>
      <c r="P84" s="53" t="n">
        <v>11885.373</v>
      </c>
      <c r="Q84" s="53" t="n">
        <v>20.015</v>
      </c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 t="n">
        <v>914.6232</v>
      </c>
      <c r="M85" s="53" t="n">
        <v>34.1687</v>
      </c>
      <c r="N85" s="53" t="n">
        <v>37.6496</v>
      </c>
      <c r="O85" s="53" t="n">
        <v>37.8459</v>
      </c>
      <c r="P85" s="53" t="n">
        <v>10500.396</v>
      </c>
      <c r="Q85" s="53" t="n">
        <v>16.957</v>
      </c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 t="n">
        <v>477.3856</v>
      </c>
      <c r="M86" s="61" t="n">
        <v>31.5499</v>
      </c>
      <c r="N86" s="61" t="n">
        <v>35.976</v>
      </c>
      <c r="O86" s="61" t="n">
        <v>36.1026</v>
      </c>
      <c r="P86" s="61" t="n">
        <v>9464.169</v>
      </c>
      <c r="Q86" s="61" t="n">
        <v>14.85</v>
      </c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5892.0403</v>
      </c>
      <c r="M87" s="46" t="n">
        <v>42.9393</v>
      </c>
      <c r="N87" s="46" t="n">
        <v>45.6067</v>
      </c>
      <c r="O87" s="46" t="n">
        <v>45.9099</v>
      </c>
      <c r="P87" s="46" t="n">
        <v>29963.721</v>
      </c>
      <c r="Q87" s="46" t="n">
        <v>41.824</v>
      </c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 t="n">
        <v>2942.3395</v>
      </c>
      <c r="M88" s="53" t="n">
        <v>38.8865</v>
      </c>
      <c r="N88" s="53" t="n">
        <v>42.5721</v>
      </c>
      <c r="O88" s="53" t="n">
        <v>42.8436</v>
      </c>
      <c r="P88" s="53" t="n">
        <v>26820.881</v>
      </c>
      <c r="Q88" s="53" t="n">
        <v>36.663</v>
      </c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 t="n">
        <v>1405.6027</v>
      </c>
      <c r="M89" s="53" t="n">
        <v>35.1077</v>
      </c>
      <c r="N89" s="53" t="n">
        <v>40.3452</v>
      </c>
      <c r="O89" s="53" t="n">
        <v>40.2291</v>
      </c>
      <c r="P89" s="53" t="n">
        <v>23305.16</v>
      </c>
      <c r="Q89" s="53" t="n">
        <v>32.62</v>
      </c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 t="n">
        <v>643.5427</v>
      </c>
      <c r="M90" s="61" t="n">
        <v>31.7954</v>
      </c>
      <c r="N90" s="61" t="n">
        <v>38.8183</v>
      </c>
      <c r="O90" s="61" t="n">
        <v>38.1507</v>
      </c>
      <c r="P90" s="61" t="n">
        <v>20168.469</v>
      </c>
      <c r="Q90" s="61" t="n">
        <v>29.034</v>
      </c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354.3968</v>
      </c>
      <c r="M91" s="46" t="n">
        <v>46.9504</v>
      </c>
      <c r="N91" s="46" t="n">
        <v>44.8278</v>
      </c>
      <c r="O91" s="46" t="n">
        <v>44.8948</v>
      </c>
      <c r="P91" s="46" t="n">
        <v>8687.565</v>
      </c>
      <c r="Q91" s="46" t="n">
        <v>15.132</v>
      </c>
      <c r="R91" s="47"/>
      <c r="S91" s="51"/>
      <c r="T91" s="118" t="e">
        <f aca="false">bdrate($D91:$D94,E91:E94,$L91:$L94,M91:M94)</f>
        <v>#VALUE!</v>
      </c>
      <c r="U91" s="119" t="e">
        <f aca="false">bdrate($D91:$D94,F91:F94,$L91:$L94,N91:N94)</f>
        <v>#VALUE!</v>
      </c>
      <c r="V91" s="119" t="e">
        <f aca="false">bdrate($D91:$D94,G91:G94,$L91:$L94,O91:O94)</f>
        <v>#VALUE!</v>
      </c>
      <c r="W91" s="120" t="e">
        <f aca="false">bdrateOld($D91:$D94,E91:E94,$L91:$L94,M91:M94)</f>
        <v>#VALUE!</v>
      </c>
      <c r="X91" s="121" t="e">
        <f aca="false">bdrateOld($D91:$D94,F91:F94,$L91:$L94,N91:N94)</f>
        <v>#VALUE!</v>
      </c>
      <c r="Y91" s="122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 t="n">
        <v>258.4224</v>
      </c>
      <c r="M92" s="53" t="n">
        <v>42.631</v>
      </c>
      <c r="N92" s="53" t="n">
        <v>41.0316</v>
      </c>
      <c r="O92" s="53" t="n">
        <v>41.2432</v>
      </c>
      <c r="P92" s="53" t="n">
        <v>8512.636</v>
      </c>
      <c r="Q92" s="53" t="n">
        <v>15.225</v>
      </c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 t="n">
        <v>191.9008</v>
      </c>
      <c r="M93" s="53" t="n">
        <v>38.0247</v>
      </c>
      <c r="N93" s="53" t="n">
        <v>38.959</v>
      </c>
      <c r="O93" s="53" t="n">
        <v>39.2388</v>
      </c>
      <c r="P93" s="53" t="n">
        <v>8368.597</v>
      </c>
      <c r="Q93" s="53" t="n">
        <v>15.164</v>
      </c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 t="n">
        <v>137.5416</v>
      </c>
      <c r="M94" s="61" t="n">
        <v>33.2936</v>
      </c>
      <c r="N94" s="61" t="n">
        <v>37.9133</v>
      </c>
      <c r="O94" s="61" t="n">
        <v>37.9265</v>
      </c>
      <c r="P94" s="61" t="n">
        <v>8215.366</v>
      </c>
      <c r="Q94" s="61" t="n">
        <v>15.366</v>
      </c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711.8656</v>
      </c>
      <c r="M95" s="46" t="n">
        <v>49.0485</v>
      </c>
      <c r="N95" s="46" t="n">
        <v>52.3675</v>
      </c>
      <c r="O95" s="46" t="n">
        <v>53.3791</v>
      </c>
      <c r="P95" s="46" t="n">
        <v>17809.178</v>
      </c>
      <c r="Q95" s="46" t="n">
        <v>31.014</v>
      </c>
      <c r="R95" s="47"/>
      <c r="S95" s="51"/>
      <c r="T95" s="118" t="e">
        <f aca="false">bdrate($D95:$D98,E95:E98,$L95:$L98,M95:M98)</f>
        <v>#VALUE!</v>
      </c>
      <c r="U95" s="119" t="e">
        <f aca="false">bdrate($D95:$D98,F95:F98,$L95:$L98,N95:N98)</f>
        <v>#VALUE!</v>
      </c>
      <c r="V95" s="119" t="e">
        <f aca="false">bdrate($D95:$D98,G95:G98,$L95:$L98,O95:O98)</f>
        <v>#VALUE!</v>
      </c>
      <c r="W95" s="120" t="e">
        <f aca="false">bdrateOld($D95:$D98,E95:E98,$L95:$L98,M95:M98)</f>
        <v>#VALUE!</v>
      </c>
      <c r="X95" s="121" t="e">
        <f aca="false">bdrateOld($D95:$D98,F95:F98,$L95:$L98,N95:N98)</f>
        <v>#VALUE!</v>
      </c>
      <c r="Y95" s="122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 t="n">
        <v>419.7699</v>
      </c>
      <c r="M96" s="53" t="n">
        <v>45.2091</v>
      </c>
      <c r="N96" s="53" t="n">
        <v>49.1842</v>
      </c>
      <c r="O96" s="53" t="n">
        <v>50.3177</v>
      </c>
      <c r="P96" s="53" t="n">
        <v>17001.551</v>
      </c>
      <c r="Q96" s="53" t="n">
        <v>31.044</v>
      </c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 t="n">
        <v>250.9878</v>
      </c>
      <c r="M97" s="53" t="n">
        <v>41.4941</v>
      </c>
      <c r="N97" s="53" t="n">
        <v>46.4874</v>
      </c>
      <c r="O97" s="53" t="n">
        <v>47.6694</v>
      </c>
      <c r="P97" s="53" t="n">
        <v>16391.97</v>
      </c>
      <c r="Q97" s="53" t="n">
        <v>30.607</v>
      </c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 t="n">
        <v>155.96</v>
      </c>
      <c r="M98" s="61" t="n">
        <v>37.8319</v>
      </c>
      <c r="N98" s="61" t="n">
        <v>44.6115</v>
      </c>
      <c r="O98" s="61" t="n">
        <v>46.1349</v>
      </c>
      <c r="P98" s="61" t="n">
        <v>15982.622</v>
      </c>
      <c r="Q98" s="61" t="n">
        <v>29.75</v>
      </c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9)</f>
        <v>#VALUE!</v>
      </c>
      <c r="U105" s="24" t="e">
        <f aca="false">AVERAGE(U3:U79)</f>
        <v>#VALUE!</v>
      </c>
      <c r="V105" s="24" t="e">
        <f aca="false">AVERAGE(V3:V79)</f>
        <v>#VALUE!</v>
      </c>
      <c r="W105" s="24" t="e">
        <f aca="false">AVERAGE(W3:W79)</f>
        <v>#VALUE!</v>
      </c>
      <c r="X105" s="24" t="e">
        <f aca="false">AVERAGE(X3:X79)</f>
        <v>#VALUE!</v>
      </c>
      <c r="Y105" s="24" t="e">
        <f aca="false">AVERAGE(Y3:Y79)</f>
        <v>#VALUE!</v>
      </c>
    </row>
    <row r="106" customFormat="false" ht="12" hidden="false" customHeight="false" outlineLevel="0" collapsed="false">
      <c r="B106" s="1" t="s">
        <v>85</v>
      </c>
      <c r="I106" s="93" t="e">
        <f aca="false">GEOMEAN(I3:I98)</f>
        <v>#NUM!</v>
      </c>
      <c r="J106" s="93" t="e">
        <f aca="false">GEOMEAN(J3:J98)</f>
        <v>#NUM!</v>
      </c>
      <c r="Q106" s="93" t="n">
        <f aca="false">GEOMEAN(Q3:Q98)</f>
        <v>0</v>
      </c>
      <c r="R106" s="93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4" t="e">
        <f aca="false">Q106/I106</f>
        <v>#NUM!</v>
      </c>
      <c r="R107" s="94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.819550277777778</v>
      </c>
      <c r="R108" s="9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00">
      <formula>0.03</formula>
    </cfRule>
    <cfRule type="cellIs" priority="3" operator="lessThan" aboveAverage="0" equalAverage="0" bottom="0" percent="0" rank="0" text="" dxfId="401">
      <formula>-0.03</formula>
    </cfRule>
  </conditionalFormatting>
  <conditionalFormatting sqref="T3:V82">
    <cfRule type="cellIs" priority="4" operator="greaterThan" aboveAverage="0" equalAverage="0" bottom="0" percent="0" rank="0" text="" dxfId="402">
      <formula>0.03</formula>
    </cfRule>
    <cfRule type="cellIs" priority="5" operator="lessThan" aboveAverage="0" equalAverage="0" bottom="0" percent="0" rank="0" text="" dxfId="403">
      <formula>-0.03</formula>
    </cfRule>
  </conditionalFormatting>
  <conditionalFormatting sqref="W3">
    <cfRule type="cellIs" priority="6" operator="greaterThan" aboveAverage="0" equalAverage="0" bottom="0" percent="0" rank="0" text="" dxfId="404">
      <formula>0.03</formula>
    </cfRule>
    <cfRule type="cellIs" priority="7" operator="lessThan" aboveAverage="0" equalAverage="0" bottom="0" percent="0" rank="0" text="" dxfId="405">
      <formula>-0.03</formula>
    </cfRule>
  </conditionalFormatting>
  <conditionalFormatting sqref="X3">
    <cfRule type="cellIs" priority="8" operator="greaterThan" aboveAverage="0" equalAverage="0" bottom="0" percent="0" rank="0" text="" dxfId="406">
      <formula>0.03</formula>
    </cfRule>
    <cfRule type="cellIs" priority="9" operator="lessThan" aboveAverage="0" equalAverage="0" bottom="0" percent="0" rank="0" text="" dxfId="407">
      <formula>-0.03</formula>
    </cfRule>
  </conditionalFormatting>
  <conditionalFormatting sqref="Y3">
    <cfRule type="cellIs" priority="10" operator="greaterThan" aboveAverage="0" equalAverage="0" bottom="0" percent="0" rank="0" text="" dxfId="408">
      <formula>0.03</formula>
    </cfRule>
    <cfRule type="cellIs" priority="11" operator="lessThan" aboveAverage="0" equalAverage="0" bottom="0" percent="0" rank="0" text="" dxfId="409">
      <formula>-0.03</formula>
    </cfRule>
  </conditionalFormatting>
  <conditionalFormatting sqref="W7">
    <cfRule type="cellIs" priority="12" operator="greaterThan" aboveAverage="0" equalAverage="0" bottom="0" percent="0" rank="0" text="" dxfId="410">
      <formula>0.03</formula>
    </cfRule>
    <cfRule type="cellIs" priority="13" operator="lessThan" aboveAverage="0" equalAverage="0" bottom="0" percent="0" rank="0" text="" dxfId="411">
      <formula>-0.03</formula>
    </cfRule>
  </conditionalFormatting>
  <conditionalFormatting sqref="X7">
    <cfRule type="cellIs" priority="14" operator="greaterThan" aboveAverage="0" equalAverage="0" bottom="0" percent="0" rank="0" text="" dxfId="412">
      <formula>0.03</formula>
    </cfRule>
    <cfRule type="cellIs" priority="15" operator="lessThan" aboveAverage="0" equalAverage="0" bottom="0" percent="0" rank="0" text="" dxfId="413">
      <formula>-0.03</formula>
    </cfRule>
  </conditionalFormatting>
  <conditionalFormatting sqref="Y7">
    <cfRule type="cellIs" priority="16" operator="greaterThan" aboveAverage="0" equalAverage="0" bottom="0" percent="0" rank="0" text="" dxfId="414">
      <formula>0.03</formula>
    </cfRule>
    <cfRule type="cellIs" priority="17" operator="lessThan" aboveAverage="0" equalAverage="0" bottom="0" percent="0" rank="0" text="" dxfId="415">
      <formula>-0.03</formula>
    </cfRule>
  </conditionalFormatting>
  <conditionalFormatting sqref="W11">
    <cfRule type="cellIs" priority="18" operator="greaterThan" aboveAverage="0" equalAverage="0" bottom="0" percent="0" rank="0" text="" dxfId="416">
      <formula>0.03</formula>
    </cfRule>
    <cfRule type="cellIs" priority="19" operator="lessThan" aboveAverage="0" equalAverage="0" bottom="0" percent="0" rank="0" text="" dxfId="417">
      <formula>-0.03</formula>
    </cfRule>
  </conditionalFormatting>
  <conditionalFormatting sqref="X11">
    <cfRule type="cellIs" priority="20" operator="greaterThan" aboveAverage="0" equalAverage="0" bottom="0" percent="0" rank="0" text="" dxfId="418">
      <formula>0.03</formula>
    </cfRule>
    <cfRule type="cellIs" priority="21" operator="lessThan" aboveAverage="0" equalAverage="0" bottom="0" percent="0" rank="0" text="" dxfId="419">
      <formula>-0.03</formula>
    </cfRule>
  </conditionalFormatting>
  <conditionalFormatting sqref="Y11">
    <cfRule type="cellIs" priority="22" operator="greaterThan" aboveAverage="0" equalAverage="0" bottom="0" percent="0" rank="0" text="" dxfId="420">
      <formula>0.03</formula>
    </cfRule>
    <cfRule type="cellIs" priority="23" operator="lessThan" aboveAverage="0" equalAverage="0" bottom="0" percent="0" rank="0" text="" dxfId="421">
      <formula>-0.03</formula>
    </cfRule>
  </conditionalFormatting>
  <conditionalFormatting sqref="W15">
    <cfRule type="cellIs" priority="24" operator="greaterThan" aboveAverage="0" equalAverage="0" bottom="0" percent="0" rank="0" text="" dxfId="422">
      <formula>0.03</formula>
    </cfRule>
    <cfRule type="cellIs" priority="25" operator="lessThan" aboveAverage="0" equalAverage="0" bottom="0" percent="0" rank="0" text="" dxfId="423">
      <formula>-0.03</formula>
    </cfRule>
  </conditionalFormatting>
  <conditionalFormatting sqref="X15">
    <cfRule type="cellIs" priority="26" operator="greaterThan" aboveAverage="0" equalAverage="0" bottom="0" percent="0" rank="0" text="" dxfId="424">
      <formula>0.03</formula>
    </cfRule>
    <cfRule type="cellIs" priority="27" operator="lessThan" aboveAverage="0" equalAverage="0" bottom="0" percent="0" rank="0" text="" dxfId="425">
      <formula>-0.03</formula>
    </cfRule>
  </conditionalFormatting>
  <conditionalFormatting sqref="Y15">
    <cfRule type="cellIs" priority="28" operator="greaterThan" aboveAverage="0" equalAverage="0" bottom="0" percent="0" rank="0" text="" dxfId="426">
      <formula>0.03</formula>
    </cfRule>
    <cfRule type="cellIs" priority="29" operator="lessThan" aboveAverage="0" equalAverage="0" bottom="0" percent="0" rank="0" text="" dxfId="427">
      <formula>-0.03</formula>
    </cfRule>
  </conditionalFormatting>
  <conditionalFormatting sqref="W19">
    <cfRule type="cellIs" priority="30" operator="greaterThan" aboveAverage="0" equalAverage="0" bottom="0" percent="0" rank="0" text="" dxfId="428">
      <formula>0.03</formula>
    </cfRule>
    <cfRule type="cellIs" priority="31" operator="lessThan" aboveAverage="0" equalAverage="0" bottom="0" percent="0" rank="0" text="" dxfId="429">
      <formula>-0.03</formula>
    </cfRule>
  </conditionalFormatting>
  <conditionalFormatting sqref="X19">
    <cfRule type="cellIs" priority="32" operator="greaterThan" aboveAverage="0" equalAverage="0" bottom="0" percent="0" rank="0" text="" dxfId="430">
      <formula>0.03</formula>
    </cfRule>
    <cfRule type="cellIs" priority="33" operator="lessThan" aboveAverage="0" equalAverage="0" bottom="0" percent="0" rank="0" text="" dxfId="431">
      <formula>-0.03</formula>
    </cfRule>
  </conditionalFormatting>
  <conditionalFormatting sqref="Y19">
    <cfRule type="cellIs" priority="34" operator="greaterThan" aboveAverage="0" equalAverage="0" bottom="0" percent="0" rank="0" text="" dxfId="432">
      <formula>0.03</formula>
    </cfRule>
    <cfRule type="cellIs" priority="35" operator="lessThan" aboveAverage="0" equalAverage="0" bottom="0" percent="0" rank="0" text="" dxfId="433">
      <formula>-0.03</formula>
    </cfRule>
  </conditionalFormatting>
  <conditionalFormatting sqref="W23">
    <cfRule type="cellIs" priority="36" operator="greaterThan" aboveAverage="0" equalAverage="0" bottom="0" percent="0" rank="0" text="" dxfId="434">
      <formula>0.03</formula>
    </cfRule>
    <cfRule type="cellIs" priority="37" operator="lessThan" aboveAverage="0" equalAverage="0" bottom="0" percent="0" rank="0" text="" dxfId="435">
      <formula>-0.03</formula>
    </cfRule>
  </conditionalFormatting>
  <conditionalFormatting sqref="X23">
    <cfRule type="cellIs" priority="38" operator="greaterThan" aboveAverage="0" equalAverage="0" bottom="0" percent="0" rank="0" text="" dxfId="436">
      <formula>0.03</formula>
    </cfRule>
    <cfRule type="cellIs" priority="39" operator="lessThan" aboveAverage="0" equalAverage="0" bottom="0" percent="0" rank="0" text="" dxfId="437">
      <formula>-0.03</formula>
    </cfRule>
  </conditionalFormatting>
  <conditionalFormatting sqref="Y23">
    <cfRule type="cellIs" priority="40" operator="greaterThan" aboveAverage="0" equalAverage="0" bottom="0" percent="0" rank="0" text="" dxfId="438">
      <formula>0.03</formula>
    </cfRule>
    <cfRule type="cellIs" priority="41" operator="lessThan" aboveAverage="0" equalAverage="0" bottom="0" percent="0" rank="0" text="" dxfId="439">
      <formula>-0.03</formula>
    </cfRule>
  </conditionalFormatting>
  <conditionalFormatting sqref="W27">
    <cfRule type="cellIs" priority="42" operator="greaterThan" aboveAverage="0" equalAverage="0" bottom="0" percent="0" rank="0" text="" dxfId="440">
      <formula>0.03</formula>
    </cfRule>
    <cfRule type="cellIs" priority="43" operator="lessThan" aboveAverage="0" equalAverage="0" bottom="0" percent="0" rank="0" text="" dxfId="441">
      <formula>-0.03</formula>
    </cfRule>
  </conditionalFormatting>
  <conditionalFormatting sqref="X27">
    <cfRule type="cellIs" priority="44" operator="greaterThan" aboveAverage="0" equalAverage="0" bottom="0" percent="0" rank="0" text="" dxfId="442">
      <formula>0.03</formula>
    </cfRule>
    <cfRule type="cellIs" priority="45" operator="lessThan" aboveAverage="0" equalAverage="0" bottom="0" percent="0" rank="0" text="" dxfId="443">
      <formula>-0.03</formula>
    </cfRule>
  </conditionalFormatting>
  <conditionalFormatting sqref="Y27">
    <cfRule type="cellIs" priority="46" operator="greaterThan" aboveAverage="0" equalAverage="0" bottom="0" percent="0" rank="0" text="" dxfId="444">
      <formula>0.03</formula>
    </cfRule>
    <cfRule type="cellIs" priority="47" operator="lessThan" aboveAverage="0" equalAverage="0" bottom="0" percent="0" rank="0" text="" dxfId="445">
      <formula>-0.03</formula>
    </cfRule>
  </conditionalFormatting>
  <conditionalFormatting sqref="W31">
    <cfRule type="cellIs" priority="48" operator="greaterThan" aboveAverage="0" equalAverage="0" bottom="0" percent="0" rank="0" text="" dxfId="446">
      <formula>0.03</formula>
    </cfRule>
    <cfRule type="cellIs" priority="49" operator="lessThan" aboveAverage="0" equalAverage="0" bottom="0" percent="0" rank="0" text="" dxfId="447">
      <formula>-0.03</formula>
    </cfRule>
  </conditionalFormatting>
  <conditionalFormatting sqref="X31">
    <cfRule type="cellIs" priority="50" operator="greaterThan" aboveAverage="0" equalAverage="0" bottom="0" percent="0" rank="0" text="" dxfId="448">
      <formula>0.03</formula>
    </cfRule>
    <cfRule type="cellIs" priority="51" operator="lessThan" aboveAverage="0" equalAverage="0" bottom="0" percent="0" rank="0" text="" dxfId="449">
      <formula>-0.03</formula>
    </cfRule>
  </conditionalFormatting>
  <conditionalFormatting sqref="Y31">
    <cfRule type="cellIs" priority="52" operator="greaterThan" aboveAverage="0" equalAverage="0" bottom="0" percent="0" rank="0" text="" dxfId="450">
      <formula>0.03</formula>
    </cfRule>
    <cfRule type="cellIs" priority="53" operator="lessThan" aboveAverage="0" equalAverage="0" bottom="0" percent="0" rank="0" text="" dxfId="451">
      <formula>-0.03</formula>
    </cfRule>
  </conditionalFormatting>
  <conditionalFormatting sqref="W35">
    <cfRule type="cellIs" priority="54" operator="greaterThan" aboveAverage="0" equalAverage="0" bottom="0" percent="0" rank="0" text="" dxfId="452">
      <formula>0.03</formula>
    </cfRule>
    <cfRule type="cellIs" priority="55" operator="lessThan" aboveAverage="0" equalAverage="0" bottom="0" percent="0" rank="0" text="" dxfId="453">
      <formula>-0.03</formula>
    </cfRule>
  </conditionalFormatting>
  <conditionalFormatting sqref="X35">
    <cfRule type="cellIs" priority="56" operator="greaterThan" aboveAverage="0" equalAverage="0" bottom="0" percent="0" rank="0" text="" dxfId="454">
      <formula>0.03</formula>
    </cfRule>
    <cfRule type="cellIs" priority="57" operator="lessThan" aboveAverage="0" equalAverage="0" bottom="0" percent="0" rank="0" text="" dxfId="455">
      <formula>-0.03</formula>
    </cfRule>
  </conditionalFormatting>
  <conditionalFormatting sqref="Y35">
    <cfRule type="cellIs" priority="58" operator="greaterThan" aboveAverage="0" equalAverage="0" bottom="0" percent="0" rank="0" text="" dxfId="456">
      <formula>0.03</formula>
    </cfRule>
    <cfRule type="cellIs" priority="59" operator="lessThan" aboveAverage="0" equalAverage="0" bottom="0" percent="0" rank="0" text="" dxfId="457">
      <formula>-0.03</formula>
    </cfRule>
  </conditionalFormatting>
  <conditionalFormatting sqref="W39">
    <cfRule type="cellIs" priority="60" operator="greaterThan" aboveAverage="0" equalAverage="0" bottom="0" percent="0" rank="0" text="" dxfId="458">
      <formula>0.03</formula>
    </cfRule>
    <cfRule type="cellIs" priority="61" operator="lessThan" aboveAverage="0" equalAverage="0" bottom="0" percent="0" rank="0" text="" dxfId="459">
      <formula>-0.03</formula>
    </cfRule>
  </conditionalFormatting>
  <conditionalFormatting sqref="X39">
    <cfRule type="cellIs" priority="62" operator="greaterThan" aboveAverage="0" equalAverage="0" bottom="0" percent="0" rank="0" text="" dxfId="460">
      <formula>0.03</formula>
    </cfRule>
    <cfRule type="cellIs" priority="63" operator="lessThan" aboveAverage="0" equalAverage="0" bottom="0" percent="0" rank="0" text="" dxfId="461">
      <formula>-0.03</formula>
    </cfRule>
  </conditionalFormatting>
  <conditionalFormatting sqref="Y39">
    <cfRule type="cellIs" priority="64" operator="greaterThan" aboveAverage="0" equalAverage="0" bottom="0" percent="0" rank="0" text="" dxfId="462">
      <formula>0.03</formula>
    </cfRule>
    <cfRule type="cellIs" priority="65" operator="lessThan" aboveAverage="0" equalAverage="0" bottom="0" percent="0" rank="0" text="" dxfId="463">
      <formula>-0.03</formula>
    </cfRule>
  </conditionalFormatting>
  <conditionalFormatting sqref="W43">
    <cfRule type="cellIs" priority="66" operator="greaterThan" aboveAverage="0" equalAverage="0" bottom="0" percent="0" rank="0" text="" dxfId="464">
      <formula>0.03</formula>
    </cfRule>
    <cfRule type="cellIs" priority="67" operator="lessThan" aboveAverage="0" equalAverage="0" bottom="0" percent="0" rank="0" text="" dxfId="465">
      <formula>-0.03</formula>
    </cfRule>
  </conditionalFormatting>
  <conditionalFormatting sqref="X43">
    <cfRule type="cellIs" priority="68" operator="greaterThan" aboveAverage="0" equalAverage="0" bottom="0" percent="0" rank="0" text="" dxfId="466">
      <formula>0.03</formula>
    </cfRule>
    <cfRule type="cellIs" priority="69" operator="lessThan" aboveAverage="0" equalAverage="0" bottom="0" percent="0" rank="0" text="" dxfId="467">
      <formula>-0.03</formula>
    </cfRule>
  </conditionalFormatting>
  <conditionalFormatting sqref="Y43">
    <cfRule type="cellIs" priority="70" operator="greaterThan" aboveAverage="0" equalAverage="0" bottom="0" percent="0" rank="0" text="" dxfId="468">
      <formula>0.03</formula>
    </cfRule>
    <cfRule type="cellIs" priority="71" operator="lessThan" aboveAverage="0" equalAverage="0" bottom="0" percent="0" rank="0" text="" dxfId="469">
      <formula>-0.03</formula>
    </cfRule>
  </conditionalFormatting>
  <conditionalFormatting sqref="W47">
    <cfRule type="cellIs" priority="72" operator="greaterThan" aboveAverage="0" equalAverage="0" bottom="0" percent="0" rank="0" text="" dxfId="470">
      <formula>0.03</formula>
    </cfRule>
    <cfRule type="cellIs" priority="73" operator="lessThan" aboveAverage="0" equalAverage="0" bottom="0" percent="0" rank="0" text="" dxfId="471">
      <formula>-0.03</formula>
    </cfRule>
  </conditionalFormatting>
  <conditionalFormatting sqref="X47">
    <cfRule type="cellIs" priority="74" operator="greaterThan" aboveAverage="0" equalAverage="0" bottom="0" percent="0" rank="0" text="" dxfId="472">
      <formula>0.03</formula>
    </cfRule>
    <cfRule type="cellIs" priority="75" operator="lessThan" aboveAverage="0" equalAverage="0" bottom="0" percent="0" rank="0" text="" dxfId="473">
      <formula>-0.03</formula>
    </cfRule>
  </conditionalFormatting>
  <conditionalFormatting sqref="Y47">
    <cfRule type="cellIs" priority="76" operator="greaterThan" aboveAverage="0" equalAverage="0" bottom="0" percent="0" rank="0" text="" dxfId="474">
      <formula>0.03</formula>
    </cfRule>
    <cfRule type="cellIs" priority="77" operator="lessThan" aboveAverage="0" equalAverage="0" bottom="0" percent="0" rank="0" text="" dxfId="475">
      <formula>-0.03</formula>
    </cfRule>
  </conditionalFormatting>
  <conditionalFormatting sqref="W51">
    <cfRule type="cellIs" priority="78" operator="greaterThan" aboveAverage="0" equalAverage="0" bottom="0" percent="0" rank="0" text="" dxfId="476">
      <formula>0.03</formula>
    </cfRule>
    <cfRule type="cellIs" priority="79" operator="lessThan" aboveAverage="0" equalAverage="0" bottom="0" percent="0" rank="0" text="" dxfId="477">
      <formula>-0.03</formula>
    </cfRule>
  </conditionalFormatting>
  <conditionalFormatting sqref="X51">
    <cfRule type="cellIs" priority="80" operator="greaterThan" aboveAverage="0" equalAverage="0" bottom="0" percent="0" rank="0" text="" dxfId="478">
      <formula>0.03</formula>
    </cfRule>
    <cfRule type="cellIs" priority="81" operator="lessThan" aboveAverage="0" equalAverage="0" bottom="0" percent="0" rank="0" text="" dxfId="479">
      <formula>-0.03</formula>
    </cfRule>
  </conditionalFormatting>
  <conditionalFormatting sqref="Y51">
    <cfRule type="cellIs" priority="82" operator="greaterThan" aboveAverage="0" equalAverage="0" bottom="0" percent="0" rank="0" text="" dxfId="480">
      <formula>0.03</formula>
    </cfRule>
    <cfRule type="cellIs" priority="83" operator="lessThan" aboveAverage="0" equalAverage="0" bottom="0" percent="0" rank="0" text="" dxfId="481">
      <formula>-0.03</formula>
    </cfRule>
  </conditionalFormatting>
  <conditionalFormatting sqref="W55">
    <cfRule type="cellIs" priority="84" operator="greaterThan" aboveAverage="0" equalAverage="0" bottom="0" percent="0" rank="0" text="" dxfId="482">
      <formula>0.03</formula>
    </cfRule>
    <cfRule type="cellIs" priority="85" operator="lessThan" aboveAverage="0" equalAverage="0" bottom="0" percent="0" rank="0" text="" dxfId="483">
      <formula>-0.03</formula>
    </cfRule>
  </conditionalFormatting>
  <conditionalFormatting sqref="X55">
    <cfRule type="cellIs" priority="86" operator="greaterThan" aboveAverage="0" equalAverage="0" bottom="0" percent="0" rank="0" text="" dxfId="484">
      <formula>0.03</formula>
    </cfRule>
    <cfRule type="cellIs" priority="87" operator="lessThan" aboveAverage="0" equalAverage="0" bottom="0" percent="0" rank="0" text="" dxfId="485">
      <formula>-0.03</formula>
    </cfRule>
  </conditionalFormatting>
  <conditionalFormatting sqref="Y55">
    <cfRule type="cellIs" priority="88" operator="greaterThan" aboveAverage="0" equalAverage="0" bottom="0" percent="0" rank="0" text="" dxfId="486">
      <formula>0.03</formula>
    </cfRule>
    <cfRule type="cellIs" priority="89" operator="lessThan" aboveAverage="0" equalAverage="0" bottom="0" percent="0" rank="0" text="" dxfId="487">
      <formula>-0.03</formula>
    </cfRule>
  </conditionalFormatting>
  <conditionalFormatting sqref="W59">
    <cfRule type="cellIs" priority="90" operator="greaterThan" aboveAverage="0" equalAverage="0" bottom="0" percent="0" rank="0" text="" dxfId="488">
      <formula>0.03</formula>
    </cfRule>
    <cfRule type="cellIs" priority="91" operator="lessThan" aboveAverage="0" equalAverage="0" bottom="0" percent="0" rank="0" text="" dxfId="489">
      <formula>-0.03</formula>
    </cfRule>
  </conditionalFormatting>
  <conditionalFormatting sqref="X59">
    <cfRule type="cellIs" priority="92" operator="greaterThan" aboveAverage="0" equalAverage="0" bottom="0" percent="0" rank="0" text="" dxfId="490">
      <formula>0.03</formula>
    </cfRule>
    <cfRule type="cellIs" priority="93" operator="lessThan" aboveAverage="0" equalAverage="0" bottom="0" percent="0" rank="0" text="" dxfId="491">
      <formula>-0.03</formula>
    </cfRule>
  </conditionalFormatting>
  <conditionalFormatting sqref="Y59">
    <cfRule type="cellIs" priority="94" operator="greaterThan" aboveAverage="0" equalAverage="0" bottom="0" percent="0" rank="0" text="" dxfId="492">
      <formula>0.03</formula>
    </cfRule>
    <cfRule type="cellIs" priority="95" operator="lessThan" aboveAverage="0" equalAverage="0" bottom="0" percent="0" rank="0" text="" dxfId="493">
      <formula>-0.03</formula>
    </cfRule>
  </conditionalFormatting>
  <conditionalFormatting sqref="W63">
    <cfRule type="cellIs" priority="96" operator="greaterThan" aboveAverage="0" equalAverage="0" bottom="0" percent="0" rank="0" text="" dxfId="494">
      <formula>0.03</formula>
    </cfRule>
    <cfRule type="cellIs" priority="97" operator="lessThan" aboveAverage="0" equalAverage="0" bottom="0" percent="0" rank="0" text="" dxfId="495">
      <formula>-0.03</formula>
    </cfRule>
  </conditionalFormatting>
  <conditionalFormatting sqref="X63">
    <cfRule type="cellIs" priority="98" operator="greaterThan" aboveAverage="0" equalAverage="0" bottom="0" percent="0" rank="0" text="" dxfId="496">
      <formula>0.03</formula>
    </cfRule>
    <cfRule type="cellIs" priority="99" operator="lessThan" aboveAverage="0" equalAverage="0" bottom="0" percent="0" rank="0" text="" dxfId="497">
      <formula>-0.03</formula>
    </cfRule>
  </conditionalFormatting>
  <conditionalFormatting sqref="Y63">
    <cfRule type="cellIs" priority="100" operator="greaterThan" aboveAverage="0" equalAverage="0" bottom="0" percent="0" rank="0" text="" dxfId="498">
      <formula>0.03</formula>
    </cfRule>
    <cfRule type="cellIs" priority="101" operator="lessThan" aboveAverage="0" equalAverage="0" bottom="0" percent="0" rank="0" text="" dxfId="499">
      <formula>-0.03</formula>
    </cfRule>
  </conditionalFormatting>
  <conditionalFormatting sqref="W67">
    <cfRule type="cellIs" priority="102" operator="greaterThan" aboveAverage="0" equalAverage="0" bottom="0" percent="0" rank="0" text="" dxfId="500">
      <formula>0.03</formula>
    </cfRule>
    <cfRule type="cellIs" priority="103" operator="lessThan" aboveAverage="0" equalAverage="0" bottom="0" percent="0" rank="0" text="" dxfId="501">
      <formula>-0.03</formula>
    </cfRule>
  </conditionalFormatting>
  <conditionalFormatting sqref="X67">
    <cfRule type="cellIs" priority="104" operator="greaterThan" aboveAverage="0" equalAverage="0" bottom="0" percent="0" rank="0" text="" dxfId="502">
      <formula>0.03</formula>
    </cfRule>
    <cfRule type="cellIs" priority="105" operator="lessThan" aboveAverage="0" equalAverage="0" bottom="0" percent="0" rank="0" text="" dxfId="503">
      <formula>-0.03</formula>
    </cfRule>
  </conditionalFormatting>
  <conditionalFormatting sqref="Y67">
    <cfRule type="cellIs" priority="106" operator="greaterThan" aboveAverage="0" equalAverage="0" bottom="0" percent="0" rank="0" text="" dxfId="504">
      <formula>0.03</formula>
    </cfRule>
    <cfRule type="cellIs" priority="107" operator="lessThan" aboveAverage="0" equalAverage="0" bottom="0" percent="0" rank="0" text="" dxfId="505">
      <formula>-0.03</formula>
    </cfRule>
  </conditionalFormatting>
  <conditionalFormatting sqref="W71">
    <cfRule type="cellIs" priority="108" operator="greaterThan" aboveAverage="0" equalAverage="0" bottom="0" percent="0" rank="0" text="" dxfId="506">
      <formula>0.03</formula>
    </cfRule>
    <cfRule type="cellIs" priority="109" operator="lessThan" aboveAverage="0" equalAverage="0" bottom="0" percent="0" rank="0" text="" dxfId="507">
      <formula>-0.03</formula>
    </cfRule>
  </conditionalFormatting>
  <conditionalFormatting sqref="X71">
    <cfRule type="cellIs" priority="110" operator="greaterThan" aboveAverage="0" equalAverage="0" bottom="0" percent="0" rank="0" text="" dxfId="508">
      <formula>0.03</formula>
    </cfRule>
    <cfRule type="cellIs" priority="111" operator="lessThan" aboveAverage="0" equalAverage="0" bottom="0" percent="0" rank="0" text="" dxfId="509">
      <formula>-0.03</formula>
    </cfRule>
  </conditionalFormatting>
  <conditionalFormatting sqref="Y71">
    <cfRule type="cellIs" priority="112" operator="greaterThan" aboveAverage="0" equalAverage="0" bottom="0" percent="0" rank="0" text="" dxfId="510">
      <formula>0.03</formula>
    </cfRule>
    <cfRule type="cellIs" priority="113" operator="lessThan" aboveAverage="0" equalAverage="0" bottom="0" percent="0" rank="0" text="" dxfId="511">
      <formula>-0.03</formula>
    </cfRule>
  </conditionalFormatting>
  <conditionalFormatting sqref="W75">
    <cfRule type="cellIs" priority="114" operator="greaterThan" aboveAverage="0" equalAverage="0" bottom="0" percent="0" rank="0" text="" dxfId="512">
      <formula>0.03</formula>
    </cfRule>
    <cfRule type="cellIs" priority="115" operator="lessThan" aboveAverage="0" equalAverage="0" bottom="0" percent="0" rank="0" text="" dxfId="513">
      <formula>-0.03</formula>
    </cfRule>
  </conditionalFormatting>
  <conditionalFormatting sqref="X75">
    <cfRule type="cellIs" priority="116" operator="greaterThan" aboveAverage="0" equalAverage="0" bottom="0" percent="0" rank="0" text="" dxfId="514">
      <formula>0.03</formula>
    </cfRule>
    <cfRule type="cellIs" priority="117" operator="lessThan" aboveAverage="0" equalAverage="0" bottom="0" percent="0" rank="0" text="" dxfId="515">
      <formula>-0.03</formula>
    </cfRule>
  </conditionalFormatting>
  <conditionalFormatting sqref="Y75">
    <cfRule type="cellIs" priority="118" operator="greaterThan" aboveAverage="0" equalAverage="0" bottom="0" percent="0" rank="0" text="" dxfId="516">
      <formula>0.03</formula>
    </cfRule>
    <cfRule type="cellIs" priority="119" operator="lessThan" aboveAverage="0" equalAverage="0" bottom="0" percent="0" rank="0" text="" dxfId="517">
      <formula>-0.03</formula>
    </cfRule>
  </conditionalFormatting>
  <conditionalFormatting sqref="W79">
    <cfRule type="cellIs" priority="120" operator="greaterThan" aboveAverage="0" equalAverage="0" bottom="0" percent="0" rank="0" text="" dxfId="518">
      <formula>0.03</formula>
    </cfRule>
    <cfRule type="cellIs" priority="121" operator="lessThan" aboveAverage="0" equalAverage="0" bottom="0" percent="0" rank="0" text="" dxfId="519">
      <formula>-0.03</formula>
    </cfRule>
  </conditionalFormatting>
  <conditionalFormatting sqref="X79">
    <cfRule type="cellIs" priority="122" operator="greaterThan" aboveAverage="0" equalAverage="0" bottom="0" percent="0" rank="0" text="" dxfId="520">
      <formula>0.03</formula>
    </cfRule>
    <cfRule type="cellIs" priority="123" operator="lessThan" aboveAverage="0" equalAverage="0" bottom="0" percent="0" rank="0" text="" dxfId="521">
      <formula>-0.03</formula>
    </cfRule>
  </conditionalFormatting>
  <conditionalFormatting sqref="Y79">
    <cfRule type="cellIs" priority="124" operator="greaterThan" aboveAverage="0" equalAverage="0" bottom="0" percent="0" rank="0" text="" dxfId="522">
      <formula>0.03</formula>
    </cfRule>
    <cfRule type="cellIs" priority="125" operator="lessThan" aboveAverage="0" equalAverage="0" bottom="0" percent="0" rank="0" text="" dxfId="523">
      <formula>-0.03</formula>
    </cfRule>
  </conditionalFormatting>
  <conditionalFormatting sqref="T83:V98">
    <cfRule type="cellIs" priority="126" operator="greaterThan" aboveAverage="0" equalAverage="0" bottom="0" percent="0" rank="0" text="" dxfId="524">
      <formula>0.03</formula>
    </cfRule>
    <cfRule type="cellIs" priority="127" operator="lessThan" aboveAverage="0" equalAverage="0" bottom="0" percent="0" rank="0" text="" dxfId="525">
      <formula>-0.03</formula>
    </cfRule>
  </conditionalFormatting>
  <conditionalFormatting sqref="W6:X6">
    <cfRule type="cellIs" priority="128" operator="greaterThan" aboveAverage="0" equalAverage="0" bottom="0" percent="0" rank="0" text="" dxfId="526">
      <formula>0.03</formula>
    </cfRule>
    <cfRule type="cellIs" priority="129" operator="lessThan" aboveAverage="0" equalAverage="0" bottom="0" percent="0" rank="0" text="" dxfId="527">
      <formula>-0.03</formula>
    </cfRule>
  </conditionalFormatting>
  <conditionalFormatting sqref="W10:X10">
    <cfRule type="cellIs" priority="130" operator="greaterThan" aboveAverage="0" equalAverage="0" bottom="0" percent="0" rank="0" text="" dxfId="528">
      <formula>0.03</formula>
    </cfRule>
    <cfRule type="cellIs" priority="131" operator="lessThan" aboveAverage="0" equalAverage="0" bottom="0" percent="0" rank="0" text="" dxfId="529">
      <formula>-0.03</formula>
    </cfRule>
  </conditionalFormatting>
  <conditionalFormatting sqref="W14:X14">
    <cfRule type="cellIs" priority="132" operator="greaterThan" aboveAverage="0" equalAverage="0" bottom="0" percent="0" rank="0" text="" dxfId="530">
      <formula>0.03</formula>
    </cfRule>
    <cfRule type="cellIs" priority="133" operator="lessThan" aboveAverage="0" equalAverage="0" bottom="0" percent="0" rank="0" text="" dxfId="531">
      <formula>-0.03</formula>
    </cfRule>
  </conditionalFormatting>
  <conditionalFormatting sqref="W18:X18">
    <cfRule type="cellIs" priority="134" operator="greaterThan" aboveAverage="0" equalAverage="0" bottom="0" percent="0" rank="0" text="" dxfId="532">
      <formula>0.03</formula>
    </cfRule>
    <cfRule type="cellIs" priority="135" operator="lessThan" aboveAverage="0" equalAverage="0" bottom="0" percent="0" rank="0" text="" dxfId="533">
      <formula>-0.03</formula>
    </cfRule>
  </conditionalFormatting>
  <conditionalFormatting sqref="W22:X22">
    <cfRule type="cellIs" priority="136" operator="greaterThan" aboveAverage="0" equalAverage="0" bottom="0" percent="0" rank="0" text="" dxfId="534">
      <formula>0.03</formula>
    </cfRule>
    <cfRule type="cellIs" priority="137" operator="lessThan" aboveAverage="0" equalAverage="0" bottom="0" percent="0" rank="0" text="" dxfId="535">
      <formula>-0.03</formula>
    </cfRule>
  </conditionalFormatting>
  <conditionalFormatting sqref="W26:X26">
    <cfRule type="cellIs" priority="138" operator="greaterThan" aboveAverage="0" equalAverage="0" bottom="0" percent="0" rank="0" text="" dxfId="536">
      <formula>0.03</formula>
    </cfRule>
    <cfRule type="cellIs" priority="139" operator="lessThan" aboveAverage="0" equalAverage="0" bottom="0" percent="0" rank="0" text="" dxfId="537">
      <formula>-0.03</formula>
    </cfRule>
  </conditionalFormatting>
  <conditionalFormatting sqref="W30:X30">
    <cfRule type="cellIs" priority="140" operator="greaterThan" aboveAverage="0" equalAverage="0" bottom="0" percent="0" rank="0" text="" dxfId="538">
      <formula>0.03</formula>
    </cfRule>
    <cfRule type="cellIs" priority="141" operator="lessThan" aboveAverage="0" equalAverage="0" bottom="0" percent="0" rank="0" text="" dxfId="539">
      <formula>-0.03</formula>
    </cfRule>
  </conditionalFormatting>
  <conditionalFormatting sqref="W34:X34">
    <cfRule type="cellIs" priority="142" operator="greaterThan" aboveAverage="0" equalAverage="0" bottom="0" percent="0" rank="0" text="" dxfId="540">
      <formula>0.03</formula>
    </cfRule>
    <cfRule type="cellIs" priority="143" operator="lessThan" aboveAverage="0" equalAverage="0" bottom="0" percent="0" rank="0" text="" dxfId="541">
      <formula>-0.03</formula>
    </cfRule>
  </conditionalFormatting>
  <conditionalFormatting sqref="W38:X38">
    <cfRule type="cellIs" priority="144" operator="greaterThan" aboveAverage="0" equalAverage="0" bottom="0" percent="0" rank="0" text="" dxfId="542">
      <formula>0.03</formula>
    </cfRule>
    <cfRule type="cellIs" priority="145" operator="lessThan" aboveAverage="0" equalAverage="0" bottom="0" percent="0" rank="0" text="" dxfId="543">
      <formula>-0.03</formula>
    </cfRule>
  </conditionalFormatting>
  <conditionalFormatting sqref="W42:X42">
    <cfRule type="cellIs" priority="146" operator="greaterThan" aboveAverage="0" equalAverage="0" bottom="0" percent="0" rank="0" text="" dxfId="544">
      <formula>0.03</formula>
    </cfRule>
    <cfRule type="cellIs" priority="147" operator="lessThan" aboveAverage="0" equalAverage="0" bottom="0" percent="0" rank="0" text="" dxfId="545">
      <formula>-0.03</formula>
    </cfRule>
  </conditionalFormatting>
  <conditionalFormatting sqref="W46:X46">
    <cfRule type="cellIs" priority="148" operator="greaterThan" aboveAverage="0" equalAverage="0" bottom="0" percent="0" rank="0" text="" dxfId="546">
      <formula>0.03</formula>
    </cfRule>
    <cfRule type="cellIs" priority="149" operator="lessThan" aboveAverage="0" equalAverage="0" bottom="0" percent="0" rank="0" text="" dxfId="547">
      <formula>-0.03</formula>
    </cfRule>
  </conditionalFormatting>
  <conditionalFormatting sqref="W50:X50">
    <cfRule type="cellIs" priority="150" operator="greaterThan" aboveAverage="0" equalAverage="0" bottom="0" percent="0" rank="0" text="" dxfId="548">
      <formula>0.03</formula>
    </cfRule>
    <cfRule type="cellIs" priority="151" operator="lessThan" aboveAverage="0" equalAverage="0" bottom="0" percent="0" rank="0" text="" dxfId="549">
      <formula>-0.03</formula>
    </cfRule>
  </conditionalFormatting>
  <conditionalFormatting sqref="W54:X54">
    <cfRule type="cellIs" priority="152" operator="greaterThan" aboveAverage="0" equalAverage="0" bottom="0" percent="0" rank="0" text="" dxfId="550">
      <formula>0.03</formula>
    </cfRule>
    <cfRule type="cellIs" priority="153" operator="lessThan" aboveAverage="0" equalAverage="0" bottom="0" percent="0" rank="0" text="" dxfId="551">
      <formula>-0.03</formula>
    </cfRule>
  </conditionalFormatting>
  <conditionalFormatting sqref="W58:X58">
    <cfRule type="cellIs" priority="154" operator="greaterThan" aboveAverage="0" equalAverage="0" bottom="0" percent="0" rank="0" text="" dxfId="552">
      <formula>0.03</formula>
    </cfRule>
    <cfRule type="cellIs" priority="155" operator="lessThan" aboveAverage="0" equalAverage="0" bottom="0" percent="0" rank="0" text="" dxfId="553">
      <formula>-0.03</formula>
    </cfRule>
  </conditionalFormatting>
  <conditionalFormatting sqref="W62:X62">
    <cfRule type="cellIs" priority="156" operator="greaterThan" aboveAverage="0" equalAverage="0" bottom="0" percent="0" rank="0" text="" dxfId="554">
      <formula>0.03</formula>
    </cfRule>
    <cfRule type="cellIs" priority="157" operator="lessThan" aboveAverage="0" equalAverage="0" bottom="0" percent="0" rank="0" text="" dxfId="555">
      <formula>-0.03</formula>
    </cfRule>
  </conditionalFormatting>
  <conditionalFormatting sqref="W66:X66">
    <cfRule type="cellIs" priority="158" operator="greaterThan" aboveAverage="0" equalAverage="0" bottom="0" percent="0" rank="0" text="" dxfId="556">
      <formula>0.03</formula>
    </cfRule>
    <cfRule type="cellIs" priority="159" operator="lessThan" aboveAverage="0" equalAverage="0" bottom="0" percent="0" rank="0" text="" dxfId="557">
      <formula>-0.03</formula>
    </cfRule>
  </conditionalFormatting>
  <conditionalFormatting sqref="W70:X70">
    <cfRule type="cellIs" priority="160" operator="greaterThan" aboveAverage="0" equalAverage="0" bottom="0" percent="0" rank="0" text="" dxfId="558">
      <formula>0.03</formula>
    </cfRule>
    <cfRule type="cellIs" priority="161" operator="lessThan" aboveAverage="0" equalAverage="0" bottom="0" percent="0" rank="0" text="" dxfId="559">
      <formula>-0.03</formula>
    </cfRule>
  </conditionalFormatting>
  <conditionalFormatting sqref="W74:X74">
    <cfRule type="cellIs" priority="162" operator="greaterThan" aboveAverage="0" equalAverage="0" bottom="0" percent="0" rank="0" text="" dxfId="560">
      <formula>0.03</formula>
    </cfRule>
    <cfRule type="cellIs" priority="163" operator="lessThan" aboveAverage="0" equalAverage="0" bottom="0" percent="0" rank="0" text="" dxfId="561">
      <formula>-0.03</formula>
    </cfRule>
  </conditionalFormatting>
  <conditionalFormatting sqref="T99:V104">
    <cfRule type="cellIs" priority="164" operator="greaterThan" aboveAverage="0" equalAverage="0" bottom="0" percent="0" rank="0" text="" dxfId="562">
      <formula>0.03</formula>
    </cfRule>
    <cfRule type="cellIs" priority="165" operator="lessThan" aboveAverage="0" equalAverage="0" bottom="0" percent="0" rank="0" text="" dxfId="563">
      <formula>-0.03</formula>
    </cfRule>
  </conditionalFormatting>
  <conditionalFormatting sqref="W99:Y103">
    <cfRule type="cellIs" priority="166" operator="greaterThan" aboveAverage="0" equalAverage="0" bottom="0" percent="0" rank="0" text="" dxfId="564">
      <formula>0.03</formula>
    </cfRule>
    <cfRule type="cellIs" priority="167" operator="lessThan" aboveAverage="0" equalAverage="0" bottom="0" percent="0" rank="0" text="" dxfId="565">
      <formula>-0.03</formula>
    </cfRule>
  </conditionalFormatting>
  <conditionalFormatting sqref="W83">
    <cfRule type="cellIs" priority="168" operator="greaterThan" aboveAverage="0" equalAverage="0" bottom="0" percent="0" rank="0" text="" dxfId="566">
      <formula>0.03</formula>
    </cfRule>
    <cfRule type="cellIs" priority="169" operator="lessThan" aboveAverage="0" equalAverage="0" bottom="0" percent="0" rank="0" text="" dxfId="567">
      <formula>-0.03</formula>
    </cfRule>
  </conditionalFormatting>
  <conditionalFormatting sqref="X83">
    <cfRule type="cellIs" priority="170" operator="greaterThan" aboveAverage="0" equalAverage="0" bottom="0" percent="0" rank="0" text="" dxfId="568">
      <formula>0.03</formula>
    </cfRule>
    <cfRule type="cellIs" priority="171" operator="lessThan" aboveAverage="0" equalAverage="0" bottom="0" percent="0" rank="0" text="" dxfId="569">
      <formula>-0.03</formula>
    </cfRule>
  </conditionalFormatting>
  <conditionalFormatting sqref="Y83">
    <cfRule type="cellIs" priority="172" operator="greaterThan" aboveAverage="0" equalAverage="0" bottom="0" percent="0" rank="0" text="" dxfId="570">
      <formula>0.03</formula>
    </cfRule>
    <cfRule type="cellIs" priority="173" operator="lessThan" aboveAverage="0" equalAverage="0" bottom="0" percent="0" rank="0" text="" dxfId="571">
      <formula>-0.03</formula>
    </cfRule>
  </conditionalFormatting>
  <conditionalFormatting sqref="W87">
    <cfRule type="cellIs" priority="174" operator="greaterThan" aboveAverage="0" equalAverage="0" bottom="0" percent="0" rank="0" text="" dxfId="572">
      <formula>0.03</formula>
    </cfRule>
    <cfRule type="cellIs" priority="175" operator="lessThan" aboveAverage="0" equalAverage="0" bottom="0" percent="0" rank="0" text="" dxfId="573">
      <formula>-0.03</formula>
    </cfRule>
  </conditionalFormatting>
  <conditionalFormatting sqref="X87">
    <cfRule type="cellIs" priority="176" operator="greaterThan" aboveAverage="0" equalAverage="0" bottom="0" percent="0" rank="0" text="" dxfId="574">
      <formula>0.03</formula>
    </cfRule>
    <cfRule type="cellIs" priority="177" operator="lessThan" aboveAverage="0" equalAverage="0" bottom="0" percent="0" rank="0" text="" dxfId="575">
      <formula>-0.03</formula>
    </cfRule>
  </conditionalFormatting>
  <conditionalFormatting sqref="Y87">
    <cfRule type="cellIs" priority="178" operator="greaterThan" aboveAverage="0" equalAverage="0" bottom="0" percent="0" rank="0" text="" dxfId="576">
      <formula>0.03</formula>
    </cfRule>
    <cfRule type="cellIs" priority="179" operator="lessThan" aboveAverage="0" equalAverage="0" bottom="0" percent="0" rank="0" text="" dxfId="577">
      <formula>-0.03</formula>
    </cfRule>
  </conditionalFormatting>
  <conditionalFormatting sqref="W91">
    <cfRule type="cellIs" priority="180" operator="greaterThan" aboveAverage="0" equalAverage="0" bottom="0" percent="0" rank="0" text="" dxfId="578">
      <formula>0.03</formula>
    </cfRule>
    <cfRule type="cellIs" priority="181" operator="lessThan" aboveAverage="0" equalAverage="0" bottom="0" percent="0" rank="0" text="" dxfId="579">
      <formula>-0.03</formula>
    </cfRule>
  </conditionalFormatting>
  <conditionalFormatting sqref="X91">
    <cfRule type="cellIs" priority="182" operator="greaterThan" aboveAverage="0" equalAverage="0" bottom="0" percent="0" rank="0" text="" dxfId="580">
      <formula>0.03</formula>
    </cfRule>
    <cfRule type="cellIs" priority="183" operator="lessThan" aboveAverage="0" equalAverage="0" bottom="0" percent="0" rank="0" text="" dxfId="581">
      <formula>-0.03</formula>
    </cfRule>
  </conditionalFormatting>
  <conditionalFormatting sqref="Y91">
    <cfRule type="cellIs" priority="184" operator="greaterThan" aboveAverage="0" equalAverage="0" bottom="0" percent="0" rank="0" text="" dxfId="582">
      <formula>0.03</formula>
    </cfRule>
    <cfRule type="cellIs" priority="185" operator="lessThan" aboveAverage="0" equalAverage="0" bottom="0" percent="0" rank="0" text="" dxfId="583">
      <formula>-0.03</formula>
    </cfRule>
  </conditionalFormatting>
  <conditionalFormatting sqref="W95">
    <cfRule type="cellIs" priority="186" operator="greaterThan" aboveAverage="0" equalAverage="0" bottom="0" percent="0" rank="0" text="" dxfId="584">
      <formula>0.03</formula>
    </cfRule>
    <cfRule type="cellIs" priority="187" operator="lessThan" aboveAverage="0" equalAverage="0" bottom="0" percent="0" rank="0" text="" dxfId="585">
      <formula>-0.03</formula>
    </cfRule>
  </conditionalFormatting>
  <conditionalFormatting sqref="X95">
    <cfRule type="cellIs" priority="188" operator="greaterThan" aboveAverage="0" equalAverage="0" bottom="0" percent="0" rank="0" text="" dxfId="586">
      <formula>0.03</formula>
    </cfRule>
    <cfRule type="cellIs" priority="189" operator="lessThan" aboveAverage="0" equalAverage="0" bottom="0" percent="0" rank="0" text="" dxfId="587">
      <formula>-0.03</formula>
    </cfRule>
  </conditionalFormatting>
  <conditionalFormatting sqref="Y95">
    <cfRule type="cellIs" priority="190" operator="greaterThan" aboveAverage="0" equalAverage="0" bottom="0" percent="0" rank="0" text="" dxfId="588">
      <formula>0.03</formula>
    </cfRule>
    <cfRule type="cellIs" priority="191" operator="lessThan" aboveAverage="0" equalAverage="0" bottom="0" percent="0" rank="0" text="" dxfId="589">
      <formula>-0.03</formula>
    </cfRule>
  </conditionalFormatting>
  <conditionalFormatting sqref="W86:X86">
    <cfRule type="cellIs" priority="192" operator="greaterThan" aboveAverage="0" equalAverage="0" bottom="0" percent="0" rank="0" text="" dxfId="590">
      <formula>0.03</formula>
    </cfRule>
    <cfRule type="cellIs" priority="193" operator="lessThan" aboveAverage="0" equalAverage="0" bottom="0" percent="0" rank="0" text="" dxfId="591">
      <formula>-0.03</formula>
    </cfRule>
  </conditionalFormatting>
  <conditionalFormatting sqref="W90:X90">
    <cfRule type="cellIs" priority="194" operator="greaterThan" aboveAverage="0" equalAverage="0" bottom="0" percent="0" rank="0" text="" dxfId="592">
      <formula>0.03</formula>
    </cfRule>
    <cfRule type="cellIs" priority="195" operator="lessThan" aboveAverage="0" equalAverage="0" bottom="0" percent="0" rank="0" text="" dxfId="593">
      <formula>-0.03</formula>
    </cfRule>
  </conditionalFormatting>
  <conditionalFormatting sqref="W94:X94">
    <cfRule type="cellIs" priority="196" operator="greaterThan" aboveAverage="0" equalAverage="0" bottom="0" percent="0" rank="0" text="" dxfId="594">
      <formula>0.03</formula>
    </cfRule>
    <cfRule type="cellIs" priority="197" operator="lessThan" aboveAverage="0" equalAverage="0" bottom="0" percent="0" rank="0" text="" dxfId="595">
      <formula>-0.03</formula>
    </cfRule>
  </conditionalFormatting>
  <conditionalFormatting sqref="W98:X98">
    <cfRule type="cellIs" priority="198" operator="greaterThan" aboveAverage="0" equalAverage="0" bottom="0" percent="0" rank="0" text="" dxfId="596">
      <formula>0.03</formula>
    </cfRule>
    <cfRule type="cellIs" priority="199" operator="lessThan" aboveAverage="0" equalAverage="0" bottom="0" percent="0" rank="0" text="" dxfId="597">
      <formula>-0.03</formula>
    </cfRule>
  </conditionalFormatting>
  <conditionalFormatting sqref="W104">
    <cfRule type="cellIs" priority="200" operator="greaterThan" aboveAverage="0" equalAverage="0" bottom="0" percent="0" rank="0" text="" dxfId="598">
      <formula>0.03</formula>
    </cfRule>
    <cfRule type="cellIs" priority="201" operator="lessThan" aboveAverage="0" equalAverage="0" bottom="0" percent="0" rank="0" text="" dxfId="599">
      <formula>-0.03</formula>
    </cfRule>
  </conditionalFormatting>
  <conditionalFormatting sqref="X104">
    <cfRule type="cellIs" priority="202" operator="greaterThan" aboveAverage="0" equalAverage="0" bottom="0" percent="0" rank="0" text="" dxfId="600">
      <formula>0.03</formula>
    </cfRule>
    <cfRule type="cellIs" priority="203" operator="lessThan" aboveAverage="0" equalAverage="0" bottom="0" percent="0" rank="0" text="" dxfId="601">
      <formula>-0.03</formula>
    </cfRule>
  </conditionalFormatting>
  <conditionalFormatting sqref="Y104">
    <cfRule type="cellIs" priority="204" operator="greaterThan" aboveAverage="0" equalAverage="0" bottom="0" percent="0" rank="0" text="" dxfId="602">
      <formula>0.03</formula>
    </cfRule>
    <cfRule type="cellIs" priority="205" operator="lessThan" aboveAverage="0" equalAverage="0" bottom="0" percent="0" rank="0" text="" dxfId="603">
      <formula>-0.03</formula>
    </cfRule>
  </conditionalFormatting>
  <conditionalFormatting sqref="T105">
    <cfRule type="cellIs" priority="206" operator="greaterThan" aboveAverage="0" equalAverage="0" bottom="0" percent="0" rank="0" text="" dxfId="604">
      <formula>0.03</formula>
    </cfRule>
    <cfRule type="cellIs" priority="207" operator="lessThan" aboveAverage="0" equalAverage="0" bottom="0" percent="0" rank="0" text="" dxfId="605">
      <formula>-0.03</formula>
    </cfRule>
  </conditionalFormatting>
  <conditionalFormatting sqref="U105">
    <cfRule type="cellIs" priority="208" operator="greaterThan" aboveAverage="0" equalAverage="0" bottom="0" percent="0" rank="0" text="" dxfId="606">
      <formula>0.03</formula>
    </cfRule>
    <cfRule type="cellIs" priority="209" operator="lessThan" aboveAverage="0" equalAverage="0" bottom="0" percent="0" rank="0" text="" dxfId="607">
      <formula>-0.03</formula>
    </cfRule>
  </conditionalFormatting>
  <conditionalFormatting sqref="V105">
    <cfRule type="cellIs" priority="210" operator="greaterThan" aboveAverage="0" equalAverage="0" bottom="0" percent="0" rank="0" text="" dxfId="608">
      <formula>0.03</formula>
    </cfRule>
    <cfRule type="cellIs" priority="211" operator="lessThan" aboveAverage="0" equalAverage="0" bottom="0" percent="0" rank="0" text="" dxfId="609">
      <formula>-0.03</formula>
    </cfRule>
  </conditionalFormatting>
  <conditionalFormatting sqref="W105">
    <cfRule type="cellIs" priority="212" operator="greaterThan" aboveAverage="0" equalAverage="0" bottom="0" percent="0" rank="0" text="" dxfId="610">
      <formula>0.03</formula>
    </cfRule>
    <cfRule type="cellIs" priority="213" operator="lessThan" aboveAverage="0" equalAverage="0" bottom="0" percent="0" rank="0" text="" dxfId="611">
      <formula>-0.03</formula>
    </cfRule>
  </conditionalFormatting>
  <conditionalFormatting sqref="X105">
    <cfRule type="cellIs" priority="214" operator="greaterThan" aboveAverage="0" equalAverage="0" bottom="0" percent="0" rank="0" text="" dxfId="612">
      <formula>0.03</formula>
    </cfRule>
    <cfRule type="cellIs" priority="215" operator="lessThan" aboveAverage="0" equalAverage="0" bottom="0" percent="0" rank="0" text="" dxfId="613">
      <formula>-0.03</formula>
    </cfRule>
  </conditionalFormatting>
  <conditionalFormatting sqref="Y105">
    <cfRule type="cellIs" priority="216" operator="greaterThan" aboveAverage="0" equalAverage="0" bottom="0" percent="0" rank="0" text="" dxfId="614">
      <formula>0.03</formula>
    </cfRule>
    <cfRule type="cellIs" priority="217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F69" colorId="64" zoomScale="85" zoomScaleNormal="85" zoomScalePageLayoutView="100" workbookViewId="0">
      <selection pane="topLeft" activeCell="Z105" activeCellId="0" sqref="Z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/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5" t="n">
        <v>0</v>
      </c>
      <c r="M3" s="96" t="n">
        <v>0</v>
      </c>
      <c r="N3" s="96" t="n">
        <v>0</v>
      </c>
      <c r="O3" s="96" t="n">
        <v>0</v>
      </c>
      <c r="P3" s="96" t="n">
        <v>0</v>
      </c>
      <c r="Q3" s="96" t="n">
        <v>0</v>
      </c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2" t="n">
        <v>0</v>
      </c>
      <c r="M4" s="103" t="n">
        <v>0</v>
      </c>
      <c r="N4" s="103" t="n">
        <v>0</v>
      </c>
      <c r="O4" s="103" t="n">
        <v>0</v>
      </c>
      <c r="P4" s="103" t="n">
        <v>0</v>
      </c>
      <c r="Q4" s="103" t="n">
        <v>0</v>
      </c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2" t="n">
        <v>0</v>
      </c>
      <c r="M5" s="103" t="n">
        <v>0</v>
      </c>
      <c r="N5" s="103" t="n">
        <v>0</v>
      </c>
      <c r="O5" s="103" t="n">
        <v>0</v>
      </c>
      <c r="P5" s="103" t="n">
        <v>0</v>
      </c>
      <c r="Q5" s="103" t="n">
        <v>0</v>
      </c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8" t="n">
        <v>0</v>
      </c>
      <c r="M6" s="109" t="n">
        <v>0</v>
      </c>
      <c r="N6" s="109" t="n">
        <v>0</v>
      </c>
      <c r="O6" s="109" t="n">
        <v>0</v>
      </c>
      <c r="P6" s="109" t="n">
        <v>0</v>
      </c>
      <c r="Q6" s="109" t="n">
        <v>0</v>
      </c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5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 t="n">
        <v>0</v>
      </c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2" t="n">
        <v>0</v>
      </c>
      <c r="M8" s="103" t="n">
        <v>0</v>
      </c>
      <c r="N8" s="103" t="n">
        <v>0</v>
      </c>
      <c r="O8" s="103" t="n">
        <v>0</v>
      </c>
      <c r="P8" s="103" t="n">
        <v>0</v>
      </c>
      <c r="Q8" s="103" t="n">
        <v>0</v>
      </c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2" t="n">
        <v>0</v>
      </c>
      <c r="M9" s="103" t="n">
        <v>0</v>
      </c>
      <c r="N9" s="103" t="n">
        <v>0</v>
      </c>
      <c r="O9" s="103" t="n">
        <v>0</v>
      </c>
      <c r="P9" s="103" t="n">
        <v>0</v>
      </c>
      <c r="Q9" s="103" t="n">
        <v>0</v>
      </c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8" t="n">
        <v>0</v>
      </c>
      <c r="M10" s="109" t="n">
        <v>0</v>
      </c>
      <c r="N10" s="109" t="n">
        <v>0</v>
      </c>
      <c r="O10" s="109" t="n">
        <v>0</v>
      </c>
      <c r="P10" s="109" t="n">
        <v>0</v>
      </c>
      <c r="Q10" s="109" t="n">
        <v>0</v>
      </c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5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96" t="n">
        <v>0</v>
      </c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2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2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8" t="n">
        <v>0</v>
      </c>
      <c r="M14" s="109" t="n">
        <v>0</v>
      </c>
      <c r="N14" s="109" t="n">
        <v>0</v>
      </c>
      <c r="O14" s="109" t="n">
        <v>0</v>
      </c>
      <c r="P14" s="109" t="n">
        <v>0</v>
      </c>
      <c r="Q14" s="109" t="n">
        <v>0</v>
      </c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5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 t="n">
        <v>0</v>
      </c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2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8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 t="n">
        <v>0</v>
      </c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776.6728</v>
      </c>
      <c r="E19" s="46" t="n">
        <v>41.5937</v>
      </c>
      <c r="F19" s="46" t="n">
        <v>43.3437</v>
      </c>
      <c r="G19" s="46" t="n">
        <v>44.8036</v>
      </c>
      <c r="H19" s="46" t="n">
        <v>27294.934</v>
      </c>
      <c r="I19" s="46"/>
      <c r="J19" s="47"/>
      <c r="L19" s="45" t="n">
        <v>5637.4432</v>
      </c>
      <c r="M19" s="46" t="n">
        <v>41.6241</v>
      </c>
      <c r="N19" s="46" t="n">
        <v>43.3519</v>
      </c>
      <c r="O19" s="46" t="n">
        <v>44.8372</v>
      </c>
      <c r="P19" s="46" t="n">
        <v>33845.426</v>
      </c>
      <c r="Q19" s="46" t="n">
        <v>37.691</v>
      </c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701.4328</v>
      </c>
      <c r="E20" s="53" t="n">
        <v>39.576</v>
      </c>
      <c r="F20" s="53" t="n">
        <v>41.8357</v>
      </c>
      <c r="G20" s="53" t="n">
        <v>42.9675</v>
      </c>
      <c r="H20" s="53" t="n">
        <v>24690.879</v>
      </c>
      <c r="I20" s="53"/>
      <c r="J20" s="54"/>
      <c r="L20" s="53" t="n">
        <v>2602.6008</v>
      </c>
      <c r="M20" s="53" t="n">
        <v>39.5943</v>
      </c>
      <c r="N20" s="53" t="n">
        <v>41.8493</v>
      </c>
      <c r="O20" s="53" t="n">
        <v>42.9984</v>
      </c>
      <c r="P20" s="53" t="n">
        <v>29851.185</v>
      </c>
      <c r="Q20" s="53" t="n">
        <v>32.807</v>
      </c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320.6288</v>
      </c>
      <c r="E21" s="53" t="n">
        <v>37.091</v>
      </c>
      <c r="F21" s="53" t="n">
        <v>40.6468</v>
      </c>
      <c r="G21" s="53" t="n">
        <v>41.7281</v>
      </c>
      <c r="H21" s="53" t="n">
        <v>22219.879</v>
      </c>
      <c r="I21" s="53"/>
      <c r="J21" s="54"/>
      <c r="L21" s="52" t="n">
        <v>1255.2344</v>
      </c>
      <c r="M21" s="53" t="n">
        <v>37.1036</v>
      </c>
      <c r="N21" s="53" t="n">
        <v>40.6701</v>
      </c>
      <c r="O21" s="53" t="n">
        <v>41.7578</v>
      </c>
      <c r="P21" s="53" t="n">
        <v>26195.338</v>
      </c>
      <c r="Q21" s="53" t="n">
        <v>29.968</v>
      </c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58.9104</v>
      </c>
      <c r="E22" s="61" t="n">
        <v>34.5406</v>
      </c>
      <c r="F22" s="61" t="n">
        <v>39.8248</v>
      </c>
      <c r="G22" s="61" t="n">
        <v>41.0059</v>
      </c>
      <c r="H22" s="61" t="n">
        <v>19883.518</v>
      </c>
      <c r="I22" s="61"/>
      <c r="J22" s="62"/>
      <c r="L22" s="60" t="n">
        <v>617.488</v>
      </c>
      <c r="M22" s="61" t="n">
        <v>34.5547</v>
      </c>
      <c r="N22" s="61" t="n">
        <v>39.8415</v>
      </c>
      <c r="O22" s="61" t="n">
        <v>41.0213</v>
      </c>
      <c r="P22" s="61" t="n">
        <v>22979.722</v>
      </c>
      <c r="Q22" s="61" t="n">
        <v>26.988</v>
      </c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17.5144</v>
      </c>
      <c r="E23" s="46" t="n">
        <v>39.8092</v>
      </c>
      <c r="F23" s="46" t="n">
        <v>42.0389</v>
      </c>
      <c r="G23" s="46" t="n">
        <v>43.1495</v>
      </c>
      <c r="H23" s="46" t="n">
        <v>24937.686</v>
      </c>
      <c r="I23" s="46"/>
      <c r="J23" s="47"/>
      <c r="L23" s="45" t="n">
        <v>8431.2728</v>
      </c>
      <c r="M23" s="46" t="n">
        <v>39.8544</v>
      </c>
      <c r="N23" s="46" t="n">
        <v>42.0342</v>
      </c>
      <c r="O23" s="46" t="n">
        <v>43.1619</v>
      </c>
      <c r="P23" s="46" t="n">
        <v>30914.613</v>
      </c>
      <c r="Q23" s="46" t="n">
        <v>39.017</v>
      </c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48.5928</v>
      </c>
      <c r="E24" s="53" t="n">
        <v>36.9559</v>
      </c>
      <c r="F24" s="53" t="n">
        <v>40.0131</v>
      </c>
      <c r="G24" s="53" t="n">
        <v>40.99</v>
      </c>
      <c r="H24" s="53" t="n">
        <v>22006.439</v>
      </c>
      <c r="I24" s="53"/>
      <c r="J24" s="54"/>
      <c r="L24" s="52" t="n">
        <v>3391.6912</v>
      </c>
      <c r="M24" s="53" t="n">
        <v>36.9891</v>
      </c>
      <c r="N24" s="53" t="n">
        <v>39.9977</v>
      </c>
      <c r="O24" s="53" t="n">
        <v>40.9821</v>
      </c>
      <c r="P24" s="53" t="n">
        <v>26138.215</v>
      </c>
      <c r="Q24" s="53" t="n">
        <v>31.773</v>
      </c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31.1144</v>
      </c>
      <c r="E25" s="53" t="n">
        <v>34.1899</v>
      </c>
      <c r="F25" s="53" t="n">
        <v>38.4369</v>
      </c>
      <c r="G25" s="53" t="n">
        <v>39.6354</v>
      </c>
      <c r="H25" s="53" t="n">
        <v>19610.907</v>
      </c>
      <c r="I25" s="53"/>
      <c r="J25" s="54"/>
      <c r="L25" s="52" t="n">
        <v>1446.7232</v>
      </c>
      <c r="M25" s="53" t="n">
        <v>34.2161</v>
      </c>
      <c r="N25" s="53" t="n">
        <v>38.4052</v>
      </c>
      <c r="O25" s="53" t="n">
        <v>39.6137</v>
      </c>
      <c r="P25" s="53" t="n">
        <v>22752.424</v>
      </c>
      <c r="Q25" s="53" t="n">
        <v>27.55</v>
      </c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78.4688</v>
      </c>
      <c r="E26" s="61" t="n">
        <v>31.5925</v>
      </c>
      <c r="F26" s="61" t="n">
        <v>37.3203</v>
      </c>
      <c r="G26" s="61" t="n">
        <v>38.8653</v>
      </c>
      <c r="H26" s="61" t="n">
        <v>17827.617</v>
      </c>
      <c r="I26" s="61"/>
      <c r="J26" s="62"/>
      <c r="L26" s="61" t="n">
        <v>630.2896</v>
      </c>
      <c r="M26" s="61" t="n">
        <v>31.6284</v>
      </c>
      <c r="N26" s="61" t="n">
        <v>37.3132</v>
      </c>
      <c r="O26" s="61" t="n">
        <v>38.844</v>
      </c>
      <c r="P26" s="61" t="n">
        <v>20275.843</v>
      </c>
      <c r="Q26" s="61" t="n">
        <v>25.241</v>
      </c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872.6856</v>
      </c>
      <c r="E27" s="46" t="n">
        <v>38.5832</v>
      </c>
      <c r="F27" s="46" t="n">
        <v>40.1816</v>
      </c>
      <c r="G27" s="46" t="n">
        <v>43.388</v>
      </c>
      <c r="H27" s="46" t="n">
        <v>50241.966</v>
      </c>
      <c r="I27" s="46"/>
      <c r="J27" s="47"/>
      <c r="L27" s="45" t="n">
        <v>20392.7488</v>
      </c>
      <c r="M27" s="46" t="n">
        <v>38.6201</v>
      </c>
      <c r="N27" s="46" t="n">
        <v>40.1874</v>
      </c>
      <c r="O27" s="46" t="n">
        <v>43.4203</v>
      </c>
      <c r="P27" s="46" t="n">
        <v>61960.324</v>
      </c>
      <c r="Q27" s="46" t="n">
        <v>76.457</v>
      </c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605.3824</v>
      </c>
      <c r="E28" s="53" t="n">
        <v>36.6826</v>
      </c>
      <c r="F28" s="53" t="n">
        <v>39.0314</v>
      </c>
      <c r="G28" s="53" t="n">
        <v>41.6019</v>
      </c>
      <c r="H28" s="53" t="n">
        <v>43639.952</v>
      </c>
      <c r="I28" s="53"/>
      <c r="J28" s="54"/>
      <c r="L28" s="52" t="n">
        <v>6266.4712</v>
      </c>
      <c r="M28" s="53" t="n">
        <v>36.709</v>
      </c>
      <c r="N28" s="53" t="n">
        <v>39.0294</v>
      </c>
      <c r="O28" s="53" t="n">
        <v>41.6047</v>
      </c>
      <c r="P28" s="53" t="n">
        <v>51420.673</v>
      </c>
      <c r="Q28" s="53" t="n">
        <v>59.421</v>
      </c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3076.9176</v>
      </c>
      <c r="E29" s="53" t="n">
        <v>34.5674</v>
      </c>
      <c r="F29" s="53" t="n">
        <v>38.1574</v>
      </c>
      <c r="G29" s="53" t="n">
        <v>40.0887</v>
      </c>
      <c r="H29" s="53" t="n">
        <v>39838.758</v>
      </c>
      <c r="I29" s="53"/>
      <c r="J29" s="54"/>
      <c r="L29" s="52" t="n">
        <v>2874.0192</v>
      </c>
      <c r="M29" s="53" t="n">
        <v>34.5875</v>
      </c>
      <c r="N29" s="53" t="n">
        <v>38.1496</v>
      </c>
      <c r="O29" s="53" t="n">
        <v>40.0966</v>
      </c>
      <c r="P29" s="53" t="n">
        <v>46057.847</v>
      </c>
      <c r="Q29" s="53" t="n">
        <v>53.79</v>
      </c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51.0544</v>
      </c>
      <c r="E30" s="61" t="n">
        <v>32.2825</v>
      </c>
      <c r="F30" s="61" t="n">
        <v>37.4486</v>
      </c>
      <c r="G30" s="61" t="n">
        <v>38.9262</v>
      </c>
      <c r="H30" s="61" t="n">
        <v>36812.105</v>
      </c>
      <c r="I30" s="61"/>
      <c r="J30" s="62"/>
      <c r="L30" s="60" t="n">
        <v>1430.328</v>
      </c>
      <c r="M30" s="61" t="n">
        <v>32.3018</v>
      </c>
      <c r="N30" s="61" t="n">
        <v>37.4539</v>
      </c>
      <c r="O30" s="61" t="n">
        <v>38.9485</v>
      </c>
      <c r="P30" s="61" t="n">
        <v>42012.578</v>
      </c>
      <c r="Q30" s="61" t="n">
        <v>49.995</v>
      </c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837.8856</v>
      </c>
      <c r="E31" s="46" t="n">
        <v>39.3111</v>
      </c>
      <c r="F31" s="46" t="n">
        <v>43.8005</v>
      </c>
      <c r="G31" s="46" t="n">
        <v>45.1021</v>
      </c>
      <c r="H31" s="46" t="n">
        <v>60412.395</v>
      </c>
      <c r="I31" s="46"/>
      <c r="J31" s="47"/>
      <c r="L31" s="45" t="n">
        <v>20595.892</v>
      </c>
      <c r="M31" s="46" t="n">
        <v>39.3443</v>
      </c>
      <c r="N31" s="46" t="n">
        <v>43.7991</v>
      </c>
      <c r="O31" s="46" t="n">
        <v>45.1012</v>
      </c>
      <c r="P31" s="46" t="n">
        <v>74975.537</v>
      </c>
      <c r="Q31" s="46" t="n">
        <v>85.344</v>
      </c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43.2832</v>
      </c>
      <c r="E32" s="53" t="n">
        <v>37.4697</v>
      </c>
      <c r="F32" s="53" t="n">
        <v>42.5048</v>
      </c>
      <c r="G32" s="53" t="n">
        <v>43.1197</v>
      </c>
      <c r="H32" s="53" t="n">
        <v>52807.42</v>
      </c>
      <c r="I32" s="53"/>
      <c r="J32" s="54"/>
      <c r="L32" s="52" t="n">
        <v>7417.1712</v>
      </c>
      <c r="M32" s="53" t="n">
        <v>37.4904</v>
      </c>
      <c r="N32" s="53" t="n">
        <v>42.5068</v>
      </c>
      <c r="O32" s="53" t="n">
        <v>43.1247</v>
      </c>
      <c r="P32" s="53" t="n">
        <v>63246.028</v>
      </c>
      <c r="Q32" s="53" t="n">
        <v>71.12</v>
      </c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648.788</v>
      </c>
      <c r="E33" s="53" t="n">
        <v>35.5268</v>
      </c>
      <c r="F33" s="53" t="n">
        <v>41.2641</v>
      </c>
      <c r="G33" s="53" t="n">
        <v>41.3143</v>
      </c>
      <c r="H33" s="53" t="n">
        <v>47144.706</v>
      </c>
      <c r="I33" s="53"/>
      <c r="J33" s="54"/>
      <c r="L33" s="53" t="n">
        <v>3472.4704</v>
      </c>
      <c r="M33" s="53" t="n">
        <v>35.5366</v>
      </c>
      <c r="N33" s="53" t="n">
        <v>41.2652</v>
      </c>
      <c r="O33" s="53" t="n">
        <v>41.3251</v>
      </c>
      <c r="P33" s="53" t="n">
        <v>55034.137</v>
      </c>
      <c r="Q33" s="53" t="n">
        <v>62.572</v>
      </c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98.5784</v>
      </c>
      <c r="E34" s="61" t="n">
        <v>33.431</v>
      </c>
      <c r="F34" s="61" t="n">
        <v>40.2922</v>
      </c>
      <c r="G34" s="61" t="n">
        <v>39.9432</v>
      </c>
      <c r="H34" s="61" t="n">
        <v>42490.532</v>
      </c>
      <c r="I34" s="61"/>
      <c r="J34" s="62"/>
      <c r="L34" s="60" t="n">
        <v>1769.6792</v>
      </c>
      <c r="M34" s="61" t="n">
        <v>33.442</v>
      </c>
      <c r="N34" s="61" t="n">
        <v>40.316</v>
      </c>
      <c r="O34" s="61" t="n">
        <v>39.9626</v>
      </c>
      <c r="P34" s="61" t="n">
        <v>49010.928</v>
      </c>
      <c r="Q34" s="61" t="n">
        <v>58.092</v>
      </c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44.8432</v>
      </c>
      <c r="E35" s="46" t="n">
        <v>37.7515</v>
      </c>
      <c r="F35" s="46" t="n">
        <v>42.1146</v>
      </c>
      <c r="G35" s="46" t="n">
        <v>44.2347</v>
      </c>
      <c r="H35" s="46" t="n">
        <v>66743.337</v>
      </c>
      <c r="I35" s="46"/>
      <c r="J35" s="47"/>
      <c r="L35" s="45" t="n">
        <v>49591.9864</v>
      </c>
      <c r="M35" s="46" t="n">
        <v>37.8546</v>
      </c>
      <c r="N35" s="46" t="n">
        <v>42.1237</v>
      </c>
      <c r="O35" s="46" t="n">
        <v>44.2404</v>
      </c>
      <c r="P35" s="46" t="n">
        <v>85783.679</v>
      </c>
      <c r="Q35" s="46" t="n">
        <v>122.399</v>
      </c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856.5504</v>
      </c>
      <c r="E36" s="53" t="n">
        <v>35.3084</v>
      </c>
      <c r="F36" s="53" t="n">
        <v>40.6804</v>
      </c>
      <c r="G36" s="53" t="n">
        <v>43.0279</v>
      </c>
      <c r="H36" s="53" t="n">
        <v>51168.536</v>
      </c>
      <c r="I36" s="53"/>
      <c r="J36" s="54"/>
      <c r="L36" s="52" t="n">
        <v>7702.1824</v>
      </c>
      <c r="M36" s="53" t="n">
        <v>35.35</v>
      </c>
      <c r="N36" s="53" t="n">
        <v>40.6752</v>
      </c>
      <c r="O36" s="53" t="n">
        <v>43.0195</v>
      </c>
      <c r="P36" s="53" t="n">
        <v>60443.931</v>
      </c>
      <c r="Q36" s="53" t="n">
        <v>74.536</v>
      </c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59.1152</v>
      </c>
      <c r="E37" s="53" t="n">
        <v>33.5365</v>
      </c>
      <c r="F37" s="53" t="n">
        <v>39.491</v>
      </c>
      <c r="G37" s="53" t="n">
        <v>42.0833</v>
      </c>
      <c r="H37" s="53" t="n">
        <v>44588.969</v>
      </c>
      <c r="I37" s="53"/>
      <c r="J37" s="54"/>
      <c r="L37" s="52" t="n">
        <v>2125.3344</v>
      </c>
      <c r="M37" s="53" t="n">
        <v>33.572</v>
      </c>
      <c r="N37" s="53" t="n">
        <v>39.4691</v>
      </c>
      <c r="O37" s="53" t="n">
        <v>42.0349</v>
      </c>
      <c r="P37" s="53" t="n">
        <v>50533.259</v>
      </c>
      <c r="Q37" s="53" t="n">
        <v>62.713</v>
      </c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78.2672</v>
      </c>
      <c r="E38" s="61" t="n">
        <v>31.4092</v>
      </c>
      <c r="F38" s="61" t="n">
        <v>38.6107</v>
      </c>
      <c r="G38" s="61" t="n">
        <v>41.296</v>
      </c>
      <c r="H38" s="61" t="n">
        <v>41225.014</v>
      </c>
      <c r="I38" s="61"/>
      <c r="J38" s="62"/>
      <c r="L38" s="60" t="n">
        <v>874.1416</v>
      </c>
      <c r="M38" s="61" t="n">
        <v>31.4388</v>
      </c>
      <c r="N38" s="61" t="n">
        <v>38.6062</v>
      </c>
      <c r="O38" s="61" t="n">
        <v>41.2827</v>
      </c>
      <c r="P38" s="61" t="n">
        <v>46055.945</v>
      </c>
      <c r="Q38" s="61" t="n">
        <v>57.798</v>
      </c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053.9192</v>
      </c>
      <c r="E39" s="46" t="n">
        <v>40.0676</v>
      </c>
      <c r="F39" s="46" t="n">
        <v>42.8658</v>
      </c>
      <c r="G39" s="46" t="n">
        <v>43.4597</v>
      </c>
      <c r="H39" s="46" t="n">
        <v>10346.886</v>
      </c>
      <c r="I39" s="46"/>
      <c r="J39" s="47"/>
      <c r="L39" s="45" t="n">
        <v>3950.3568</v>
      </c>
      <c r="M39" s="46" t="n">
        <v>40.1095</v>
      </c>
      <c r="N39" s="46" t="n">
        <v>42.8882</v>
      </c>
      <c r="O39" s="46" t="n">
        <v>43.491</v>
      </c>
      <c r="P39" s="46" t="n">
        <v>13004.525</v>
      </c>
      <c r="Q39" s="46" t="n">
        <v>15.973</v>
      </c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40.1592</v>
      </c>
      <c r="E40" s="53" t="n">
        <v>36.8388</v>
      </c>
      <c r="F40" s="53" t="n">
        <v>40.4912</v>
      </c>
      <c r="G40" s="53" t="n">
        <v>40.866</v>
      </c>
      <c r="H40" s="53" t="n">
        <v>9417.844</v>
      </c>
      <c r="I40" s="53"/>
      <c r="J40" s="54"/>
      <c r="L40" s="52" t="n">
        <v>1871.8296</v>
      </c>
      <c r="M40" s="53" t="n">
        <v>36.8669</v>
      </c>
      <c r="N40" s="53" t="n">
        <v>40.5286</v>
      </c>
      <c r="O40" s="53" t="n">
        <v>40.9212</v>
      </c>
      <c r="P40" s="53" t="n">
        <v>11463.137</v>
      </c>
      <c r="Q40" s="53" t="n">
        <v>13.869</v>
      </c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47.6864</v>
      </c>
      <c r="E41" s="53" t="n">
        <v>34.0371</v>
      </c>
      <c r="F41" s="53" t="n">
        <v>38.5667</v>
      </c>
      <c r="G41" s="53" t="n">
        <v>38.7161</v>
      </c>
      <c r="H41" s="53" t="n">
        <v>8507.193</v>
      </c>
      <c r="I41" s="53"/>
      <c r="J41" s="54"/>
      <c r="L41" s="52" t="n">
        <v>900.5968</v>
      </c>
      <c r="M41" s="53" t="n">
        <v>34.0492</v>
      </c>
      <c r="N41" s="53" t="n">
        <v>38.5864</v>
      </c>
      <c r="O41" s="53" t="n">
        <v>38.7799</v>
      </c>
      <c r="P41" s="53" t="n">
        <v>10075.67</v>
      </c>
      <c r="Q41" s="53" t="n">
        <v>12.137</v>
      </c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85.6992</v>
      </c>
      <c r="E42" s="61" t="n">
        <v>31.6188</v>
      </c>
      <c r="F42" s="61" t="n">
        <v>37.0984</v>
      </c>
      <c r="G42" s="61" t="n">
        <v>37.0959</v>
      </c>
      <c r="H42" s="61" t="n">
        <v>7732.824</v>
      </c>
      <c r="I42" s="61"/>
      <c r="J42" s="62"/>
      <c r="L42" s="60" t="n">
        <v>458.9088</v>
      </c>
      <c r="M42" s="61" t="n">
        <v>31.649</v>
      </c>
      <c r="N42" s="61" t="n">
        <v>37.1355</v>
      </c>
      <c r="O42" s="61" t="n">
        <v>37.2099</v>
      </c>
      <c r="P42" s="61" t="n">
        <v>9018.52</v>
      </c>
      <c r="Q42" s="61" t="n">
        <v>10.577</v>
      </c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618.5048</v>
      </c>
      <c r="E43" s="46" t="n">
        <v>40.0222</v>
      </c>
      <c r="F43" s="46" t="n">
        <v>43.2339</v>
      </c>
      <c r="G43" s="46" t="n">
        <v>44.6161</v>
      </c>
      <c r="H43" s="46" t="n">
        <v>12557.981</v>
      </c>
      <c r="I43" s="46"/>
      <c r="J43" s="47"/>
      <c r="L43" s="45" t="n">
        <v>4461.5936</v>
      </c>
      <c r="M43" s="46" t="n">
        <v>40.0666</v>
      </c>
      <c r="N43" s="46" t="n">
        <v>43.2296</v>
      </c>
      <c r="O43" s="46" t="n">
        <v>44.6103</v>
      </c>
      <c r="P43" s="46" t="n">
        <v>15443.05</v>
      </c>
      <c r="Q43" s="46" t="n">
        <v>17.752</v>
      </c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108.5128</v>
      </c>
      <c r="E44" s="53" t="n">
        <v>37.2097</v>
      </c>
      <c r="F44" s="53" t="n">
        <v>41.2448</v>
      </c>
      <c r="G44" s="53" t="n">
        <v>42.3461</v>
      </c>
      <c r="H44" s="53" t="n">
        <v>11270.084</v>
      </c>
      <c r="I44" s="53"/>
      <c r="J44" s="54"/>
      <c r="L44" s="52" t="n">
        <v>2004.7488</v>
      </c>
      <c r="M44" s="53" t="n">
        <v>37.2428</v>
      </c>
      <c r="N44" s="53" t="n">
        <v>41.2287</v>
      </c>
      <c r="O44" s="53" t="n">
        <v>42.3339</v>
      </c>
      <c r="P44" s="53" t="n">
        <v>13486.516</v>
      </c>
      <c r="Q44" s="53" t="n">
        <v>15.491</v>
      </c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1036.5616</v>
      </c>
      <c r="E45" s="53" t="n">
        <v>34.2949</v>
      </c>
      <c r="F45" s="53" t="n">
        <v>39.5927</v>
      </c>
      <c r="G45" s="53" t="n">
        <v>40.5092</v>
      </c>
      <c r="H45" s="53" t="n">
        <v>10258.965</v>
      </c>
      <c r="I45" s="53"/>
      <c r="J45" s="54"/>
      <c r="L45" s="52" t="n">
        <v>972.9104</v>
      </c>
      <c r="M45" s="53" t="n">
        <v>34.3308</v>
      </c>
      <c r="N45" s="53" t="n">
        <v>39.544</v>
      </c>
      <c r="O45" s="53" t="n">
        <v>40.495</v>
      </c>
      <c r="P45" s="53" t="n">
        <v>12057.965</v>
      </c>
      <c r="Q45" s="53" t="n">
        <v>13.246</v>
      </c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28.8016</v>
      </c>
      <c r="E46" s="61" t="n">
        <v>31.4401</v>
      </c>
      <c r="F46" s="61" t="n">
        <v>38.296</v>
      </c>
      <c r="G46" s="61" t="n">
        <v>39.1314</v>
      </c>
      <c r="H46" s="61" t="n">
        <v>9517.329</v>
      </c>
      <c r="I46" s="61"/>
      <c r="J46" s="62"/>
      <c r="L46" s="60" t="n">
        <v>493.6648</v>
      </c>
      <c r="M46" s="61" t="n">
        <v>31.4809</v>
      </c>
      <c r="N46" s="61" t="n">
        <v>38.2684</v>
      </c>
      <c r="O46" s="61" t="n">
        <v>39.105</v>
      </c>
      <c r="P46" s="61" t="n">
        <v>10942.28</v>
      </c>
      <c r="Q46" s="61" t="n">
        <v>12.089</v>
      </c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741.3992</v>
      </c>
      <c r="E47" s="46" t="n">
        <v>38.208</v>
      </c>
      <c r="F47" s="46" t="n">
        <v>41.1153</v>
      </c>
      <c r="G47" s="46" t="n">
        <v>42.0214</v>
      </c>
      <c r="H47" s="46" t="n">
        <v>10695.181</v>
      </c>
      <c r="I47" s="46"/>
      <c r="J47" s="47"/>
      <c r="L47" s="45" t="n">
        <v>8558.7024</v>
      </c>
      <c r="M47" s="46" t="n">
        <v>38.2507</v>
      </c>
      <c r="N47" s="46" t="n">
        <v>41.1148</v>
      </c>
      <c r="O47" s="46" t="n">
        <v>42.0233</v>
      </c>
      <c r="P47" s="46" t="n">
        <v>13943.268</v>
      </c>
      <c r="Q47" s="46" t="n">
        <v>19.734</v>
      </c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754.3616</v>
      </c>
      <c r="E48" s="53" t="n">
        <v>34.4093</v>
      </c>
      <c r="F48" s="53" t="n">
        <v>38.5428</v>
      </c>
      <c r="G48" s="53" t="n">
        <v>39.3762</v>
      </c>
      <c r="H48" s="53" t="n">
        <v>9473.923</v>
      </c>
      <c r="I48" s="53"/>
      <c r="J48" s="54"/>
      <c r="L48" s="52" t="n">
        <v>3651.1384</v>
      </c>
      <c r="M48" s="53" t="n">
        <v>34.4463</v>
      </c>
      <c r="N48" s="53" t="n">
        <v>38.5389</v>
      </c>
      <c r="O48" s="53" t="n">
        <v>39.3789</v>
      </c>
      <c r="P48" s="53" t="n">
        <v>12023.669</v>
      </c>
      <c r="Q48" s="53" t="n">
        <v>15.522</v>
      </c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59.348</v>
      </c>
      <c r="E49" s="53" t="n">
        <v>31.0221</v>
      </c>
      <c r="F49" s="53" t="n">
        <v>36.6473</v>
      </c>
      <c r="G49" s="53" t="n">
        <v>37.4429</v>
      </c>
      <c r="H49" s="53" t="n">
        <v>8555.773</v>
      </c>
      <c r="I49" s="53"/>
      <c r="J49" s="54"/>
      <c r="L49" s="52" t="n">
        <v>1597.94</v>
      </c>
      <c r="M49" s="53" t="n">
        <v>31.0358</v>
      </c>
      <c r="N49" s="53" t="n">
        <v>36.6185</v>
      </c>
      <c r="O49" s="53" t="n">
        <v>37.4327</v>
      </c>
      <c r="P49" s="53" t="n">
        <v>10395.254</v>
      </c>
      <c r="Q49" s="53" t="n">
        <v>12.995</v>
      </c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18.636</v>
      </c>
      <c r="E50" s="61" t="n">
        <v>27.8552</v>
      </c>
      <c r="F50" s="61" t="n">
        <v>35.2526</v>
      </c>
      <c r="G50" s="61" t="n">
        <v>36.0334</v>
      </c>
      <c r="H50" s="61" t="n">
        <v>7727.559</v>
      </c>
      <c r="I50" s="61"/>
      <c r="J50" s="62"/>
      <c r="L50" s="61" t="n">
        <v>686.696</v>
      </c>
      <c r="M50" s="61" t="n">
        <v>27.8694</v>
      </c>
      <c r="N50" s="61" t="n">
        <v>35.2203</v>
      </c>
      <c r="O50" s="61" t="n">
        <v>35.9876</v>
      </c>
      <c r="P50" s="61" t="n">
        <v>9082.012</v>
      </c>
      <c r="Q50" s="61" t="n">
        <v>11.295</v>
      </c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030.232</v>
      </c>
      <c r="E51" s="46" t="n">
        <v>39.6422</v>
      </c>
      <c r="F51" s="46" t="n">
        <v>41.5212</v>
      </c>
      <c r="G51" s="46" t="n">
        <v>42.8253</v>
      </c>
      <c r="H51" s="46" t="n">
        <v>8115.979</v>
      </c>
      <c r="I51" s="46"/>
      <c r="J51" s="47"/>
      <c r="L51" s="45" t="n">
        <v>5958.9664</v>
      </c>
      <c r="M51" s="46" t="n">
        <v>39.6678</v>
      </c>
      <c r="N51" s="46" t="n">
        <v>41.5345</v>
      </c>
      <c r="O51" s="46" t="n">
        <v>42.8489</v>
      </c>
      <c r="P51" s="46" t="n">
        <v>10381.789</v>
      </c>
      <c r="Q51" s="46" t="n">
        <v>13.229</v>
      </c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1.3424</v>
      </c>
      <c r="E52" s="53" t="n">
        <v>36.1173</v>
      </c>
      <c r="F52" s="53" t="n">
        <v>38.9544</v>
      </c>
      <c r="G52" s="53" t="n">
        <v>40.5544</v>
      </c>
      <c r="H52" s="53" t="n">
        <v>7260.516</v>
      </c>
      <c r="I52" s="53"/>
      <c r="J52" s="54"/>
      <c r="L52" s="53" t="n">
        <v>2398.8768</v>
      </c>
      <c r="M52" s="53" t="n">
        <v>36.1208</v>
      </c>
      <c r="N52" s="53" t="n">
        <v>38.9705</v>
      </c>
      <c r="O52" s="53" t="n">
        <v>40.57</v>
      </c>
      <c r="P52" s="53" t="n">
        <v>9034.022</v>
      </c>
      <c r="Q52" s="53" t="n">
        <v>10.218</v>
      </c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112.8632</v>
      </c>
      <c r="E53" s="53" t="n">
        <v>33.0212</v>
      </c>
      <c r="F53" s="53" t="n">
        <v>37.0923</v>
      </c>
      <c r="G53" s="53" t="n">
        <v>38.8366</v>
      </c>
      <c r="H53" s="53" t="n">
        <v>6532.899</v>
      </c>
      <c r="I53" s="53"/>
      <c r="J53" s="54"/>
      <c r="L53" s="52" t="n">
        <v>1075.1584</v>
      </c>
      <c r="M53" s="53" t="n">
        <v>33.0194</v>
      </c>
      <c r="N53" s="53" t="n">
        <v>37.0985</v>
      </c>
      <c r="O53" s="53" t="n">
        <v>38.8561</v>
      </c>
      <c r="P53" s="53" t="n">
        <v>7932.653</v>
      </c>
      <c r="Q53" s="53" t="n">
        <v>8.736</v>
      </c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511.9808</v>
      </c>
      <c r="E54" s="61" t="n">
        <v>30.1603</v>
      </c>
      <c r="F54" s="61" t="n">
        <v>35.7837</v>
      </c>
      <c r="G54" s="61" t="n">
        <v>37.5426</v>
      </c>
      <c r="H54" s="61" t="n">
        <v>5879.634</v>
      </c>
      <c r="I54" s="61"/>
      <c r="J54" s="62"/>
      <c r="L54" s="60" t="n">
        <v>491.1648</v>
      </c>
      <c r="M54" s="61" t="n">
        <v>30.1728</v>
      </c>
      <c r="N54" s="61" t="n">
        <v>35.8068</v>
      </c>
      <c r="O54" s="61" t="n">
        <v>37.5884</v>
      </c>
      <c r="P54" s="61" t="n">
        <v>7009.38</v>
      </c>
      <c r="Q54" s="61" t="n">
        <v>7.566</v>
      </c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86.564</v>
      </c>
      <c r="E55" s="46" t="n">
        <v>40.7721</v>
      </c>
      <c r="F55" s="46" t="n">
        <v>43.7257</v>
      </c>
      <c r="G55" s="46" t="n">
        <v>43.1309</v>
      </c>
      <c r="H55" s="46" t="n">
        <v>2637.389</v>
      </c>
      <c r="I55" s="46"/>
      <c r="J55" s="47"/>
      <c r="L55" s="45" t="n">
        <v>1842.3176</v>
      </c>
      <c r="M55" s="46" t="n">
        <v>40.7879</v>
      </c>
      <c r="N55" s="46" t="n">
        <v>43.7235</v>
      </c>
      <c r="O55" s="46" t="n">
        <v>43.1332</v>
      </c>
      <c r="P55" s="46" t="n">
        <v>3315.01</v>
      </c>
      <c r="Q55" s="46" t="n">
        <v>4.555</v>
      </c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54.9808</v>
      </c>
      <c r="E56" s="53" t="n">
        <v>36.943</v>
      </c>
      <c r="F56" s="53" t="n">
        <v>41.127</v>
      </c>
      <c r="G56" s="53" t="n">
        <v>40.0752</v>
      </c>
      <c r="H56" s="53" t="n">
        <v>2414.219</v>
      </c>
      <c r="I56" s="53"/>
      <c r="J56" s="54"/>
      <c r="L56" s="53" t="n">
        <v>920.5592</v>
      </c>
      <c r="M56" s="53" t="n">
        <v>36.941</v>
      </c>
      <c r="N56" s="53" t="n">
        <v>41.1217</v>
      </c>
      <c r="O56" s="53" t="n">
        <v>40.0848</v>
      </c>
      <c r="P56" s="53" t="n">
        <v>2982.151</v>
      </c>
      <c r="Q56" s="53" t="n">
        <v>3.884</v>
      </c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79.088</v>
      </c>
      <c r="E57" s="53" t="n">
        <v>33.5196</v>
      </c>
      <c r="F57" s="53" t="n">
        <v>39.128</v>
      </c>
      <c r="G57" s="53" t="n">
        <v>37.7645</v>
      </c>
      <c r="H57" s="53" t="n">
        <v>2216.592</v>
      </c>
      <c r="I57" s="53"/>
      <c r="J57" s="54"/>
      <c r="L57" s="52" t="n">
        <v>453.0504</v>
      </c>
      <c r="M57" s="53" t="n">
        <v>33.5178</v>
      </c>
      <c r="N57" s="53" t="n">
        <v>39.1467</v>
      </c>
      <c r="O57" s="53" t="n">
        <v>37.779</v>
      </c>
      <c r="P57" s="53" t="n">
        <v>2693.351</v>
      </c>
      <c r="Q57" s="53" t="n">
        <v>3.447</v>
      </c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47.004</v>
      </c>
      <c r="E58" s="61" t="n">
        <v>30.6022</v>
      </c>
      <c r="F58" s="61" t="n">
        <v>37.6264</v>
      </c>
      <c r="G58" s="61" t="n">
        <v>35.995</v>
      </c>
      <c r="H58" s="61" t="n">
        <v>2046.768</v>
      </c>
      <c r="I58" s="61"/>
      <c r="J58" s="62"/>
      <c r="L58" s="61" t="n">
        <v>229.6952</v>
      </c>
      <c r="M58" s="61" t="n">
        <v>30.6217</v>
      </c>
      <c r="N58" s="61" t="n">
        <v>37.7015</v>
      </c>
      <c r="O58" s="61" t="n">
        <v>36.1005</v>
      </c>
      <c r="P58" s="61" t="n">
        <v>2448.124</v>
      </c>
      <c r="Q58" s="61" t="n">
        <v>2.979</v>
      </c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397.1112</v>
      </c>
      <c r="E59" s="46" t="n">
        <v>38.0976</v>
      </c>
      <c r="F59" s="46" t="n">
        <v>42.8302</v>
      </c>
      <c r="G59" s="46" t="n">
        <v>43.8108</v>
      </c>
      <c r="H59" s="46" t="n">
        <v>2845.669</v>
      </c>
      <c r="I59" s="46"/>
      <c r="J59" s="47"/>
      <c r="L59" s="45" t="n">
        <v>2336.8048</v>
      </c>
      <c r="M59" s="46" t="n">
        <v>38.1396</v>
      </c>
      <c r="N59" s="46" t="n">
        <v>42.823</v>
      </c>
      <c r="O59" s="46" t="n">
        <v>43.791</v>
      </c>
      <c r="P59" s="46" t="n">
        <v>3715.354</v>
      </c>
      <c r="Q59" s="46" t="n">
        <v>5.741</v>
      </c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32.4592</v>
      </c>
      <c r="E60" s="53" t="n">
        <v>34.3219</v>
      </c>
      <c r="F60" s="53" t="n">
        <v>40.9418</v>
      </c>
      <c r="G60" s="53" t="n">
        <v>41.7994</v>
      </c>
      <c r="H60" s="53" t="n">
        <v>2451.374</v>
      </c>
      <c r="I60" s="53"/>
      <c r="J60" s="54"/>
      <c r="L60" s="52" t="n">
        <v>809.268</v>
      </c>
      <c r="M60" s="53" t="n">
        <v>34.3711</v>
      </c>
      <c r="N60" s="53" t="n">
        <v>40.9061</v>
      </c>
      <c r="O60" s="53" t="n">
        <v>41.7792</v>
      </c>
      <c r="P60" s="53" t="n">
        <v>3115.288</v>
      </c>
      <c r="Q60" s="53" t="n">
        <v>4.992</v>
      </c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3.4152</v>
      </c>
      <c r="E61" s="53" t="n">
        <v>31.2168</v>
      </c>
      <c r="F61" s="53" t="n">
        <v>39.5323</v>
      </c>
      <c r="G61" s="53" t="n">
        <v>40.39</v>
      </c>
      <c r="H61" s="53" t="n">
        <v>2202.204</v>
      </c>
      <c r="I61" s="53"/>
      <c r="J61" s="54"/>
      <c r="L61" s="52" t="n">
        <v>320.8072</v>
      </c>
      <c r="M61" s="53" t="n">
        <v>31.25</v>
      </c>
      <c r="N61" s="53" t="n">
        <v>39.5005</v>
      </c>
      <c r="O61" s="53" t="n">
        <v>40.3424</v>
      </c>
      <c r="P61" s="53" t="n">
        <v>2666.019</v>
      </c>
      <c r="Q61" s="53" t="n">
        <v>3.619</v>
      </c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5.6088</v>
      </c>
      <c r="E62" s="61" t="n">
        <v>28.2944</v>
      </c>
      <c r="F62" s="61" t="n">
        <v>38.6128</v>
      </c>
      <c r="G62" s="61" t="n">
        <v>39.4266</v>
      </c>
      <c r="H62" s="61" t="n">
        <v>2008.83</v>
      </c>
      <c r="I62" s="61"/>
      <c r="J62" s="62"/>
      <c r="L62" s="60" t="n">
        <v>136.4368</v>
      </c>
      <c r="M62" s="61" t="n">
        <v>28.3033</v>
      </c>
      <c r="N62" s="61" t="n">
        <v>38.5405</v>
      </c>
      <c r="O62" s="61" t="n">
        <v>39.4438</v>
      </c>
      <c r="P62" s="61" t="n">
        <v>2345.921</v>
      </c>
      <c r="Q62" s="61" t="n">
        <v>3.261</v>
      </c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076.332</v>
      </c>
      <c r="E63" s="46" t="n">
        <v>37.8972</v>
      </c>
      <c r="F63" s="46" t="n">
        <v>40.7855</v>
      </c>
      <c r="G63" s="46" t="n">
        <v>41.4851</v>
      </c>
      <c r="H63" s="46" t="n">
        <v>2372.547</v>
      </c>
      <c r="I63" s="46"/>
      <c r="J63" s="47"/>
      <c r="L63" s="45" t="n">
        <v>2020.0808</v>
      </c>
      <c r="M63" s="46" t="n">
        <v>37.9397</v>
      </c>
      <c r="N63" s="46" t="n">
        <v>40.7858</v>
      </c>
      <c r="O63" s="46" t="n">
        <v>41.4846</v>
      </c>
      <c r="P63" s="46" t="n">
        <v>3091.212</v>
      </c>
      <c r="Q63" s="46" t="n">
        <v>5.179</v>
      </c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97.9264</v>
      </c>
      <c r="E64" s="53" t="n">
        <v>34.2192</v>
      </c>
      <c r="F64" s="53" t="n">
        <v>38.232</v>
      </c>
      <c r="G64" s="53" t="n">
        <v>38.8054</v>
      </c>
      <c r="H64" s="53" t="n">
        <v>2092.127</v>
      </c>
      <c r="I64" s="53"/>
      <c r="J64" s="54"/>
      <c r="L64" s="52" t="n">
        <v>865.3464</v>
      </c>
      <c r="M64" s="53" t="n">
        <v>34.2458</v>
      </c>
      <c r="N64" s="53" t="n">
        <v>38.2014</v>
      </c>
      <c r="O64" s="53" t="n">
        <v>38.7859</v>
      </c>
      <c r="P64" s="53" t="n">
        <v>2635.568</v>
      </c>
      <c r="Q64" s="53" t="n">
        <v>4.072</v>
      </c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90.1784</v>
      </c>
      <c r="E65" s="53" t="n">
        <v>30.8321</v>
      </c>
      <c r="F65" s="53" t="n">
        <v>36.29</v>
      </c>
      <c r="G65" s="53" t="n">
        <v>36.7972</v>
      </c>
      <c r="H65" s="53" t="n">
        <v>1882.003</v>
      </c>
      <c r="I65" s="53"/>
      <c r="J65" s="54"/>
      <c r="L65" s="52" t="n">
        <v>372.4744</v>
      </c>
      <c r="M65" s="53" t="n">
        <v>30.8522</v>
      </c>
      <c r="N65" s="53" t="n">
        <v>36.221</v>
      </c>
      <c r="O65" s="53" t="n">
        <v>36.75</v>
      </c>
      <c r="P65" s="53" t="n">
        <v>2279.605</v>
      </c>
      <c r="Q65" s="53" t="n">
        <v>3.104</v>
      </c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8.984</v>
      </c>
      <c r="E66" s="61" t="n">
        <v>27.8277</v>
      </c>
      <c r="F66" s="61" t="n">
        <v>34.8303</v>
      </c>
      <c r="G66" s="61" t="n">
        <v>35.3389</v>
      </c>
      <c r="H66" s="61" t="n">
        <v>1701.349</v>
      </c>
      <c r="I66" s="61"/>
      <c r="J66" s="62"/>
      <c r="L66" s="61" t="n">
        <v>159.0528</v>
      </c>
      <c r="M66" s="61" t="n">
        <v>27.846</v>
      </c>
      <c r="N66" s="61" t="n">
        <v>34.7582</v>
      </c>
      <c r="O66" s="61" t="n">
        <v>35.3073</v>
      </c>
      <c r="P66" s="61" t="n">
        <v>1996.805</v>
      </c>
      <c r="Q66" s="61" t="n">
        <v>2.605</v>
      </c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51.7168</v>
      </c>
      <c r="E67" s="46" t="n">
        <v>39.7587</v>
      </c>
      <c r="F67" s="46" t="n">
        <v>41.3595</v>
      </c>
      <c r="G67" s="46" t="n">
        <v>42.3874</v>
      </c>
      <c r="H67" s="46" t="n">
        <v>1818.003</v>
      </c>
      <c r="I67" s="46"/>
      <c r="J67" s="47"/>
      <c r="L67" s="45" t="n">
        <v>1422.2712</v>
      </c>
      <c r="M67" s="46" t="n">
        <v>39.7753</v>
      </c>
      <c r="N67" s="46" t="n">
        <v>41.3584</v>
      </c>
      <c r="O67" s="46" t="n">
        <v>42.3967</v>
      </c>
      <c r="P67" s="46" t="n">
        <v>2340.124</v>
      </c>
      <c r="Q67" s="46" t="n">
        <v>3.292</v>
      </c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705.02</v>
      </c>
      <c r="E68" s="53" t="n">
        <v>35.789</v>
      </c>
      <c r="F68" s="53" t="n">
        <v>38.5326</v>
      </c>
      <c r="G68" s="53" t="n">
        <v>39.7518</v>
      </c>
      <c r="H68" s="53" t="n">
        <v>1650.911</v>
      </c>
      <c r="I68" s="53"/>
      <c r="J68" s="54"/>
      <c r="L68" s="52" t="n">
        <v>682.3472</v>
      </c>
      <c r="M68" s="53" t="n">
        <v>35.773</v>
      </c>
      <c r="N68" s="53" t="n">
        <v>38.5598</v>
      </c>
      <c r="O68" s="53" t="n">
        <v>39.7739</v>
      </c>
      <c r="P68" s="53" t="n">
        <v>2091.032</v>
      </c>
      <c r="Q68" s="53" t="n">
        <v>2.714</v>
      </c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38.844</v>
      </c>
      <c r="E69" s="53" t="n">
        <v>32.2354</v>
      </c>
      <c r="F69" s="53" t="n">
        <v>36.552</v>
      </c>
      <c r="G69" s="53" t="n">
        <v>37.7598</v>
      </c>
      <c r="H69" s="53" t="n">
        <v>1497.756</v>
      </c>
      <c r="I69" s="53"/>
      <c r="J69" s="54"/>
      <c r="L69" s="52" t="n">
        <v>322.7616</v>
      </c>
      <c r="M69" s="53" t="n">
        <v>32.2208</v>
      </c>
      <c r="N69" s="53" t="n">
        <v>36.5803</v>
      </c>
      <c r="O69" s="53" t="n">
        <v>37.7859</v>
      </c>
      <c r="P69" s="53" t="n">
        <v>1859.994</v>
      </c>
      <c r="Q69" s="53" t="n">
        <v>2.277</v>
      </c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64.5736</v>
      </c>
      <c r="E70" s="61" t="n">
        <v>29.3636</v>
      </c>
      <c r="F70" s="61" t="n">
        <v>35.1211</v>
      </c>
      <c r="G70" s="61" t="n">
        <v>36.1996</v>
      </c>
      <c r="H70" s="61" t="n">
        <v>1358.381</v>
      </c>
      <c r="I70" s="61"/>
      <c r="J70" s="62"/>
      <c r="L70" s="60" t="n">
        <v>154.8624</v>
      </c>
      <c r="M70" s="61" t="n">
        <v>29.3674</v>
      </c>
      <c r="N70" s="61" t="n">
        <v>35.1686</v>
      </c>
      <c r="O70" s="61" t="n">
        <v>36.2478</v>
      </c>
      <c r="P70" s="61" t="n">
        <v>1649.705</v>
      </c>
      <c r="Q70" s="61" t="n">
        <v>1.981</v>
      </c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5.2944</v>
      </c>
      <c r="E71" s="46" t="n">
        <v>43.2763</v>
      </c>
      <c r="F71" s="46" t="n">
        <v>46.8096</v>
      </c>
      <c r="G71" s="46" t="n">
        <v>47.7734</v>
      </c>
      <c r="H71" s="46" t="n">
        <v>19179.042</v>
      </c>
      <c r="I71" s="46"/>
      <c r="J71" s="47"/>
      <c r="L71" s="45" t="n">
        <v>2168.3576</v>
      </c>
      <c r="M71" s="46" t="n">
        <v>43.3421</v>
      </c>
      <c r="N71" s="46" t="n">
        <v>46.7812</v>
      </c>
      <c r="O71" s="46" t="n">
        <v>47.7814</v>
      </c>
      <c r="P71" s="46" t="n">
        <v>22399.046</v>
      </c>
      <c r="Q71" s="46" t="n">
        <v>28.486</v>
      </c>
      <c r="R71" s="47"/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45.8456</v>
      </c>
      <c r="E72" s="53" t="n">
        <v>41.0602</v>
      </c>
      <c r="F72" s="53" t="n">
        <v>45.572</v>
      </c>
      <c r="G72" s="53" t="n">
        <v>46.2875</v>
      </c>
      <c r="H72" s="53" t="n">
        <v>17536.17</v>
      </c>
      <c r="I72" s="53"/>
      <c r="J72" s="54"/>
      <c r="L72" s="52" t="n">
        <v>796.3256</v>
      </c>
      <c r="M72" s="53" t="n">
        <v>41.11</v>
      </c>
      <c r="N72" s="53" t="n">
        <v>45.5413</v>
      </c>
      <c r="O72" s="53" t="n">
        <v>46.2674</v>
      </c>
      <c r="P72" s="53" t="n">
        <v>19996.027</v>
      </c>
      <c r="Q72" s="53" t="n">
        <v>24.975</v>
      </c>
      <c r="R72" s="54"/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415.7528</v>
      </c>
      <c r="E73" s="53" t="n">
        <v>38.5763</v>
      </c>
      <c r="F73" s="53" t="n">
        <v>44.3392</v>
      </c>
      <c r="G73" s="53" t="n">
        <v>44.8325</v>
      </c>
      <c r="H73" s="53" t="n">
        <v>16483.177</v>
      </c>
      <c r="I73" s="53"/>
      <c r="J73" s="54"/>
      <c r="L73" s="52" t="n">
        <v>385.8184</v>
      </c>
      <c r="M73" s="53" t="n">
        <v>38.6206</v>
      </c>
      <c r="N73" s="53" t="n">
        <v>44.308</v>
      </c>
      <c r="O73" s="53" t="n">
        <v>44.8236</v>
      </c>
      <c r="P73" s="53" t="n">
        <v>18493.716</v>
      </c>
      <c r="Q73" s="53" t="n">
        <v>22.275</v>
      </c>
      <c r="R73" s="54"/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32.2544</v>
      </c>
      <c r="E74" s="61" t="n">
        <v>35.8618</v>
      </c>
      <c r="F74" s="61" t="n">
        <v>43.3397</v>
      </c>
      <c r="G74" s="61" t="n">
        <v>43.5737</v>
      </c>
      <c r="H74" s="61" t="n">
        <v>15759.314</v>
      </c>
      <c r="I74" s="61"/>
      <c r="J74" s="62"/>
      <c r="L74" s="60" t="n">
        <v>212.356</v>
      </c>
      <c r="M74" s="61" t="n">
        <v>35.9071</v>
      </c>
      <c r="N74" s="61" t="n">
        <v>43.3256</v>
      </c>
      <c r="O74" s="61" t="n">
        <v>43.579</v>
      </c>
      <c r="P74" s="61" t="n">
        <v>17468.076</v>
      </c>
      <c r="Q74" s="61" t="n">
        <v>21.356</v>
      </c>
      <c r="R74" s="62"/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969.6328</v>
      </c>
      <c r="E75" s="46" t="n">
        <v>43.0466</v>
      </c>
      <c r="F75" s="46" t="n">
        <v>48.3589</v>
      </c>
      <c r="G75" s="46" t="n">
        <v>47.9855</v>
      </c>
      <c r="H75" s="46" t="n">
        <v>19073.956</v>
      </c>
      <c r="I75" s="46"/>
      <c r="J75" s="47"/>
      <c r="L75" s="45" t="n">
        <v>2896.1576</v>
      </c>
      <c r="M75" s="46" t="n">
        <v>43.1154</v>
      </c>
      <c r="N75" s="46" t="n">
        <v>48.326</v>
      </c>
      <c r="O75" s="46" t="n">
        <v>47.98</v>
      </c>
      <c r="P75" s="46" t="n">
        <v>22389.843</v>
      </c>
      <c r="Q75" s="46" t="n">
        <v>28.424</v>
      </c>
      <c r="R75" s="47"/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34.1792</v>
      </c>
      <c r="E76" s="53" t="n">
        <v>40.7298</v>
      </c>
      <c r="F76" s="53" t="n">
        <v>47.0795</v>
      </c>
      <c r="G76" s="53" t="n">
        <v>46.2966</v>
      </c>
      <c r="H76" s="53" t="n">
        <v>17396.029</v>
      </c>
      <c r="I76" s="53"/>
      <c r="J76" s="54"/>
      <c r="L76" s="52" t="n">
        <v>971.0696</v>
      </c>
      <c r="M76" s="53" t="n">
        <v>40.8096</v>
      </c>
      <c r="N76" s="53" t="n">
        <v>47.0187</v>
      </c>
      <c r="O76" s="53" t="n">
        <v>46.2882</v>
      </c>
      <c r="P76" s="53" t="n">
        <v>19898.979</v>
      </c>
      <c r="Q76" s="53" t="n">
        <v>24.383</v>
      </c>
      <c r="R76" s="54"/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98.0064</v>
      </c>
      <c r="E77" s="53" t="n">
        <v>38.2312</v>
      </c>
      <c r="F77" s="53" t="n">
        <v>45.9821</v>
      </c>
      <c r="G77" s="53" t="n">
        <v>44.6843</v>
      </c>
      <c r="H77" s="53" t="n">
        <v>16407.254</v>
      </c>
      <c r="I77" s="53"/>
      <c r="J77" s="54"/>
      <c r="L77" s="52" t="n">
        <v>459.3408</v>
      </c>
      <c r="M77" s="53" t="n">
        <v>38.3003</v>
      </c>
      <c r="N77" s="53" t="n">
        <v>45.8976</v>
      </c>
      <c r="O77" s="53" t="n">
        <v>44.6682</v>
      </c>
      <c r="P77" s="53" t="n">
        <v>18432.263</v>
      </c>
      <c r="Q77" s="53" t="n">
        <v>22.12</v>
      </c>
      <c r="R77" s="54"/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75.8576</v>
      </c>
      <c r="E78" s="61" t="n">
        <v>35.4209</v>
      </c>
      <c r="F78" s="61" t="n">
        <v>45.0973</v>
      </c>
      <c r="G78" s="61" t="n">
        <v>43.571</v>
      </c>
      <c r="H78" s="61" t="n">
        <v>15702.899</v>
      </c>
      <c r="I78" s="61"/>
      <c r="J78" s="62"/>
      <c r="L78" s="60" t="n">
        <v>250.24</v>
      </c>
      <c r="M78" s="61" t="n">
        <v>35.4568</v>
      </c>
      <c r="N78" s="61" t="n">
        <v>45.069</v>
      </c>
      <c r="O78" s="61" t="n">
        <v>43.5322</v>
      </c>
      <c r="P78" s="61" t="n">
        <v>17439.661</v>
      </c>
      <c r="Q78" s="61" t="n">
        <v>20.826</v>
      </c>
      <c r="R78" s="62"/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3.3384</v>
      </c>
      <c r="E79" s="46" t="n">
        <v>43.0406</v>
      </c>
      <c r="F79" s="46" t="n">
        <v>48.1845</v>
      </c>
      <c r="G79" s="46" t="n">
        <v>48.4225</v>
      </c>
      <c r="H79" s="46" t="n">
        <v>19368.817</v>
      </c>
      <c r="I79" s="46"/>
      <c r="J79" s="47"/>
      <c r="L79" s="45" t="n">
        <v>2440.912</v>
      </c>
      <c r="M79" s="46" t="n">
        <v>43.1032</v>
      </c>
      <c r="N79" s="46" t="n">
        <v>48.1804</v>
      </c>
      <c r="O79" s="46" t="n">
        <v>48.4014</v>
      </c>
      <c r="P79" s="46" t="n">
        <v>22702.03</v>
      </c>
      <c r="Q79" s="46" t="n">
        <v>28.16</v>
      </c>
      <c r="R79" s="47"/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28.4896</v>
      </c>
      <c r="E80" s="53" t="n">
        <v>40.7176</v>
      </c>
      <c r="F80" s="53" t="n">
        <v>46.5585</v>
      </c>
      <c r="G80" s="53" t="n">
        <v>46.8139</v>
      </c>
      <c r="H80" s="53" t="n">
        <v>17538.04</v>
      </c>
      <c r="I80" s="53"/>
      <c r="J80" s="54"/>
      <c r="L80" s="52" t="n">
        <v>790.908</v>
      </c>
      <c r="M80" s="53" t="n">
        <v>40.757</v>
      </c>
      <c r="N80" s="53" t="n">
        <v>46.5318</v>
      </c>
      <c r="O80" s="53" t="n">
        <v>46.7963</v>
      </c>
      <c r="P80" s="53" t="n">
        <v>19966.871</v>
      </c>
      <c r="Q80" s="53" t="n">
        <v>24.554</v>
      </c>
      <c r="R80" s="54"/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79.6272</v>
      </c>
      <c r="E81" s="53" t="n">
        <v>38.2365</v>
      </c>
      <c r="F81" s="53" t="n">
        <v>45.0721</v>
      </c>
      <c r="G81" s="53" t="n">
        <v>45.0584</v>
      </c>
      <c r="H81" s="53" t="n">
        <v>16444</v>
      </c>
      <c r="I81" s="53"/>
      <c r="J81" s="54"/>
      <c r="L81" s="52" t="n">
        <v>353.4968</v>
      </c>
      <c r="M81" s="53" t="n">
        <v>38.266</v>
      </c>
      <c r="N81" s="53" t="n">
        <v>45.0708</v>
      </c>
      <c r="O81" s="53" t="n">
        <v>45.1088</v>
      </c>
      <c r="P81" s="53" t="n">
        <v>18323.721</v>
      </c>
      <c r="Q81" s="53" t="n">
        <v>22.448</v>
      </c>
      <c r="R81" s="54"/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210.5504</v>
      </c>
      <c r="E82" s="61" t="n">
        <v>35.6182</v>
      </c>
      <c r="F82" s="61" t="n">
        <v>43.875</v>
      </c>
      <c r="G82" s="61" t="n">
        <v>43.7965</v>
      </c>
      <c r="H82" s="61" t="n">
        <v>15662.169</v>
      </c>
      <c r="I82" s="61"/>
      <c r="J82" s="62"/>
      <c r="L82" s="60" t="n">
        <v>191.064</v>
      </c>
      <c r="M82" s="61" t="n">
        <v>35.6433</v>
      </c>
      <c r="N82" s="61" t="n">
        <v>43.8728</v>
      </c>
      <c r="O82" s="61" t="n">
        <v>43.8171</v>
      </c>
      <c r="P82" s="61" t="n">
        <v>17292.315</v>
      </c>
      <c r="Q82" s="61" t="n">
        <v>21.637</v>
      </c>
      <c r="R82" s="62"/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4185.188</v>
      </c>
      <c r="M83" s="46" t="n">
        <v>40.2452</v>
      </c>
      <c r="N83" s="46" t="n">
        <v>42.7126</v>
      </c>
      <c r="O83" s="46" t="n">
        <v>43.2739</v>
      </c>
      <c r="P83" s="46" t="n">
        <v>12831.603</v>
      </c>
      <c r="Q83" s="46" t="n">
        <v>15.897</v>
      </c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 t="n">
        <v>1993.5256</v>
      </c>
      <c r="M84" s="53" t="n">
        <v>36.8999</v>
      </c>
      <c r="N84" s="53" t="n">
        <v>40.0995</v>
      </c>
      <c r="O84" s="53" t="n">
        <v>40.4311</v>
      </c>
      <c r="P84" s="53" t="n">
        <v>11334.189</v>
      </c>
      <c r="Q84" s="53" t="n">
        <v>14.009</v>
      </c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 t="n">
        <v>973.4848</v>
      </c>
      <c r="M85" s="53" t="n">
        <v>33.9622</v>
      </c>
      <c r="N85" s="53" t="n">
        <v>37.9342</v>
      </c>
      <c r="O85" s="53" t="n">
        <v>38.1416</v>
      </c>
      <c r="P85" s="53" t="n">
        <v>10005.52</v>
      </c>
      <c r="Q85" s="53" t="n">
        <v>11.918</v>
      </c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 t="n">
        <v>505.672</v>
      </c>
      <c r="M86" s="61" t="n">
        <v>31.3436</v>
      </c>
      <c r="N86" s="61" t="n">
        <v>36.3016</v>
      </c>
      <c r="O86" s="61" t="n">
        <v>36.3992</v>
      </c>
      <c r="P86" s="61" t="n">
        <v>8974.554</v>
      </c>
      <c r="Q86" s="61" t="n">
        <v>10.608</v>
      </c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6245.9525</v>
      </c>
      <c r="M87" s="46" t="n">
        <v>42.6984</v>
      </c>
      <c r="N87" s="46" t="n">
        <v>45.6223</v>
      </c>
      <c r="O87" s="46" t="n">
        <v>45.9149</v>
      </c>
      <c r="P87" s="46" t="n">
        <v>28316.202</v>
      </c>
      <c r="Q87" s="46" t="n">
        <v>31.013</v>
      </c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 t="n">
        <v>3112.2461</v>
      </c>
      <c r="M88" s="53" t="n">
        <v>38.6851</v>
      </c>
      <c r="N88" s="53" t="n">
        <v>42.8041</v>
      </c>
      <c r="O88" s="53" t="n">
        <v>43.099</v>
      </c>
      <c r="P88" s="53" t="n">
        <v>25050.899</v>
      </c>
      <c r="Q88" s="53" t="n">
        <v>26.875</v>
      </c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 t="n">
        <v>1481.6842</v>
      </c>
      <c r="M89" s="53" t="n">
        <v>34.9659</v>
      </c>
      <c r="N89" s="53" t="n">
        <v>40.6422</v>
      </c>
      <c r="O89" s="53" t="n">
        <v>40.4983</v>
      </c>
      <c r="P89" s="53" t="n">
        <v>21658.552</v>
      </c>
      <c r="Q89" s="53" t="n">
        <v>23.776</v>
      </c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 t="n">
        <v>676.7352</v>
      </c>
      <c r="M90" s="61" t="n">
        <v>31.6905</v>
      </c>
      <c r="N90" s="61" t="n">
        <v>39.1165</v>
      </c>
      <c r="O90" s="61" t="n">
        <v>38.4679</v>
      </c>
      <c r="P90" s="61" t="n">
        <v>18745.511</v>
      </c>
      <c r="Q90" s="61" t="n">
        <v>20.873</v>
      </c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391.2192</v>
      </c>
      <c r="M91" s="46" t="n">
        <v>46.4619</v>
      </c>
      <c r="N91" s="46" t="n">
        <v>44.6213</v>
      </c>
      <c r="O91" s="46" t="n">
        <v>44.6811</v>
      </c>
      <c r="P91" s="46" t="n">
        <v>7785.644</v>
      </c>
      <c r="Q91" s="46" t="n">
        <v>9.969</v>
      </c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 t="n">
        <v>290.728</v>
      </c>
      <c r="M92" s="53" t="n">
        <v>42.2473</v>
      </c>
      <c r="N92" s="53" t="n">
        <v>41.1094</v>
      </c>
      <c r="O92" s="53" t="n">
        <v>41.1754</v>
      </c>
      <c r="P92" s="53" t="n">
        <v>7679.854</v>
      </c>
      <c r="Q92" s="53" t="n">
        <v>9.656</v>
      </c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3" t="n">
        <v>218.4264</v>
      </c>
      <c r="M93" s="53" t="n">
        <v>37.6449</v>
      </c>
      <c r="N93" s="53" t="n">
        <v>39.095</v>
      </c>
      <c r="O93" s="53" t="n">
        <v>39.2727</v>
      </c>
      <c r="P93" s="53" t="n">
        <v>7566.967</v>
      </c>
      <c r="Q93" s="53" t="n">
        <v>9.579</v>
      </c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 t="n">
        <v>158.6256</v>
      </c>
      <c r="M94" s="61" t="n">
        <v>32.9025</v>
      </c>
      <c r="N94" s="61" t="n">
        <v>38.0518</v>
      </c>
      <c r="O94" s="61" t="n">
        <v>38.0365</v>
      </c>
      <c r="P94" s="61" t="n">
        <v>7499.535</v>
      </c>
      <c r="Q94" s="61" t="n">
        <v>9.5</v>
      </c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775.809</v>
      </c>
      <c r="M95" s="46" t="n">
        <v>48.7361</v>
      </c>
      <c r="N95" s="46" t="n">
        <v>52.1617</v>
      </c>
      <c r="O95" s="46" t="n">
        <v>53.2372</v>
      </c>
      <c r="P95" s="46" t="n">
        <v>16432.105</v>
      </c>
      <c r="Q95" s="46" t="n">
        <v>19.843</v>
      </c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 t="n">
        <v>460.1814</v>
      </c>
      <c r="M96" s="53" t="n">
        <v>44.9156</v>
      </c>
      <c r="N96" s="53" t="n">
        <v>49.0559</v>
      </c>
      <c r="O96" s="53" t="n">
        <v>50.2964</v>
      </c>
      <c r="P96" s="53" t="n">
        <v>15902.895</v>
      </c>
      <c r="Q96" s="53" t="n">
        <v>19.265</v>
      </c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 t="n">
        <v>279.649</v>
      </c>
      <c r="M97" s="53" t="n">
        <v>41.2212</v>
      </c>
      <c r="N97" s="53" t="n">
        <v>46.5999</v>
      </c>
      <c r="O97" s="53" t="n">
        <v>48.0147</v>
      </c>
      <c r="P97" s="53" t="n">
        <v>15370.224</v>
      </c>
      <c r="Q97" s="53" t="n">
        <v>18.599</v>
      </c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 t="n">
        <v>177.1056</v>
      </c>
      <c r="M98" s="61" t="n">
        <v>37.5637</v>
      </c>
      <c r="N98" s="61" t="n">
        <v>44.9435</v>
      </c>
      <c r="O98" s="61" t="n">
        <v>46.4222</v>
      </c>
      <c r="P98" s="61" t="n">
        <v>14958.808</v>
      </c>
      <c r="Q98" s="61" t="n">
        <v>18.798</v>
      </c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9)</f>
        <v>#VALUE!</v>
      </c>
      <c r="U105" s="24" t="e">
        <f aca="false">AVERAGE(U3:U79)</f>
        <v>#VALUE!</v>
      </c>
      <c r="V105" s="24" t="e">
        <f aca="false">AVERAGE(V3:V79)</f>
        <v>#VALUE!</v>
      </c>
      <c r="W105" s="24" t="e">
        <f aca="false">AVERAGE(W3:W79)</f>
        <v>#VALUE!</v>
      </c>
      <c r="X105" s="24" t="e">
        <f aca="false">AVERAGE(X3:X79)</f>
        <v>#VALUE!</v>
      </c>
      <c r="Y105" s="24" t="e">
        <f aca="false">AVERAGE(Y3:Y79)</f>
        <v>#VALUE!</v>
      </c>
    </row>
    <row r="106" customFormat="false" ht="12" hidden="false" customHeight="false" outlineLevel="0" collapsed="false">
      <c r="B106" s="1" t="s">
        <v>85</v>
      </c>
      <c r="I106" s="93" t="e">
        <f aca="false">GEOMEAN(I3:I98)</f>
        <v>#NUM!</v>
      </c>
      <c r="J106" s="93" t="e">
        <f aca="false">GEOMEAN(J3:J98)</f>
        <v>#NUM!</v>
      </c>
      <c r="Q106" s="93" t="n">
        <f aca="false">GEOMEAN(Q3:Q98)</f>
        <v>0</v>
      </c>
      <c r="R106" s="93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4" t="e">
        <f aca="false">Q106/I106</f>
        <v>#NUM!</v>
      </c>
      <c r="R107" s="94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.531451388888889</v>
      </c>
      <c r="R108" s="9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6">
      <formula>0.03</formula>
    </cfRule>
    <cfRule type="cellIs" priority="3" operator="lessThan" aboveAverage="0" equalAverage="0" bottom="0" percent="0" rank="0" text="" dxfId="617">
      <formula>-0.03</formula>
    </cfRule>
  </conditionalFormatting>
  <conditionalFormatting sqref="T3:V82">
    <cfRule type="cellIs" priority="4" operator="greaterThan" aboveAverage="0" equalAverage="0" bottom="0" percent="0" rank="0" text="" dxfId="618">
      <formula>0.03</formula>
    </cfRule>
    <cfRule type="cellIs" priority="5" operator="lessThan" aboveAverage="0" equalAverage="0" bottom="0" percent="0" rank="0" text="" dxfId="619">
      <formula>-0.03</formula>
    </cfRule>
  </conditionalFormatting>
  <conditionalFormatting sqref="W3">
    <cfRule type="cellIs" priority="6" operator="greaterThan" aboveAverage="0" equalAverage="0" bottom="0" percent="0" rank="0" text="" dxfId="620">
      <formula>0.03</formula>
    </cfRule>
    <cfRule type="cellIs" priority="7" operator="lessThan" aboveAverage="0" equalAverage="0" bottom="0" percent="0" rank="0" text="" dxfId="621">
      <formula>-0.03</formula>
    </cfRule>
  </conditionalFormatting>
  <conditionalFormatting sqref="X3">
    <cfRule type="cellIs" priority="8" operator="greaterThan" aboveAverage="0" equalAverage="0" bottom="0" percent="0" rank="0" text="" dxfId="622">
      <formula>0.03</formula>
    </cfRule>
    <cfRule type="cellIs" priority="9" operator="lessThan" aboveAverage="0" equalAverage="0" bottom="0" percent="0" rank="0" text="" dxfId="623">
      <formula>-0.03</formula>
    </cfRule>
  </conditionalFormatting>
  <conditionalFormatting sqref="Y3">
    <cfRule type="cellIs" priority="10" operator="greaterThan" aboveAverage="0" equalAverage="0" bottom="0" percent="0" rank="0" text="" dxfId="624">
      <formula>0.03</formula>
    </cfRule>
    <cfRule type="cellIs" priority="11" operator="lessThan" aboveAverage="0" equalAverage="0" bottom="0" percent="0" rank="0" text="" dxfId="625">
      <formula>-0.03</formula>
    </cfRule>
  </conditionalFormatting>
  <conditionalFormatting sqref="W7">
    <cfRule type="cellIs" priority="12" operator="greaterThan" aboveAverage="0" equalAverage="0" bottom="0" percent="0" rank="0" text="" dxfId="626">
      <formula>0.03</formula>
    </cfRule>
    <cfRule type="cellIs" priority="13" operator="lessThan" aboveAverage="0" equalAverage="0" bottom="0" percent="0" rank="0" text="" dxfId="627">
      <formula>-0.03</formula>
    </cfRule>
  </conditionalFormatting>
  <conditionalFormatting sqref="X7">
    <cfRule type="cellIs" priority="14" operator="greaterThan" aboveAverage="0" equalAverage="0" bottom="0" percent="0" rank="0" text="" dxfId="628">
      <formula>0.03</formula>
    </cfRule>
    <cfRule type="cellIs" priority="15" operator="lessThan" aboveAverage="0" equalAverage="0" bottom="0" percent="0" rank="0" text="" dxfId="629">
      <formula>-0.03</formula>
    </cfRule>
  </conditionalFormatting>
  <conditionalFormatting sqref="Y7">
    <cfRule type="cellIs" priority="16" operator="greaterThan" aboveAverage="0" equalAverage="0" bottom="0" percent="0" rank="0" text="" dxfId="630">
      <formula>0.03</formula>
    </cfRule>
    <cfRule type="cellIs" priority="17" operator="lessThan" aboveAverage="0" equalAverage="0" bottom="0" percent="0" rank="0" text="" dxfId="631">
      <formula>-0.03</formula>
    </cfRule>
  </conditionalFormatting>
  <conditionalFormatting sqref="W11">
    <cfRule type="cellIs" priority="18" operator="greaterThan" aboveAverage="0" equalAverage="0" bottom="0" percent="0" rank="0" text="" dxfId="632">
      <formula>0.03</formula>
    </cfRule>
    <cfRule type="cellIs" priority="19" operator="lessThan" aboveAverage="0" equalAverage="0" bottom="0" percent="0" rank="0" text="" dxfId="633">
      <formula>-0.03</formula>
    </cfRule>
  </conditionalFormatting>
  <conditionalFormatting sqref="X11">
    <cfRule type="cellIs" priority="20" operator="greaterThan" aboveAverage="0" equalAverage="0" bottom="0" percent="0" rank="0" text="" dxfId="634">
      <formula>0.03</formula>
    </cfRule>
    <cfRule type="cellIs" priority="21" operator="lessThan" aboveAverage="0" equalAverage="0" bottom="0" percent="0" rank="0" text="" dxfId="635">
      <formula>-0.03</formula>
    </cfRule>
  </conditionalFormatting>
  <conditionalFormatting sqref="Y11">
    <cfRule type="cellIs" priority="22" operator="greaterThan" aboveAverage="0" equalAverage="0" bottom="0" percent="0" rank="0" text="" dxfId="636">
      <formula>0.03</formula>
    </cfRule>
    <cfRule type="cellIs" priority="23" operator="lessThan" aboveAverage="0" equalAverage="0" bottom="0" percent="0" rank="0" text="" dxfId="637">
      <formula>-0.03</formula>
    </cfRule>
  </conditionalFormatting>
  <conditionalFormatting sqref="W15">
    <cfRule type="cellIs" priority="24" operator="greaterThan" aboveAverage="0" equalAverage="0" bottom="0" percent="0" rank="0" text="" dxfId="638">
      <formula>0.03</formula>
    </cfRule>
    <cfRule type="cellIs" priority="25" operator="lessThan" aboveAverage="0" equalAverage="0" bottom="0" percent="0" rank="0" text="" dxfId="639">
      <formula>-0.03</formula>
    </cfRule>
  </conditionalFormatting>
  <conditionalFormatting sqref="X15">
    <cfRule type="cellIs" priority="26" operator="greaterThan" aboveAverage="0" equalAverage="0" bottom="0" percent="0" rank="0" text="" dxfId="640">
      <formula>0.03</formula>
    </cfRule>
    <cfRule type="cellIs" priority="27" operator="lessThan" aboveAverage="0" equalAverage="0" bottom="0" percent="0" rank="0" text="" dxfId="641">
      <formula>-0.03</formula>
    </cfRule>
  </conditionalFormatting>
  <conditionalFormatting sqref="Y15">
    <cfRule type="cellIs" priority="28" operator="greaterThan" aboveAverage="0" equalAverage="0" bottom="0" percent="0" rank="0" text="" dxfId="642">
      <formula>0.03</formula>
    </cfRule>
    <cfRule type="cellIs" priority="29" operator="lessThan" aboveAverage="0" equalAverage="0" bottom="0" percent="0" rank="0" text="" dxfId="643">
      <formula>-0.03</formula>
    </cfRule>
  </conditionalFormatting>
  <conditionalFormatting sqref="W19">
    <cfRule type="cellIs" priority="30" operator="greaterThan" aboveAverage="0" equalAverage="0" bottom="0" percent="0" rank="0" text="" dxfId="644">
      <formula>0.03</formula>
    </cfRule>
    <cfRule type="cellIs" priority="31" operator="lessThan" aboveAverage="0" equalAverage="0" bottom="0" percent="0" rank="0" text="" dxfId="645">
      <formula>-0.03</formula>
    </cfRule>
  </conditionalFormatting>
  <conditionalFormatting sqref="X19">
    <cfRule type="cellIs" priority="32" operator="greaterThan" aboveAverage="0" equalAverage="0" bottom="0" percent="0" rank="0" text="" dxfId="646">
      <formula>0.03</formula>
    </cfRule>
    <cfRule type="cellIs" priority="33" operator="lessThan" aboveAverage="0" equalAverage="0" bottom="0" percent="0" rank="0" text="" dxfId="647">
      <formula>-0.03</formula>
    </cfRule>
  </conditionalFormatting>
  <conditionalFormatting sqref="Y19">
    <cfRule type="cellIs" priority="34" operator="greaterThan" aboveAverage="0" equalAverage="0" bottom="0" percent="0" rank="0" text="" dxfId="648">
      <formula>0.03</formula>
    </cfRule>
    <cfRule type="cellIs" priority="35" operator="lessThan" aboveAverage="0" equalAverage="0" bottom="0" percent="0" rank="0" text="" dxfId="649">
      <formula>-0.03</formula>
    </cfRule>
  </conditionalFormatting>
  <conditionalFormatting sqref="W23">
    <cfRule type="cellIs" priority="36" operator="greaterThan" aboveAverage="0" equalAverage="0" bottom="0" percent="0" rank="0" text="" dxfId="650">
      <formula>0.03</formula>
    </cfRule>
    <cfRule type="cellIs" priority="37" operator="lessThan" aboveAverage="0" equalAverage="0" bottom="0" percent="0" rank="0" text="" dxfId="651">
      <formula>-0.03</formula>
    </cfRule>
  </conditionalFormatting>
  <conditionalFormatting sqref="X23">
    <cfRule type="cellIs" priority="38" operator="greaterThan" aboveAverage="0" equalAverage="0" bottom="0" percent="0" rank="0" text="" dxfId="652">
      <formula>0.03</formula>
    </cfRule>
    <cfRule type="cellIs" priority="39" operator="lessThan" aboveAverage="0" equalAverage="0" bottom="0" percent="0" rank="0" text="" dxfId="653">
      <formula>-0.03</formula>
    </cfRule>
  </conditionalFormatting>
  <conditionalFormatting sqref="Y23">
    <cfRule type="cellIs" priority="40" operator="greaterThan" aboveAverage="0" equalAverage="0" bottom="0" percent="0" rank="0" text="" dxfId="654">
      <formula>0.03</formula>
    </cfRule>
    <cfRule type="cellIs" priority="41" operator="lessThan" aboveAverage="0" equalAverage="0" bottom="0" percent="0" rank="0" text="" dxfId="655">
      <formula>-0.03</formula>
    </cfRule>
  </conditionalFormatting>
  <conditionalFormatting sqref="W27">
    <cfRule type="cellIs" priority="42" operator="greaterThan" aboveAverage="0" equalAverage="0" bottom="0" percent="0" rank="0" text="" dxfId="656">
      <formula>0.03</formula>
    </cfRule>
    <cfRule type="cellIs" priority="43" operator="lessThan" aboveAverage="0" equalAverage="0" bottom="0" percent="0" rank="0" text="" dxfId="657">
      <formula>-0.03</formula>
    </cfRule>
  </conditionalFormatting>
  <conditionalFormatting sqref="X27">
    <cfRule type="cellIs" priority="44" operator="greaterThan" aboveAverage="0" equalAverage="0" bottom="0" percent="0" rank="0" text="" dxfId="658">
      <formula>0.03</formula>
    </cfRule>
    <cfRule type="cellIs" priority="45" operator="lessThan" aboveAverage="0" equalAverage="0" bottom="0" percent="0" rank="0" text="" dxfId="659">
      <formula>-0.03</formula>
    </cfRule>
  </conditionalFormatting>
  <conditionalFormatting sqref="Y27">
    <cfRule type="cellIs" priority="46" operator="greaterThan" aboveAverage="0" equalAverage="0" bottom="0" percent="0" rank="0" text="" dxfId="660">
      <formula>0.03</formula>
    </cfRule>
    <cfRule type="cellIs" priority="47" operator="lessThan" aboveAverage="0" equalAverage="0" bottom="0" percent="0" rank="0" text="" dxfId="661">
      <formula>-0.03</formula>
    </cfRule>
  </conditionalFormatting>
  <conditionalFormatting sqref="W31">
    <cfRule type="cellIs" priority="48" operator="greaterThan" aboveAverage="0" equalAverage="0" bottom="0" percent="0" rank="0" text="" dxfId="662">
      <formula>0.03</formula>
    </cfRule>
    <cfRule type="cellIs" priority="49" operator="lessThan" aboveAverage="0" equalAverage="0" bottom="0" percent="0" rank="0" text="" dxfId="663">
      <formula>-0.03</formula>
    </cfRule>
  </conditionalFormatting>
  <conditionalFormatting sqref="X31">
    <cfRule type="cellIs" priority="50" operator="greaterThan" aboveAverage="0" equalAverage="0" bottom="0" percent="0" rank="0" text="" dxfId="664">
      <formula>0.03</formula>
    </cfRule>
    <cfRule type="cellIs" priority="51" operator="lessThan" aboveAverage="0" equalAverage="0" bottom="0" percent="0" rank="0" text="" dxfId="665">
      <formula>-0.03</formula>
    </cfRule>
  </conditionalFormatting>
  <conditionalFormatting sqref="Y31">
    <cfRule type="cellIs" priority="52" operator="greaterThan" aboveAverage="0" equalAverage="0" bottom="0" percent="0" rank="0" text="" dxfId="666">
      <formula>0.03</formula>
    </cfRule>
    <cfRule type="cellIs" priority="53" operator="lessThan" aboveAverage="0" equalAverage="0" bottom="0" percent="0" rank="0" text="" dxfId="667">
      <formula>-0.03</formula>
    </cfRule>
  </conditionalFormatting>
  <conditionalFormatting sqref="W35">
    <cfRule type="cellIs" priority="54" operator="greaterThan" aboveAverage="0" equalAverage="0" bottom="0" percent="0" rank="0" text="" dxfId="668">
      <formula>0.03</formula>
    </cfRule>
    <cfRule type="cellIs" priority="55" operator="lessThan" aboveAverage="0" equalAverage="0" bottom="0" percent="0" rank="0" text="" dxfId="669">
      <formula>-0.03</formula>
    </cfRule>
  </conditionalFormatting>
  <conditionalFormatting sqref="X35">
    <cfRule type="cellIs" priority="56" operator="greaterThan" aboveAverage="0" equalAverage="0" bottom="0" percent="0" rank="0" text="" dxfId="670">
      <formula>0.03</formula>
    </cfRule>
    <cfRule type="cellIs" priority="57" operator="lessThan" aboveAverage="0" equalAverage="0" bottom="0" percent="0" rank="0" text="" dxfId="671">
      <formula>-0.03</formula>
    </cfRule>
  </conditionalFormatting>
  <conditionalFormatting sqref="Y35">
    <cfRule type="cellIs" priority="58" operator="greaterThan" aboveAverage="0" equalAverage="0" bottom="0" percent="0" rank="0" text="" dxfId="672">
      <formula>0.03</formula>
    </cfRule>
    <cfRule type="cellIs" priority="59" operator="lessThan" aboveAverage="0" equalAverage="0" bottom="0" percent="0" rank="0" text="" dxfId="673">
      <formula>-0.03</formula>
    </cfRule>
  </conditionalFormatting>
  <conditionalFormatting sqref="W39">
    <cfRule type="cellIs" priority="60" operator="greaterThan" aboveAverage="0" equalAverage="0" bottom="0" percent="0" rank="0" text="" dxfId="674">
      <formula>0.03</formula>
    </cfRule>
    <cfRule type="cellIs" priority="61" operator="lessThan" aboveAverage="0" equalAverage="0" bottom="0" percent="0" rank="0" text="" dxfId="675">
      <formula>-0.03</formula>
    </cfRule>
  </conditionalFormatting>
  <conditionalFormatting sqref="X39">
    <cfRule type="cellIs" priority="62" operator="greaterThan" aboveAverage="0" equalAverage="0" bottom="0" percent="0" rank="0" text="" dxfId="676">
      <formula>0.03</formula>
    </cfRule>
    <cfRule type="cellIs" priority="63" operator="lessThan" aboveAverage="0" equalAverage="0" bottom="0" percent="0" rank="0" text="" dxfId="677">
      <formula>-0.03</formula>
    </cfRule>
  </conditionalFormatting>
  <conditionalFormatting sqref="Y39">
    <cfRule type="cellIs" priority="64" operator="greaterThan" aboveAverage="0" equalAverage="0" bottom="0" percent="0" rank="0" text="" dxfId="678">
      <formula>0.03</formula>
    </cfRule>
    <cfRule type="cellIs" priority="65" operator="lessThan" aboveAverage="0" equalAverage="0" bottom="0" percent="0" rank="0" text="" dxfId="679">
      <formula>-0.03</formula>
    </cfRule>
  </conditionalFormatting>
  <conditionalFormatting sqref="W43">
    <cfRule type="cellIs" priority="66" operator="greaterThan" aboveAverage="0" equalAverage="0" bottom="0" percent="0" rank="0" text="" dxfId="680">
      <formula>0.03</formula>
    </cfRule>
    <cfRule type="cellIs" priority="67" operator="lessThan" aboveAverage="0" equalAverage="0" bottom="0" percent="0" rank="0" text="" dxfId="681">
      <formula>-0.03</formula>
    </cfRule>
  </conditionalFormatting>
  <conditionalFormatting sqref="X43">
    <cfRule type="cellIs" priority="68" operator="greaterThan" aboveAverage="0" equalAverage="0" bottom="0" percent="0" rank="0" text="" dxfId="682">
      <formula>0.03</formula>
    </cfRule>
    <cfRule type="cellIs" priority="69" operator="lessThan" aboveAverage="0" equalAverage="0" bottom="0" percent="0" rank="0" text="" dxfId="683">
      <formula>-0.03</formula>
    </cfRule>
  </conditionalFormatting>
  <conditionalFormatting sqref="Y43">
    <cfRule type="cellIs" priority="70" operator="greaterThan" aboveAverage="0" equalAverage="0" bottom="0" percent="0" rank="0" text="" dxfId="684">
      <formula>0.03</formula>
    </cfRule>
    <cfRule type="cellIs" priority="71" operator="lessThan" aboveAverage="0" equalAverage="0" bottom="0" percent="0" rank="0" text="" dxfId="685">
      <formula>-0.03</formula>
    </cfRule>
  </conditionalFormatting>
  <conditionalFormatting sqref="W47">
    <cfRule type="cellIs" priority="72" operator="greaterThan" aboveAverage="0" equalAverage="0" bottom="0" percent="0" rank="0" text="" dxfId="686">
      <formula>0.03</formula>
    </cfRule>
    <cfRule type="cellIs" priority="73" operator="lessThan" aboveAverage="0" equalAverage="0" bottom="0" percent="0" rank="0" text="" dxfId="687">
      <formula>-0.03</formula>
    </cfRule>
  </conditionalFormatting>
  <conditionalFormatting sqref="X47">
    <cfRule type="cellIs" priority="74" operator="greaterThan" aboveAverage="0" equalAverage="0" bottom="0" percent="0" rank="0" text="" dxfId="688">
      <formula>0.03</formula>
    </cfRule>
    <cfRule type="cellIs" priority="75" operator="lessThan" aboveAverage="0" equalAverage="0" bottom="0" percent="0" rank="0" text="" dxfId="689">
      <formula>-0.03</formula>
    </cfRule>
  </conditionalFormatting>
  <conditionalFormatting sqref="Y47">
    <cfRule type="cellIs" priority="76" operator="greaterThan" aboveAverage="0" equalAverage="0" bottom="0" percent="0" rank="0" text="" dxfId="690">
      <formula>0.03</formula>
    </cfRule>
    <cfRule type="cellIs" priority="77" operator="lessThan" aboveAverage="0" equalAverage="0" bottom="0" percent="0" rank="0" text="" dxfId="691">
      <formula>-0.03</formula>
    </cfRule>
  </conditionalFormatting>
  <conditionalFormatting sqref="W51">
    <cfRule type="cellIs" priority="78" operator="greaterThan" aboveAverage="0" equalAverage="0" bottom="0" percent="0" rank="0" text="" dxfId="692">
      <formula>0.03</formula>
    </cfRule>
    <cfRule type="cellIs" priority="79" operator="lessThan" aboveAverage="0" equalAverage="0" bottom="0" percent="0" rank="0" text="" dxfId="693">
      <formula>-0.03</formula>
    </cfRule>
  </conditionalFormatting>
  <conditionalFormatting sqref="X51">
    <cfRule type="cellIs" priority="80" operator="greaterThan" aboveAverage="0" equalAverage="0" bottom="0" percent="0" rank="0" text="" dxfId="694">
      <formula>0.03</formula>
    </cfRule>
    <cfRule type="cellIs" priority="81" operator="lessThan" aboveAverage="0" equalAverage="0" bottom="0" percent="0" rank="0" text="" dxfId="695">
      <formula>-0.03</formula>
    </cfRule>
  </conditionalFormatting>
  <conditionalFormatting sqref="Y51">
    <cfRule type="cellIs" priority="82" operator="greaterThan" aboveAverage="0" equalAverage="0" bottom="0" percent="0" rank="0" text="" dxfId="696">
      <formula>0.03</formula>
    </cfRule>
    <cfRule type="cellIs" priority="83" operator="lessThan" aboveAverage="0" equalAverage="0" bottom="0" percent="0" rank="0" text="" dxfId="697">
      <formula>-0.03</formula>
    </cfRule>
  </conditionalFormatting>
  <conditionalFormatting sqref="W55">
    <cfRule type="cellIs" priority="84" operator="greaterThan" aboveAverage="0" equalAverage="0" bottom="0" percent="0" rank="0" text="" dxfId="698">
      <formula>0.03</formula>
    </cfRule>
    <cfRule type="cellIs" priority="85" operator="lessThan" aboveAverage="0" equalAverage="0" bottom="0" percent="0" rank="0" text="" dxfId="699">
      <formula>-0.03</formula>
    </cfRule>
  </conditionalFormatting>
  <conditionalFormatting sqref="X55">
    <cfRule type="cellIs" priority="86" operator="greaterThan" aboveAverage="0" equalAverage="0" bottom="0" percent="0" rank="0" text="" dxfId="700">
      <formula>0.03</formula>
    </cfRule>
    <cfRule type="cellIs" priority="87" operator="lessThan" aboveAverage="0" equalAverage="0" bottom="0" percent="0" rank="0" text="" dxfId="701">
      <formula>-0.03</formula>
    </cfRule>
  </conditionalFormatting>
  <conditionalFormatting sqref="Y55">
    <cfRule type="cellIs" priority="88" operator="greaterThan" aboveAverage="0" equalAverage="0" bottom="0" percent="0" rank="0" text="" dxfId="702">
      <formula>0.03</formula>
    </cfRule>
    <cfRule type="cellIs" priority="89" operator="lessThan" aboveAverage="0" equalAverage="0" bottom="0" percent="0" rank="0" text="" dxfId="703">
      <formula>-0.03</formula>
    </cfRule>
  </conditionalFormatting>
  <conditionalFormatting sqref="W59">
    <cfRule type="cellIs" priority="90" operator="greaterThan" aboveAverage="0" equalAverage="0" bottom="0" percent="0" rank="0" text="" dxfId="704">
      <formula>0.03</formula>
    </cfRule>
    <cfRule type="cellIs" priority="91" operator="lessThan" aboveAverage="0" equalAverage="0" bottom="0" percent="0" rank="0" text="" dxfId="705">
      <formula>-0.03</formula>
    </cfRule>
  </conditionalFormatting>
  <conditionalFormatting sqref="X59">
    <cfRule type="cellIs" priority="92" operator="greaterThan" aboveAverage="0" equalAverage="0" bottom="0" percent="0" rank="0" text="" dxfId="706">
      <formula>0.03</formula>
    </cfRule>
    <cfRule type="cellIs" priority="93" operator="lessThan" aboveAverage="0" equalAverage="0" bottom="0" percent="0" rank="0" text="" dxfId="707">
      <formula>-0.03</formula>
    </cfRule>
  </conditionalFormatting>
  <conditionalFormatting sqref="Y59">
    <cfRule type="cellIs" priority="94" operator="greaterThan" aboveAverage="0" equalAverage="0" bottom="0" percent="0" rank="0" text="" dxfId="708">
      <formula>0.03</formula>
    </cfRule>
    <cfRule type="cellIs" priority="95" operator="lessThan" aboveAverage="0" equalAverage="0" bottom="0" percent="0" rank="0" text="" dxfId="709">
      <formula>-0.03</formula>
    </cfRule>
  </conditionalFormatting>
  <conditionalFormatting sqref="W63">
    <cfRule type="cellIs" priority="96" operator="greaterThan" aboveAverage="0" equalAverage="0" bottom="0" percent="0" rank="0" text="" dxfId="710">
      <formula>0.03</formula>
    </cfRule>
    <cfRule type="cellIs" priority="97" operator="lessThan" aboveAverage="0" equalAverage="0" bottom="0" percent="0" rank="0" text="" dxfId="711">
      <formula>-0.03</formula>
    </cfRule>
  </conditionalFormatting>
  <conditionalFormatting sqref="X63">
    <cfRule type="cellIs" priority="98" operator="greaterThan" aboveAverage="0" equalAverage="0" bottom="0" percent="0" rank="0" text="" dxfId="712">
      <formula>0.03</formula>
    </cfRule>
    <cfRule type="cellIs" priority="99" operator="lessThan" aboveAverage="0" equalAverage="0" bottom="0" percent="0" rank="0" text="" dxfId="713">
      <formula>-0.03</formula>
    </cfRule>
  </conditionalFormatting>
  <conditionalFormatting sqref="Y63">
    <cfRule type="cellIs" priority="100" operator="greaterThan" aboveAverage="0" equalAverage="0" bottom="0" percent="0" rank="0" text="" dxfId="714">
      <formula>0.03</formula>
    </cfRule>
    <cfRule type="cellIs" priority="101" operator="lessThan" aboveAverage="0" equalAverage="0" bottom="0" percent="0" rank="0" text="" dxfId="715">
      <formula>-0.03</formula>
    </cfRule>
  </conditionalFormatting>
  <conditionalFormatting sqref="W67">
    <cfRule type="cellIs" priority="102" operator="greaterThan" aboveAverage="0" equalAverage="0" bottom="0" percent="0" rank="0" text="" dxfId="716">
      <formula>0.03</formula>
    </cfRule>
    <cfRule type="cellIs" priority="103" operator="lessThan" aboveAverage="0" equalAverage="0" bottom="0" percent="0" rank="0" text="" dxfId="717">
      <formula>-0.03</formula>
    </cfRule>
  </conditionalFormatting>
  <conditionalFormatting sqref="X67">
    <cfRule type="cellIs" priority="104" operator="greaterThan" aboveAverage="0" equalAverage="0" bottom="0" percent="0" rank="0" text="" dxfId="718">
      <formula>0.03</formula>
    </cfRule>
    <cfRule type="cellIs" priority="105" operator="lessThan" aboveAverage="0" equalAverage="0" bottom="0" percent="0" rank="0" text="" dxfId="719">
      <formula>-0.03</formula>
    </cfRule>
  </conditionalFormatting>
  <conditionalFormatting sqref="Y67">
    <cfRule type="cellIs" priority="106" operator="greaterThan" aboveAverage="0" equalAverage="0" bottom="0" percent="0" rank="0" text="" dxfId="720">
      <formula>0.03</formula>
    </cfRule>
    <cfRule type="cellIs" priority="107" operator="lessThan" aboveAverage="0" equalAverage="0" bottom="0" percent="0" rank="0" text="" dxfId="721">
      <formula>-0.03</formula>
    </cfRule>
  </conditionalFormatting>
  <conditionalFormatting sqref="W71">
    <cfRule type="cellIs" priority="108" operator="greaterThan" aboveAverage="0" equalAverage="0" bottom="0" percent="0" rank="0" text="" dxfId="722">
      <formula>0.03</formula>
    </cfRule>
    <cfRule type="cellIs" priority="109" operator="lessThan" aboveAverage="0" equalAverage="0" bottom="0" percent="0" rank="0" text="" dxfId="723">
      <formula>-0.03</formula>
    </cfRule>
  </conditionalFormatting>
  <conditionalFormatting sqref="X71">
    <cfRule type="cellIs" priority="110" operator="greaterThan" aboveAverage="0" equalAverage="0" bottom="0" percent="0" rank="0" text="" dxfId="724">
      <formula>0.03</formula>
    </cfRule>
    <cfRule type="cellIs" priority="111" operator="lessThan" aboveAverage="0" equalAverage="0" bottom="0" percent="0" rank="0" text="" dxfId="725">
      <formula>-0.03</formula>
    </cfRule>
  </conditionalFormatting>
  <conditionalFormatting sqref="Y71">
    <cfRule type="cellIs" priority="112" operator="greaterThan" aboveAverage="0" equalAverage="0" bottom="0" percent="0" rank="0" text="" dxfId="726">
      <formula>0.03</formula>
    </cfRule>
    <cfRule type="cellIs" priority="113" operator="lessThan" aboveAverage="0" equalAverage="0" bottom="0" percent="0" rank="0" text="" dxfId="727">
      <formula>-0.03</formula>
    </cfRule>
  </conditionalFormatting>
  <conditionalFormatting sqref="W75">
    <cfRule type="cellIs" priority="114" operator="greaterThan" aboveAverage="0" equalAverage="0" bottom="0" percent="0" rank="0" text="" dxfId="728">
      <formula>0.03</formula>
    </cfRule>
    <cfRule type="cellIs" priority="115" operator="lessThan" aboveAverage="0" equalAverage="0" bottom="0" percent="0" rank="0" text="" dxfId="729">
      <formula>-0.03</formula>
    </cfRule>
  </conditionalFormatting>
  <conditionalFormatting sqref="X75">
    <cfRule type="cellIs" priority="116" operator="greaterThan" aboveAverage="0" equalAverage="0" bottom="0" percent="0" rank="0" text="" dxfId="730">
      <formula>0.03</formula>
    </cfRule>
    <cfRule type="cellIs" priority="117" operator="lessThan" aboveAverage="0" equalAverage="0" bottom="0" percent="0" rank="0" text="" dxfId="731">
      <formula>-0.03</formula>
    </cfRule>
  </conditionalFormatting>
  <conditionalFormatting sqref="Y75">
    <cfRule type="cellIs" priority="118" operator="greaterThan" aboveAverage="0" equalAverage="0" bottom="0" percent="0" rank="0" text="" dxfId="732">
      <formula>0.03</formula>
    </cfRule>
    <cfRule type="cellIs" priority="119" operator="lessThan" aboveAverage="0" equalAverage="0" bottom="0" percent="0" rank="0" text="" dxfId="733">
      <formula>-0.03</formula>
    </cfRule>
  </conditionalFormatting>
  <conditionalFormatting sqref="W79">
    <cfRule type="cellIs" priority="120" operator="greaterThan" aboveAverage="0" equalAverage="0" bottom="0" percent="0" rank="0" text="" dxfId="734">
      <formula>0.03</formula>
    </cfRule>
    <cfRule type="cellIs" priority="121" operator="lessThan" aboveAverage="0" equalAverage="0" bottom="0" percent="0" rank="0" text="" dxfId="735">
      <formula>-0.03</formula>
    </cfRule>
  </conditionalFormatting>
  <conditionalFormatting sqref="X79">
    <cfRule type="cellIs" priority="122" operator="greaterThan" aboveAverage="0" equalAverage="0" bottom="0" percent="0" rank="0" text="" dxfId="736">
      <formula>0.03</formula>
    </cfRule>
    <cfRule type="cellIs" priority="123" operator="lessThan" aboveAverage="0" equalAverage="0" bottom="0" percent="0" rank="0" text="" dxfId="737">
      <formula>-0.03</formula>
    </cfRule>
  </conditionalFormatting>
  <conditionalFormatting sqref="Y79">
    <cfRule type="cellIs" priority="124" operator="greaterThan" aboveAverage="0" equalAverage="0" bottom="0" percent="0" rank="0" text="" dxfId="738">
      <formula>0.03</formula>
    </cfRule>
    <cfRule type="cellIs" priority="125" operator="lessThan" aboveAverage="0" equalAverage="0" bottom="0" percent="0" rank="0" text="" dxfId="739">
      <formula>-0.03</formula>
    </cfRule>
  </conditionalFormatting>
  <conditionalFormatting sqref="T83:V98">
    <cfRule type="cellIs" priority="126" operator="greaterThan" aboveAverage="0" equalAverage="0" bottom="0" percent="0" rank="0" text="" dxfId="740">
      <formula>0.03</formula>
    </cfRule>
    <cfRule type="cellIs" priority="127" operator="lessThan" aboveAverage="0" equalAverage="0" bottom="0" percent="0" rank="0" text="" dxfId="741">
      <formula>-0.03</formula>
    </cfRule>
  </conditionalFormatting>
  <conditionalFormatting sqref="W6:X6">
    <cfRule type="cellIs" priority="128" operator="greaterThan" aboveAverage="0" equalAverage="0" bottom="0" percent="0" rank="0" text="" dxfId="742">
      <formula>0.03</formula>
    </cfRule>
    <cfRule type="cellIs" priority="129" operator="lessThan" aboveAverage="0" equalAverage="0" bottom="0" percent="0" rank="0" text="" dxfId="743">
      <formula>-0.03</formula>
    </cfRule>
  </conditionalFormatting>
  <conditionalFormatting sqref="W10:X10">
    <cfRule type="cellIs" priority="130" operator="greaterThan" aboveAverage="0" equalAverage="0" bottom="0" percent="0" rank="0" text="" dxfId="744">
      <formula>0.03</formula>
    </cfRule>
    <cfRule type="cellIs" priority="131" operator="lessThan" aboveAverage="0" equalAverage="0" bottom="0" percent="0" rank="0" text="" dxfId="745">
      <formula>-0.03</formula>
    </cfRule>
  </conditionalFormatting>
  <conditionalFormatting sqref="W14:X14">
    <cfRule type="cellIs" priority="132" operator="greaterThan" aboveAverage="0" equalAverage="0" bottom="0" percent="0" rank="0" text="" dxfId="746">
      <formula>0.03</formula>
    </cfRule>
    <cfRule type="cellIs" priority="133" operator="lessThan" aboveAverage="0" equalAverage="0" bottom="0" percent="0" rank="0" text="" dxfId="747">
      <formula>-0.03</formula>
    </cfRule>
  </conditionalFormatting>
  <conditionalFormatting sqref="W18:X18">
    <cfRule type="cellIs" priority="134" operator="greaterThan" aboveAverage="0" equalAverage="0" bottom="0" percent="0" rank="0" text="" dxfId="748">
      <formula>0.03</formula>
    </cfRule>
    <cfRule type="cellIs" priority="135" operator="lessThan" aboveAverage="0" equalAverage="0" bottom="0" percent="0" rank="0" text="" dxfId="749">
      <formula>-0.03</formula>
    </cfRule>
  </conditionalFormatting>
  <conditionalFormatting sqref="W22:X22">
    <cfRule type="cellIs" priority="136" operator="greaterThan" aboveAverage="0" equalAverage="0" bottom="0" percent="0" rank="0" text="" dxfId="750">
      <formula>0.03</formula>
    </cfRule>
    <cfRule type="cellIs" priority="137" operator="lessThan" aboveAverage="0" equalAverage="0" bottom="0" percent="0" rank="0" text="" dxfId="751">
      <formula>-0.03</formula>
    </cfRule>
  </conditionalFormatting>
  <conditionalFormatting sqref="W26:X26">
    <cfRule type="cellIs" priority="138" operator="greaterThan" aboveAverage="0" equalAverage="0" bottom="0" percent="0" rank="0" text="" dxfId="752">
      <formula>0.03</formula>
    </cfRule>
    <cfRule type="cellIs" priority="139" operator="lessThan" aboveAverage="0" equalAverage="0" bottom="0" percent="0" rank="0" text="" dxfId="753">
      <formula>-0.03</formula>
    </cfRule>
  </conditionalFormatting>
  <conditionalFormatting sqref="W30:X30">
    <cfRule type="cellIs" priority="140" operator="greaterThan" aboveAverage="0" equalAverage="0" bottom="0" percent="0" rank="0" text="" dxfId="754">
      <formula>0.03</formula>
    </cfRule>
    <cfRule type="cellIs" priority="141" operator="lessThan" aboveAverage="0" equalAverage="0" bottom="0" percent="0" rank="0" text="" dxfId="755">
      <formula>-0.03</formula>
    </cfRule>
  </conditionalFormatting>
  <conditionalFormatting sqref="W34:X34">
    <cfRule type="cellIs" priority="142" operator="greaterThan" aboveAverage="0" equalAverage="0" bottom="0" percent="0" rank="0" text="" dxfId="756">
      <formula>0.03</formula>
    </cfRule>
    <cfRule type="cellIs" priority="143" operator="lessThan" aboveAverage="0" equalAverage="0" bottom="0" percent="0" rank="0" text="" dxfId="757">
      <formula>-0.03</formula>
    </cfRule>
  </conditionalFormatting>
  <conditionalFormatting sqref="W38:X38">
    <cfRule type="cellIs" priority="144" operator="greaterThan" aboveAverage="0" equalAverage="0" bottom="0" percent="0" rank="0" text="" dxfId="758">
      <formula>0.03</formula>
    </cfRule>
    <cfRule type="cellIs" priority="145" operator="lessThan" aboveAverage="0" equalAverage="0" bottom="0" percent="0" rank="0" text="" dxfId="759">
      <formula>-0.03</formula>
    </cfRule>
  </conditionalFormatting>
  <conditionalFormatting sqref="W42:X42">
    <cfRule type="cellIs" priority="146" operator="greaterThan" aboveAverage="0" equalAverage="0" bottom="0" percent="0" rank="0" text="" dxfId="760">
      <formula>0.03</formula>
    </cfRule>
    <cfRule type="cellIs" priority="147" operator="lessThan" aboveAverage="0" equalAverage="0" bottom="0" percent="0" rank="0" text="" dxfId="761">
      <formula>-0.03</formula>
    </cfRule>
  </conditionalFormatting>
  <conditionalFormatting sqref="W46:X46">
    <cfRule type="cellIs" priority="148" operator="greaterThan" aboveAverage="0" equalAverage="0" bottom="0" percent="0" rank="0" text="" dxfId="762">
      <formula>0.03</formula>
    </cfRule>
    <cfRule type="cellIs" priority="149" operator="lessThan" aboveAverage="0" equalAverage="0" bottom="0" percent="0" rank="0" text="" dxfId="763">
      <formula>-0.03</formula>
    </cfRule>
  </conditionalFormatting>
  <conditionalFormatting sqref="W50:X50">
    <cfRule type="cellIs" priority="150" operator="greaterThan" aboveAverage="0" equalAverage="0" bottom="0" percent="0" rank="0" text="" dxfId="764">
      <formula>0.03</formula>
    </cfRule>
    <cfRule type="cellIs" priority="151" operator="lessThan" aboveAverage="0" equalAverage="0" bottom="0" percent="0" rank="0" text="" dxfId="765">
      <formula>-0.03</formula>
    </cfRule>
  </conditionalFormatting>
  <conditionalFormatting sqref="W54:X54">
    <cfRule type="cellIs" priority="152" operator="greaterThan" aboveAverage="0" equalAverage="0" bottom="0" percent="0" rank="0" text="" dxfId="766">
      <formula>0.03</formula>
    </cfRule>
    <cfRule type="cellIs" priority="153" operator="lessThan" aboveAverage="0" equalAverage="0" bottom="0" percent="0" rank="0" text="" dxfId="767">
      <formula>-0.03</formula>
    </cfRule>
  </conditionalFormatting>
  <conditionalFormatting sqref="W58:X58">
    <cfRule type="cellIs" priority="154" operator="greaterThan" aboveAverage="0" equalAverage="0" bottom="0" percent="0" rank="0" text="" dxfId="768">
      <formula>0.03</formula>
    </cfRule>
    <cfRule type="cellIs" priority="155" operator="lessThan" aboveAverage="0" equalAverage="0" bottom="0" percent="0" rank="0" text="" dxfId="769">
      <formula>-0.03</formula>
    </cfRule>
  </conditionalFormatting>
  <conditionalFormatting sqref="W62:X62">
    <cfRule type="cellIs" priority="156" operator="greaterThan" aboveAverage="0" equalAverage="0" bottom="0" percent="0" rank="0" text="" dxfId="770">
      <formula>0.03</formula>
    </cfRule>
    <cfRule type="cellIs" priority="157" operator="lessThan" aboveAverage="0" equalAverage="0" bottom="0" percent="0" rank="0" text="" dxfId="771">
      <formula>-0.03</formula>
    </cfRule>
  </conditionalFormatting>
  <conditionalFormatting sqref="W66:X66">
    <cfRule type="cellIs" priority="158" operator="greaterThan" aboveAverage="0" equalAverage="0" bottom="0" percent="0" rank="0" text="" dxfId="772">
      <formula>0.03</formula>
    </cfRule>
    <cfRule type="cellIs" priority="159" operator="lessThan" aboveAverage="0" equalAverage="0" bottom="0" percent="0" rank="0" text="" dxfId="773">
      <formula>-0.03</formula>
    </cfRule>
  </conditionalFormatting>
  <conditionalFormatting sqref="W70:X70">
    <cfRule type="cellIs" priority="160" operator="greaterThan" aboveAverage="0" equalAverage="0" bottom="0" percent="0" rank="0" text="" dxfId="774">
      <formula>0.03</formula>
    </cfRule>
    <cfRule type="cellIs" priority="161" operator="lessThan" aboveAverage="0" equalAverage="0" bottom="0" percent="0" rank="0" text="" dxfId="775">
      <formula>-0.03</formula>
    </cfRule>
  </conditionalFormatting>
  <conditionalFormatting sqref="W74:X74">
    <cfRule type="cellIs" priority="162" operator="greaterThan" aboveAverage="0" equalAverage="0" bottom="0" percent="0" rank="0" text="" dxfId="776">
      <formula>0.03</formula>
    </cfRule>
    <cfRule type="cellIs" priority="163" operator="lessThan" aboveAverage="0" equalAverage="0" bottom="0" percent="0" rank="0" text="" dxfId="777">
      <formula>-0.03</formula>
    </cfRule>
  </conditionalFormatting>
  <conditionalFormatting sqref="T99:V104">
    <cfRule type="cellIs" priority="164" operator="greaterThan" aboveAverage="0" equalAverage="0" bottom="0" percent="0" rank="0" text="" dxfId="778">
      <formula>0.03</formula>
    </cfRule>
    <cfRule type="cellIs" priority="165" operator="lessThan" aboveAverage="0" equalAverage="0" bottom="0" percent="0" rank="0" text="" dxfId="779">
      <formula>-0.03</formula>
    </cfRule>
  </conditionalFormatting>
  <conditionalFormatting sqref="W99:Y103">
    <cfRule type="cellIs" priority="166" operator="greaterThan" aboveAverage="0" equalAverage="0" bottom="0" percent="0" rank="0" text="" dxfId="780">
      <formula>0.03</formula>
    </cfRule>
    <cfRule type="cellIs" priority="167" operator="lessThan" aboveAverage="0" equalAverage="0" bottom="0" percent="0" rank="0" text="" dxfId="781">
      <formula>-0.03</formula>
    </cfRule>
  </conditionalFormatting>
  <conditionalFormatting sqref="W83">
    <cfRule type="cellIs" priority="168" operator="greaterThan" aboveAverage="0" equalAverage="0" bottom="0" percent="0" rank="0" text="" dxfId="782">
      <formula>0.03</formula>
    </cfRule>
    <cfRule type="cellIs" priority="169" operator="lessThan" aboveAverage="0" equalAverage="0" bottom="0" percent="0" rank="0" text="" dxfId="783">
      <formula>-0.03</formula>
    </cfRule>
  </conditionalFormatting>
  <conditionalFormatting sqref="X83">
    <cfRule type="cellIs" priority="170" operator="greaterThan" aboveAverage="0" equalAverage="0" bottom="0" percent="0" rank="0" text="" dxfId="784">
      <formula>0.03</formula>
    </cfRule>
    <cfRule type="cellIs" priority="171" operator="lessThan" aboveAverage="0" equalAverage="0" bottom="0" percent="0" rank="0" text="" dxfId="785">
      <formula>-0.03</formula>
    </cfRule>
  </conditionalFormatting>
  <conditionalFormatting sqref="Y83">
    <cfRule type="cellIs" priority="172" operator="greaterThan" aboveAverage="0" equalAverage="0" bottom="0" percent="0" rank="0" text="" dxfId="786">
      <formula>0.03</formula>
    </cfRule>
    <cfRule type="cellIs" priority="173" operator="lessThan" aboveAverage="0" equalAverage="0" bottom="0" percent="0" rank="0" text="" dxfId="787">
      <formula>-0.03</formula>
    </cfRule>
  </conditionalFormatting>
  <conditionalFormatting sqref="W87">
    <cfRule type="cellIs" priority="174" operator="greaterThan" aboveAverage="0" equalAverage="0" bottom="0" percent="0" rank="0" text="" dxfId="788">
      <formula>0.03</formula>
    </cfRule>
    <cfRule type="cellIs" priority="175" operator="lessThan" aboveAverage="0" equalAverage="0" bottom="0" percent="0" rank="0" text="" dxfId="789">
      <formula>-0.03</formula>
    </cfRule>
  </conditionalFormatting>
  <conditionalFormatting sqref="X87">
    <cfRule type="cellIs" priority="176" operator="greaterThan" aboveAverage="0" equalAverage="0" bottom="0" percent="0" rank="0" text="" dxfId="790">
      <formula>0.03</formula>
    </cfRule>
    <cfRule type="cellIs" priority="177" operator="lessThan" aboveAverage="0" equalAverage="0" bottom="0" percent="0" rank="0" text="" dxfId="791">
      <formula>-0.03</formula>
    </cfRule>
  </conditionalFormatting>
  <conditionalFormatting sqref="Y87">
    <cfRule type="cellIs" priority="178" operator="greaterThan" aboveAverage="0" equalAverage="0" bottom="0" percent="0" rank="0" text="" dxfId="792">
      <formula>0.03</formula>
    </cfRule>
    <cfRule type="cellIs" priority="179" operator="lessThan" aboveAverage="0" equalAverage="0" bottom="0" percent="0" rank="0" text="" dxfId="793">
      <formula>-0.03</formula>
    </cfRule>
  </conditionalFormatting>
  <conditionalFormatting sqref="W91">
    <cfRule type="cellIs" priority="180" operator="greaterThan" aboveAverage="0" equalAverage="0" bottom="0" percent="0" rank="0" text="" dxfId="794">
      <formula>0.03</formula>
    </cfRule>
    <cfRule type="cellIs" priority="181" operator="lessThan" aboveAverage="0" equalAverage="0" bottom="0" percent="0" rank="0" text="" dxfId="795">
      <formula>-0.03</formula>
    </cfRule>
  </conditionalFormatting>
  <conditionalFormatting sqref="X91">
    <cfRule type="cellIs" priority="182" operator="greaterThan" aboveAverage="0" equalAverage="0" bottom="0" percent="0" rank="0" text="" dxfId="796">
      <formula>0.03</formula>
    </cfRule>
    <cfRule type="cellIs" priority="183" operator="lessThan" aboveAverage="0" equalAverage="0" bottom="0" percent="0" rank="0" text="" dxfId="797">
      <formula>-0.03</formula>
    </cfRule>
  </conditionalFormatting>
  <conditionalFormatting sqref="Y91">
    <cfRule type="cellIs" priority="184" operator="greaterThan" aboveAverage="0" equalAverage="0" bottom="0" percent="0" rank="0" text="" dxfId="798">
      <formula>0.03</formula>
    </cfRule>
    <cfRule type="cellIs" priority="185" operator="lessThan" aboveAverage="0" equalAverage="0" bottom="0" percent="0" rank="0" text="" dxfId="799">
      <formula>-0.03</formula>
    </cfRule>
  </conditionalFormatting>
  <conditionalFormatting sqref="W95">
    <cfRule type="cellIs" priority="186" operator="greaterThan" aboveAverage="0" equalAverage="0" bottom="0" percent="0" rank="0" text="" dxfId="800">
      <formula>0.03</formula>
    </cfRule>
    <cfRule type="cellIs" priority="187" operator="lessThan" aboveAverage="0" equalAverage="0" bottom="0" percent="0" rank="0" text="" dxfId="801">
      <formula>-0.03</formula>
    </cfRule>
  </conditionalFormatting>
  <conditionalFormatting sqref="X95">
    <cfRule type="cellIs" priority="188" operator="greaterThan" aboveAverage="0" equalAverage="0" bottom="0" percent="0" rank="0" text="" dxfId="802">
      <formula>0.03</formula>
    </cfRule>
    <cfRule type="cellIs" priority="189" operator="lessThan" aboveAverage="0" equalAverage="0" bottom="0" percent="0" rank="0" text="" dxfId="803">
      <formula>-0.03</formula>
    </cfRule>
  </conditionalFormatting>
  <conditionalFormatting sqref="Y95">
    <cfRule type="cellIs" priority="190" operator="greaterThan" aboveAverage="0" equalAverage="0" bottom="0" percent="0" rank="0" text="" dxfId="804">
      <formula>0.03</formula>
    </cfRule>
    <cfRule type="cellIs" priority="191" operator="lessThan" aboveAverage="0" equalAverage="0" bottom="0" percent="0" rank="0" text="" dxfId="805">
      <formula>-0.03</formula>
    </cfRule>
  </conditionalFormatting>
  <conditionalFormatting sqref="W86:X86">
    <cfRule type="cellIs" priority="192" operator="greaterThan" aboveAverage="0" equalAverage="0" bottom="0" percent="0" rank="0" text="" dxfId="806">
      <formula>0.03</formula>
    </cfRule>
    <cfRule type="cellIs" priority="193" operator="lessThan" aboveAverage="0" equalAverage="0" bottom="0" percent="0" rank="0" text="" dxfId="807">
      <formula>-0.03</formula>
    </cfRule>
  </conditionalFormatting>
  <conditionalFormatting sqref="W90:X90">
    <cfRule type="cellIs" priority="194" operator="greaterThan" aboveAverage="0" equalAverage="0" bottom="0" percent="0" rank="0" text="" dxfId="808">
      <formula>0.03</formula>
    </cfRule>
    <cfRule type="cellIs" priority="195" operator="lessThan" aboveAverage="0" equalAverage="0" bottom="0" percent="0" rank="0" text="" dxfId="809">
      <formula>-0.03</formula>
    </cfRule>
  </conditionalFormatting>
  <conditionalFormatting sqref="W94:X94">
    <cfRule type="cellIs" priority="196" operator="greaterThan" aboveAverage="0" equalAverage="0" bottom="0" percent="0" rank="0" text="" dxfId="810">
      <formula>0.03</formula>
    </cfRule>
    <cfRule type="cellIs" priority="197" operator="lessThan" aboveAverage="0" equalAverage="0" bottom="0" percent="0" rank="0" text="" dxfId="811">
      <formula>-0.03</formula>
    </cfRule>
  </conditionalFormatting>
  <conditionalFormatting sqref="W98:X98">
    <cfRule type="cellIs" priority="198" operator="greaterThan" aboveAverage="0" equalAverage="0" bottom="0" percent="0" rank="0" text="" dxfId="812">
      <formula>0.03</formula>
    </cfRule>
    <cfRule type="cellIs" priority="199" operator="lessThan" aboveAverage="0" equalAverage="0" bottom="0" percent="0" rank="0" text="" dxfId="813">
      <formula>-0.03</formula>
    </cfRule>
  </conditionalFormatting>
  <conditionalFormatting sqref="W104">
    <cfRule type="cellIs" priority="200" operator="greaterThan" aboveAverage="0" equalAverage="0" bottom="0" percent="0" rank="0" text="" dxfId="814">
      <formula>0.03</formula>
    </cfRule>
    <cfRule type="cellIs" priority="201" operator="lessThan" aboveAverage="0" equalAverage="0" bottom="0" percent="0" rank="0" text="" dxfId="815">
      <formula>-0.03</formula>
    </cfRule>
  </conditionalFormatting>
  <conditionalFormatting sqref="X104">
    <cfRule type="cellIs" priority="202" operator="greaterThan" aboveAverage="0" equalAverage="0" bottom="0" percent="0" rank="0" text="" dxfId="816">
      <formula>0.03</formula>
    </cfRule>
    <cfRule type="cellIs" priority="203" operator="lessThan" aboveAverage="0" equalAverage="0" bottom="0" percent="0" rank="0" text="" dxfId="817">
      <formula>-0.03</formula>
    </cfRule>
  </conditionalFormatting>
  <conditionalFormatting sqref="Y104">
    <cfRule type="cellIs" priority="204" operator="greaterThan" aboveAverage="0" equalAverage="0" bottom="0" percent="0" rank="0" text="" dxfId="818">
      <formula>0.03</formula>
    </cfRule>
    <cfRule type="cellIs" priority="205" operator="lessThan" aboveAverage="0" equalAverage="0" bottom="0" percent="0" rank="0" text="" dxfId="819">
      <formula>-0.03</formula>
    </cfRule>
  </conditionalFormatting>
  <conditionalFormatting sqref="T105">
    <cfRule type="cellIs" priority="206" operator="greaterThan" aboveAverage="0" equalAverage="0" bottom="0" percent="0" rank="0" text="" dxfId="820">
      <formula>0.03</formula>
    </cfRule>
    <cfRule type="cellIs" priority="207" operator="lessThan" aboveAverage="0" equalAverage="0" bottom="0" percent="0" rank="0" text="" dxfId="821">
      <formula>-0.03</formula>
    </cfRule>
  </conditionalFormatting>
  <conditionalFormatting sqref="U105">
    <cfRule type="cellIs" priority="208" operator="greaterThan" aboveAverage="0" equalAverage="0" bottom="0" percent="0" rank="0" text="" dxfId="822">
      <formula>0.03</formula>
    </cfRule>
    <cfRule type="cellIs" priority="209" operator="lessThan" aboveAverage="0" equalAverage="0" bottom="0" percent="0" rank="0" text="" dxfId="823">
      <formula>-0.03</formula>
    </cfRule>
  </conditionalFormatting>
  <conditionalFormatting sqref="V105">
    <cfRule type="cellIs" priority="210" operator="greaterThan" aboveAverage="0" equalAverage="0" bottom="0" percent="0" rank="0" text="" dxfId="824">
      <formula>0.03</formula>
    </cfRule>
    <cfRule type="cellIs" priority="211" operator="lessThan" aboveAverage="0" equalAverage="0" bottom="0" percent="0" rank="0" text="" dxfId="825">
      <formula>-0.03</formula>
    </cfRule>
  </conditionalFormatting>
  <conditionalFormatting sqref="W105">
    <cfRule type="cellIs" priority="212" operator="greaterThan" aboveAverage="0" equalAverage="0" bottom="0" percent="0" rank="0" text="" dxfId="826">
      <formula>0.03</formula>
    </cfRule>
    <cfRule type="cellIs" priority="213" operator="lessThan" aboveAverage="0" equalAverage="0" bottom="0" percent="0" rank="0" text="" dxfId="827">
      <formula>-0.03</formula>
    </cfRule>
  </conditionalFormatting>
  <conditionalFormatting sqref="X105">
    <cfRule type="cellIs" priority="214" operator="greaterThan" aboveAverage="0" equalAverage="0" bottom="0" percent="0" rank="0" text="" dxfId="828">
      <formula>0.03</formula>
    </cfRule>
    <cfRule type="cellIs" priority="215" operator="lessThan" aboveAverage="0" equalAverage="0" bottom="0" percent="0" rank="0" text="" dxfId="829">
      <formula>-0.03</formula>
    </cfRule>
  </conditionalFormatting>
  <conditionalFormatting sqref="Y105">
    <cfRule type="cellIs" priority="216" operator="greaterThan" aboveAverage="0" equalAverage="0" bottom="0" percent="0" rank="0" text="" dxfId="830">
      <formula>0.03</formula>
    </cfRule>
    <cfRule type="cellIs" priority="217" operator="lessThan" aboveAverage="0" equalAverage="0" bottom="0" percent="0" rank="0" text="" dxfId="8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wwxxx</cp:lastModifiedBy>
  <dcterms:modified xsi:type="dcterms:W3CDTF">2011-11-22T11:5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1658834</vt:r8>
  </property>
  <property fmtid="{D5CDD505-2E9C-101B-9397-08002B2CF9AE}" pid="3" name="_AuthorEmail">
    <vt:lpwstr>liweig@qualcomm.com</vt:lpwstr>
  </property>
  <property fmtid="{D5CDD505-2E9C-101B-9397-08002B2CF9AE}" pid="4" name="_AuthorEmailDisplayName">
    <vt:lpwstr>Guo, Liwei</vt:lpwstr>
  </property>
  <property fmtid="{D5CDD505-2E9C-101B-9397-08002B2CF9AE}" pid="5" name="_EmailSubject">
    <vt:lpwstr>HM 4.0 Comon test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