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HM-4.0-PME</t>
  </si>
  <si>
    <t xml:space="preserve">Y</t>
  </si>
  <si>
    <t xml:space="preserve">U</t>
  </si>
  <si>
    <t xml:space="preserve">V</t>
  </si>
  <si>
    <t xml:space="preserve">Tested:</t>
  </si>
  <si>
    <t xml:space="preserve">LG-P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3" xfId="22"/>
    <cellStyle name="표준 3" xfId="23"/>
    <cellStyle name="표준 4" xfId="24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8177"/>
        <c:axId val="55869472"/>
      </c:scatterChart>
      <c:valAx>
        <c:axId val="998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472"/>
        <c:crossesAt val="0"/>
        <c:crossBetween val="midCat"/>
      </c:valAx>
      <c:valAx>
        <c:axId val="55869472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912198"/>
        <c:axId val="24321469"/>
      </c:scatterChart>
      <c:valAx>
        <c:axId val="92912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469"/>
        <c:crossesAt val="0"/>
        <c:crossBetween val="midCat"/>
      </c:valAx>
      <c:valAx>
        <c:axId val="24321469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1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43343"/>
        <c:axId val="83286391"/>
      </c:scatterChart>
      <c:valAx>
        <c:axId val="1443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391"/>
        <c:crossesAt val="0"/>
        <c:crossBetween val="midCat"/>
      </c:valAx>
      <c:valAx>
        <c:axId val="83286391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264703"/>
        <c:axId val="87011072"/>
      </c:scatterChart>
      <c:valAx>
        <c:axId val="6826470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072"/>
        <c:crossesAt val="0"/>
        <c:crossBetween val="midCat"/>
      </c:valAx>
      <c:valAx>
        <c:axId val="87011072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7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7787162162162</cdr:y>
    </cdr:from>
    <cdr:to>
      <cdr:x>0.767002345151055</cdr:x>
      <cdr:y>0.111275337837838</cdr:y>
    </cdr:to>
    <cdr:sp>
      <cdr:nvSpPr>
        <cdr:cNvPr id="3" name="Text Box 1"/>
        <cdr:cNvSpPr/>
      </cdr:nvSpPr>
      <cdr:spPr>
        <a:xfrm>
          <a:off x="2033640" y="346680"/>
          <a:ext cx="39711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9686949164493</cdr:y>
    </cdr:from>
    <cdr:to>
      <cdr:x>0.769991263162735</cdr:x>
      <cdr:y>0.111965028555313</cdr:y>
    </cdr:to>
    <cdr:sp>
      <cdr:nvSpPr>
        <cdr:cNvPr id="5" name="Text Box 1"/>
        <cdr:cNvSpPr/>
      </cdr:nvSpPr>
      <cdr:spPr>
        <a:xfrm>
          <a:off x="20257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1.28541554940604</v>
      </c>
      <c r="D12" s="14"/>
      <c r="E12" s="14"/>
      <c r="F12" s="15" t="n">
        <f aca="false">'RA-LC'!R107</f>
        <v>1.29008426039588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1.0307416141942</v>
      </c>
      <c r="D13" s="14"/>
      <c r="E13" s="14"/>
      <c r="F13" s="15" t="n">
        <f aca="false">'RA-LC'!Q107</f>
        <v>1.03451800590843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1.27239168481362</v>
      </c>
      <c r="D25" s="14"/>
      <c r="E25" s="14"/>
      <c r="F25" s="15" t="n">
        <f aca="false">'LB-LC'!R107</f>
        <v>1.27598315695767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1.05314460463215</v>
      </c>
      <c r="D26" s="21"/>
      <c r="E26" s="21"/>
      <c r="F26" s="22" t="n">
        <f aca="false">'LB-LC'!Q107</f>
        <v>1.06154464242163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3161.76</v>
      </c>
      <c r="E3" s="42" t="n">
        <v>41.8667</v>
      </c>
      <c r="F3" s="42" t="n">
        <v>41.7058</v>
      </c>
      <c r="G3" s="42" t="n">
        <v>44.3983</v>
      </c>
      <c r="H3" s="42" t="n">
        <v>17931.526</v>
      </c>
      <c r="I3" s="43" t="n">
        <v>62.735</v>
      </c>
      <c r="J3" s="44" t="n">
        <f aca="false">H3/3600</f>
        <v>4.98097944444445</v>
      </c>
      <c r="L3" s="45" t="n">
        <v>13061.7104</v>
      </c>
      <c r="M3" s="46" t="n">
        <v>41.9029</v>
      </c>
      <c r="N3" s="46" t="n">
        <v>41.7173</v>
      </c>
      <c r="O3" s="46" t="n">
        <v>44.4019</v>
      </c>
      <c r="P3" s="46" t="n">
        <v>23135.147</v>
      </c>
      <c r="Q3" s="43" t="n">
        <v>65.517</v>
      </c>
      <c r="R3" s="47" t="n">
        <f aca="false">P3/3600</f>
        <v>6.42642972222222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5.75" hidden="false" customHeight="false" outlineLevel="0" collapsed="false">
      <c r="A4" s="52" t="s">
        <v>73</v>
      </c>
      <c r="B4" s="52"/>
      <c r="C4" s="52" t="n">
        <v>27</v>
      </c>
      <c r="D4" s="42" t="n">
        <v>5357.0816</v>
      </c>
      <c r="E4" s="42" t="n">
        <v>39.3487</v>
      </c>
      <c r="F4" s="42" t="n">
        <v>40.0184</v>
      </c>
      <c r="G4" s="42" t="n">
        <v>42.4502</v>
      </c>
      <c r="H4" s="42" t="n">
        <v>15305.715</v>
      </c>
      <c r="I4" s="43" t="n">
        <v>55.407</v>
      </c>
      <c r="J4" s="53" t="n">
        <f aca="false">H4/3600</f>
        <v>4.2515875</v>
      </c>
      <c r="L4" s="54" t="n">
        <v>5315.9392</v>
      </c>
      <c r="M4" s="55" t="n">
        <v>39.3802</v>
      </c>
      <c r="N4" s="55" t="n">
        <v>40.0235</v>
      </c>
      <c r="O4" s="55" t="n">
        <v>42.4507</v>
      </c>
      <c r="P4" s="55" t="n">
        <v>19943.343</v>
      </c>
      <c r="Q4" s="43" t="n">
        <v>56.798</v>
      </c>
      <c r="R4" s="56" t="n">
        <f aca="false">P4/3600</f>
        <v>5.5398175</v>
      </c>
      <c r="S4" s="48"/>
      <c r="T4" s="57"/>
      <c r="U4" s="27"/>
      <c r="V4" s="58"/>
      <c r="W4" s="57"/>
      <c r="X4" s="27"/>
      <c r="Y4" s="58"/>
    </row>
    <row r="5" customFormat="false" ht="15.75" hidden="false" customHeight="false" outlineLevel="0" collapsed="false">
      <c r="A5" s="52"/>
      <c r="B5" s="52"/>
      <c r="C5" s="52" t="n">
        <v>32</v>
      </c>
      <c r="D5" s="42" t="n">
        <v>2566.8416</v>
      </c>
      <c r="E5" s="42" t="n">
        <v>36.7723</v>
      </c>
      <c r="F5" s="42" t="n">
        <v>38.7442</v>
      </c>
      <c r="G5" s="42" t="n">
        <v>40.9189</v>
      </c>
      <c r="H5" s="42" t="n">
        <v>13804.459</v>
      </c>
      <c r="I5" s="43" t="n">
        <v>50.391</v>
      </c>
      <c r="J5" s="53" t="n">
        <f aca="false">H5/3600</f>
        <v>3.83457194444445</v>
      </c>
      <c r="L5" s="54" t="n">
        <v>2551.8928</v>
      </c>
      <c r="M5" s="55" t="n">
        <v>36.7989</v>
      </c>
      <c r="N5" s="55" t="n">
        <v>38.7474</v>
      </c>
      <c r="O5" s="55" t="n">
        <v>40.9206</v>
      </c>
      <c r="P5" s="55" t="n">
        <v>18086.816</v>
      </c>
      <c r="Q5" s="43" t="n">
        <v>51.454</v>
      </c>
      <c r="R5" s="56" t="n">
        <f aca="false">P5/3600</f>
        <v>5.02411555555556</v>
      </c>
      <c r="S5" s="48"/>
      <c r="T5" s="57"/>
      <c r="U5" s="27"/>
      <c r="V5" s="58"/>
      <c r="W5" s="57"/>
      <c r="X5" s="27"/>
      <c r="Y5" s="58"/>
    </row>
    <row r="6" customFormat="false" ht="16.5" hidden="false" customHeight="false" outlineLevel="0" collapsed="false">
      <c r="A6" s="52"/>
      <c r="B6" s="59"/>
      <c r="C6" s="59" t="n">
        <v>37</v>
      </c>
      <c r="D6" s="42" t="n">
        <v>1328.064</v>
      </c>
      <c r="E6" s="42" t="n">
        <v>34.1088</v>
      </c>
      <c r="F6" s="42" t="n">
        <v>37.7537</v>
      </c>
      <c r="G6" s="42" t="n">
        <v>39.8179</v>
      </c>
      <c r="H6" s="42" t="n">
        <v>12786.184</v>
      </c>
      <c r="I6" s="60" t="n">
        <v>42.344</v>
      </c>
      <c r="J6" s="61" t="n">
        <f aca="false">H6/3600</f>
        <v>3.55171777777778</v>
      </c>
      <c r="L6" s="62" t="n">
        <v>1324.7872</v>
      </c>
      <c r="M6" s="63" t="n">
        <v>34.1249</v>
      </c>
      <c r="N6" s="63" t="n">
        <v>37.7568</v>
      </c>
      <c r="O6" s="63" t="n">
        <v>39.8117</v>
      </c>
      <c r="P6" s="63" t="n">
        <v>16835.515</v>
      </c>
      <c r="Q6" s="60" t="n">
        <v>43.641</v>
      </c>
      <c r="R6" s="64" t="n">
        <f aca="false">P6/3600</f>
        <v>4.67653194444444</v>
      </c>
      <c r="S6" s="48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52"/>
      <c r="B7" s="41" t="s">
        <v>55</v>
      </c>
      <c r="C7" s="41" t="n">
        <v>22</v>
      </c>
      <c r="D7" s="42" t="n">
        <v>33873.7296</v>
      </c>
      <c r="E7" s="42" t="n">
        <v>40.476</v>
      </c>
      <c r="F7" s="42" t="n">
        <v>45.2628</v>
      </c>
      <c r="G7" s="42" t="n">
        <v>44.8648</v>
      </c>
      <c r="H7" s="42" t="n">
        <v>26249.581</v>
      </c>
      <c r="I7" s="68" t="n">
        <v>84.502</v>
      </c>
      <c r="J7" s="44" t="n">
        <f aca="false">H7/3600</f>
        <v>7.29155027777778</v>
      </c>
      <c r="L7" s="45" t="n">
        <v>33313.648</v>
      </c>
      <c r="M7" s="46" t="n">
        <v>40.4972</v>
      </c>
      <c r="N7" s="46" t="n">
        <v>45.2754</v>
      </c>
      <c r="O7" s="46" t="n">
        <v>44.8756</v>
      </c>
      <c r="P7" s="46" t="n">
        <v>33161.529</v>
      </c>
      <c r="Q7" s="68" t="n">
        <v>89.017</v>
      </c>
      <c r="R7" s="47" t="n">
        <f aca="false">P7/3600</f>
        <v>9.21153583333333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5.75" hidden="false" customHeight="false" outlineLevel="0" collapsed="false">
      <c r="A8" s="52"/>
      <c r="B8" s="52"/>
      <c r="C8" s="52" t="n">
        <v>27</v>
      </c>
      <c r="D8" s="42" t="n">
        <v>16286.6848</v>
      </c>
      <c r="E8" s="42" t="n">
        <v>37.4509</v>
      </c>
      <c r="F8" s="42" t="n">
        <v>43.3324</v>
      </c>
      <c r="G8" s="42" t="n">
        <v>43.4707</v>
      </c>
      <c r="H8" s="42" t="n">
        <v>22796.228</v>
      </c>
      <c r="I8" s="43" t="n">
        <v>71.283</v>
      </c>
      <c r="J8" s="53" t="n">
        <f aca="false">H8/3600</f>
        <v>6.33228555555556</v>
      </c>
      <c r="L8" s="54" t="n">
        <v>15977.2064</v>
      </c>
      <c r="M8" s="55" t="n">
        <v>37.4821</v>
      </c>
      <c r="N8" s="55" t="n">
        <v>43.3564</v>
      </c>
      <c r="O8" s="55" t="n">
        <v>43.4851</v>
      </c>
      <c r="P8" s="55" t="n">
        <v>29032.544</v>
      </c>
      <c r="Q8" s="43" t="n">
        <v>75.72</v>
      </c>
      <c r="R8" s="56" t="n">
        <f aca="false">P8/3600</f>
        <v>8.06459555555556</v>
      </c>
      <c r="S8" s="48"/>
      <c r="T8" s="57"/>
      <c r="U8" s="27"/>
      <c r="V8" s="27"/>
      <c r="W8" s="57"/>
      <c r="X8" s="27"/>
      <c r="Y8" s="58"/>
    </row>
    <row r="9" customFormat="false" ht="15.75" hidden="false" customHeight="false" outlineLevel="0" collapsed="false">
      <c r="A9" s="52"/>
      <c r="B9" s="52"/>
      <c r="C9" s="52" t="n">
        <v>32</v>
      </c>
      <c r="D9" s="42" t="n">
        <v>8541.3008</v>
      </c>
      <c r="E9" s="42" t="n">
        <v>34.4835</v>
      </c>
      <c r="F9" s="42" t="n">
        <v>41.7225</v>
      </c>
      <c r="G9" s="42" t="n">
        <v>42.1627</v>
      </c>
      <c r="H9" s="42" t="n">
        <v>20480.103</v>
      </c>
      <c r="I9" s="43" t="n">
        <v>64.111</v>
      </c>
      <c r="J9" s="53" t="n">
        <f aca="false">H9/3600</f>
        <v>5.6889175</v>
      </c>
      <c r="L9" s="55" t="n">
        <v>8386.9888</v>
      </c>
      <c r="M9" s="55" t="n">
        <v>34.5154</v>
      </c>
      <c r="N9" s="55" t="n">
        <v>41.7321</v>
      </c>
      <c r="O9" s="55" t="n">
        <v>42.1668</v>
      </c>
      <c r="P9" s="55" t="n">
        <v>26240.827</v>
      </c>
      <c r="Q9" s="43" t="n">
        <v>66.407</v>
      </c>
      <c r="R9" s="56" t="n">
        <f aca="false">P9/3600</f>
        <v>7.28911861111111</v>
      </c>
      <c r="S9" s="48"/>
      <c r="T9" s="57"/>
      <c r="U9" s="72"/>
      <c r="V9" s="27"/>
      <c r="W9" s="57"/>
      <c r="X9" s="27"/>
      <c r="Y9" s="58"/>
    </row>
    <row r="10" customFormat="false" ht="16.5" hidden="false" customHeight="false" outlineLevel="0" collapsed="false">
      <c r="A10" s="52"/>
      <c r="B10" s="59"/>
      <c r="C10" s="59" t="n">
        <v>37</v>
      </c>
      <c r="D10" s="42" t="n">
        <v>4747.016</v>
      </c>
      <c r="E10" s="42" t="n">
        <v>31.7117</v>
      </c>
      <c r="F10" s="42" t="n">
        <v>40.4713</v>
      </c>
      <c r="G10" s="42" t="n">
        <v>41.1123</v>
      </c>
      <c r="H10" s="42" t="n">
        <v>18744.176</v>
      </c>
      <c r="I10" s="60" t="n">
        <v>59.282</v>
      </c>
      <c r="J10" s="61" t="n">
        <f aca="false">H10/3600</f>
        <v>5.20671555555556</v>
      </c>
      <c r="L10" s="62" t="n">
        <v>4691.3264</v>
      </c>
      <c r="M10" s="63" t="n">
        <v>31.7546</v>
      </c>
      <c r="N10" s="63" t="n">
        <v>40.4903</v>
      </c>
      <c r="O10" s="63" t="n">
        <v>41.117</v>
      </c>
      <c r="P10" s="63" t="n">
        <v>24213.417</v>
      </c>
      <c r="Q10" s="60" t="n">
        <v>61.407</v>
      </c>
      <c r="R10" s="64" t="n">
        <f aca="false">P10/3600</f>
        <v>6.72594916666667</v>
      </c>
      <c r="S10" s="48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52"/>
      <c r="B11" s="41" t="s">
        <v>53</v>
      </c>
      <c r="C11" s="41" t="n">
        <v>22</v>
      </c>
      <c r="D11" s="42" t="n">
        <v>218556.1104</v>
      </c>
      <c r="E11" s="42" t="n">
        <v>39.6858</v>
      </c>
      <c r="F11" s="42" t="n">
        <v>39.8113</v>
      </c>
      <c r="G11" s="42" t="n">
        <v>38.1482</v>
      </c>
      <c r="H11" s="42" t="n">
        <v>71942.167</v>
      </c>
      <c r="I11" s="68" t="n">
        <v>210.989</v>
      </c>
      <c r="J11" s="44" t="n">
        <f aca="false">H11/3600</f>
        <v>19.9839352777778</v>
      </c>
      <c r="L11" s="45" t="n">
        <v>218565.0752</v>
      </c>
      <c r="M11" s="46" t="n">
        <v>39.6914</v>
      </c>
      <c r="N11" s="46" t="n">
        <v>39.8191</v>
      </c>
      <c r="O11" s="46" t="n">
        <v>38.1529</v>
      </c>
      <c r="P11" s="46" t="n">
        <v>90131.354</v>
      </c>
      <c r="Q11" s="68" t="n">
        <v>209.224</v>
      </c>
      <c r="R11" s="47" t="n">
        <f aca="false">P11/3600</f>
        <v>25.0364872222222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5.75" hidden="false" customHeight="false" outlineLevel="0" collapsed="false">
      <c r="A12" s="52"/>
      <c r="B12" s="52"/>
      <c r="C12" s="52" t="n">
        <v>27</v>
      </c>
      <c r="D12" s="42" t="n">
        <v>94395.048</v>
      </c>
      <c r="E12" s="42" t="n">
        <v>33.7418</v>
      </c>
      <c r="F12" s="42" t="n">
        <v>38.425</v>
      </c>
      <c r="G12" s="42" t="n">
        <v>36.7569</v>
      </c>
      <c r="H12" s="42" t="n">
        <v>60945.94</v>
      </c>
      <c r="I12" s="43" t="n">
        <v>186.348</v>
      </c>
      <c r="J12" s="53" t="n">
        <f aca="false">H12/3600</f>
        <v>16.9294277777778</v>
      </c>
      <c r="L12" s="54" t="n">
        <v>94502.3984</v>
      </c>
      <c r="M12" s="55" t="n">
        <v>33.7543</v>
      </c>
      <c r="N12" s="55" t="n">
        <v>38.4297</v>
      </c>
      <c r="O12" s="55" t="n">
        <v>36.7603</v>
      </c>
      <c r="P12" s="55" t="n">
        <v>77521.213</v>
      </c>
      <c r="Q12" s="43" t="n">
        <v>186.911</v>
      </c>
      <c r="R12" s="56" t="n">
        <f aca="false">P12/3600</f>
        <v>21.5336702777778</v>
      </c>
      <c r="S12" s="48"/>
      <c r="T12" s="57"/>
      <c r="U12" s="27"/>
      <c r="V12" s="27"/>
      <c r="W12" s="57"/>
      <c r="X12" s="27"/>
      <c r="Y12" s="58"/>
    </row>
    <row r="13" customFormat="false" ht="15.75" hidden="false" customHeight="false" outlineLevel="0" collapsed="false">
      <c r="A13" s="52"/>
      <c r="B13" s="52"/>
      <c r="C13" s="52" t="n">
        <v>32</v>
      </c>
      <c r="D13" s="42" t="n">
        <v>28473.9536</v>
      </c>
      <c r="E13" s="42" t="n">
        <v>29.7019</v>
      </c>
      <c r="F13" s="42" t="n">
        <v>37.4798</v>
      </c>
      <c r="G13" s="42" t="n">
        <v>35.7412</v>
      </c>
      <c r="H13" s="42" t="n">
        <v>43445.1</v>
      </c>
      <c r="I13" s="43" t="n">
        <v>144.519</v>
      </c>
      <c r="J13" s="53" t="n">
        <f aca="false">H13/3600</f>
        <v>12.0680833333333</v>
      </c>
      <c r="L13" s="54" t="n">
        <v>28460.9168</v>
      </c>
      <c r="M13" s="55" t="n">
        <v>29.7046</v>
      </c>
      <c r="N13" s="55" t="n">
        <v>37.4891</v>
      </c>
      <c r="O13" s="55" t="n">
        <v>35.7474</v>
      </c>
      <c r="P13" s="55" t="n">
        <v>56110.29</v>
      </c>
      <c r="Q13" s="43" t="n">
        <v>145.378</v>
      </c>
      <c r="R13" s="56" t="n">
        <f aca="false">P13/3600</f>
        <v>15.5861916666667</v>
      </c>
      <c r="S13" s="48"/>
      <c r="T13" s="57"/>
      <c r="U13" s="27"/>
      <c r="V13" s="27"/>
      <c r="W13" s="57"/>
      <c r="X13" s="27"/>
      <c r="Y13" s="58"/>
    </row>
    <row r="14" customFormat="false" ht="16.5" hidden="false" customHeight="false" outlineLevel="0" collapsed="false">
      <c r="A14" s="52"/>
      <c r="B14" s="59"/>
      <c r="C14" s="59" t="n">
        <v>37</v>
      </c>
      <c r="D14" s="42" t="n">
        <v>7110.5936</v>
      </c>
      <c r="E14" s="42" t="n">
        <v>28.0869</v>
      </c>
      <c r="F14" s="42" t="n">
        <v>36.6926</v>
      </c>
      <c r="G14" s="42" t="n">
        <v>34.894</v>
      </c>
      <c r="H14" s="42" t="n">
        <v>32946.683</v>
      </c>
      <c r="I14" s="60" t="n">
        <v>109.83</v>
      </c>
      <c r="J14" s="61" t="n">
        <f aca="false">H14/3600</f>
        <v>9.15185638888889</v>
      </c>
      <c r="L14" s="62" t="n">
        <v>7114.944</v>
      </c>
      <c r="M14" s="63" t="n">
        <v>28.0897</v>
      </c>
      <c r="N14" s="63" t="n">
        <v>36.7031</v>
      </c>
      <c r="O14" s="63" t="n">
        <v>34.9029</v>
      </c>
      <c r="P14" s="63" t="n">
        <v>43081.924</v>
      </c>
      <c r="Q14" s="60" t="n">
        <v>110.159</v>
      </c>
      <c r="R14" s="64" t="n">
        <f aca="false">P14/3600</f>
        <v>11.9672011111111</v>
      </c>
      <c r="S14" s="48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52"/>
      <c r="B15" s="41" t="s">
        <v>60</v>
      </c>
      <c r="C15" s="41" t="n">
        <v>22</v>
      </c>
      <c r="D15" s="42" t="n">
        <v>23399.3232</v>
      </c>
      <c r="E15" s="42" t="n">
        <v>41.6667</v>
      </c>
      <c r="F15" s="42" t="n">
        <v>46.9175</v>
      </c>
      <c r="G15" s="42" t="n">
        <v>46.5349</v>
      </c>
      <c r="H15" s="42" t="n">
        <v>48949.055</v>
      </c>
      <c r="I15" s="68" t="n">
        <v>126.487</v>
      </c>
      <c r="J15" s="44" t="n">
        <f aca="false">H15/3600</f>
        <v>13.5969597222222</v>
      </c>
      <c r="L15" s="45" t="n">
        <v>23365.424</v>
      </c>
      <c r="M15" s="46" t="n">
        <v>41.6707</v>
      </c>
      <c r="N15" s="46" t="n">
        <v>46.9164</v>
      </c>
      <c r="O15" s="46" t="n">
        <v>46.5351</v>
      </c>
      <c r="P15" s="46" t="n">
        <v>62149.067</v>
      </c>
      <c r="Q15" s="68" t="n">
        <v>127.815</v>
      </c>
      <c r="R15" s="47" t="n">
        <f aca="false">P15/3600</f>
        <v>17.2636297222222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5.75" hidden="false" customHeight="false" outlineLevel="0" collapsed="false">
      <c r="A16" s="52"/>
      <c r="B16" s="52"/>
      <c r="C16" s="52" t="n">
        <v>27</v>
      </c>
      <c r="D16" s="42" t="n">
        <v>5993.2016</v>
      </c>
      <c r="E16" s="42" t="n">
        <v>40.2444</v>
      </c>
      <c r="F16" s="42" t="n">
        <v>46.1251</v>
      </c>
      <c r="G16" s="42" t="n">
        <v>45.9256</v>
      </c>
      <c r="H16" s="42" t="n">
        <v>38682.265</v>
      </c>
      <c r="I16" s="43" t="n">
        <v>104.971</v>
      </c>
      <c r="J16" s="53" t="n">
        <f aca="false">H16/3600</f>
        <v>10.7450736111111</v>
      </c>
      <c r="L16" s="54" t="n">
        <v>5982.6144</v>
      </c>
      <c r="M16" s="55" t="n">
        <v>40.2472</v>
      </c>
      <c r="N16" s="55" t="n">
        <v>46.1186</v>
      </c>
      <c r="O16" s="55" t="n">
        <v>45.9203</v>
      </c>
      <c r="P16" s="55" t="n">
        <v>49767.812</v>
      </c>
      <c r="Q16" s="43" t="n">
        <v>106.112</v>
      </c>
      <c r="R16" s="56" t="n">
        <f aca="false">P16/3600</f>
        <v>13.8243922222222</v>
      </c>
      <c r="S16" s="48"/>
      <c r="T16" s="57"/>
      <c r="U16" s="27"/>
      <c r="V16" s="27"/>
      <c r="W16" s="57"/>
      <c r="X16" s="27"/>
      <c r="Y16" s="58"/>
    </row>
    <row r="17" customFormat="false" ht="15.75" hidden="false" customHeight="false" outlineLevel="0" collapsed="false">
      <c r="A17" s="52"/>
      <c r="B17" s="52"/>
      <c r="C17" s="52" t="n">
        <v>32</v>
      </c>
      <c r="D17" s="42" t="n">
        <v>2503.7984</v>
      </c>
      <c r="E17" s="42" t="n">
        <v>38.9485</v>
      </c>
      <c r="F17" s="42" t="n">
        <v>45.4791</v>
      </c>
      <c r="G17" s="42" t="n">
        <v>45.4171</v>
      </c>
      <c r="H17" s="42" t="n">
        <v>33866.22</v>
      </c>
      <c r="I17" s="43" t="n">
        <v>92.486</v>
      </c>
      <c r="J17" s="53" t="n">
        <f aca="false">H17/3600</f>
        <v>9.40728333333333</v>
      </c>
      <c r="L17" s="54" t="n">
        <v>2503.3632</v>
      </c>
      <c r="M17" s="55" t="n">
        <v>38.9527</v>
      </c>
      <c r="N17" s="55" t="n">
        <v>45.4731</v>
      </c>
      <c r="O17" s="55" t="n">
        <v>45.4194</v>
      </c>
      <c r="P17" s="55" t="n">
        <v>43946.06</v>
      </c>
      <c r="Q17" s="43" t="n">
        <v>93.486</v>
      </c>
      <c r="R17" s="56" t="n">
        <f aca="false">P17/3600</f>
        <v>12.2072388888889</v>
      </c>
      <c r="S17" s="48"/>
      <c r="T17" s="57"/>
      <c r="U17" s="27"/>
      <c r="V17" s="27"/>
      <c r="W17" s="57"/>
      <c r="X17" s="27"/>
      <c r="Y17" s="58"/>
    </row>
    <row r="18" customFormat="false" ht="16.5" hidden="false" customHeight="false" outlineLevel="0" collapsed="false">
      <c r="A18" s="59"/>
      <c r="B18" s="59"/>
      <c r="C18" s="59" t="n">
        <v>37</v>
      </c>
      <c r="D18" s="42" t="n">
        <v>1191.6272</v>
      </c>
      <c r="E18" s="42" t="n">
        <v>37.2225</v>
      </c>
      <c r="F18" s="42" t="n">
        <v>44.9988</v>
      </c>
      <c r="G18" s="42" t="n">
        <v>45.0949</v>
      </c>
      <c r="H18" s="42" t="n">
        <v>30658.568</v>
      </c>
      <c r="I18" s="60" t="n">
        <v>82.111</v>
      </c>
      <c r="J18" s="61" t="n">
        <f aca="false">H18/3600</f>
        <v>8.51626888888889</v>
      </c>
      <c r="L18" s="62" t="n">
        <v>1195.336</v>
      </c>
      <c r="M18" s="63" t="n">
        <v>37.2283</v>
      </c>
      <c r="N18" s="63" t="n">
        <v>44.9943</v>
      </c>
      <c r="O18" s="63" t="n">
        <v>45.0922</v>
      </c>
      <c r="P18" s="63" t="n">
        <v>39965.175</v>
      </c>
      <c r="Q18" s="60" t="n">
        <v>82.189</v>
      </c>
      <c r="R18" s="64" t="n">
        <f aca="false">P18/3600</f>
        <v>11.1014375</v>
      </c>
      <c r="S18" s="48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4830.0352</v>
      </c>
      <c r="E19" s="42" t="n">
        <v>41.8665</v>
      </c>
      <c r="F19" s="42" t="n">
        <v>43.7681</v>
      </c>
      <c r="G19" s="42" t="n">
        <v>45.5629</v>
      </c>
      <c r="H19" s="42" t="n">
        <v>16789.849</v>
      </c>
      <c r="I19" s="43" t="n">
        <v>53.688</v>
      </c>
      <c r="J19" s="44" t="n">
        <f aca="false">H19/3600</f>
        <v>4.66384694444444</v>
      </c>
      <c r="L19" s="73" t="n">
        <v>4792.8208</v>
      </c>
      <c r="M19" s="74" t="n">
        <v>41.8717</v>
      </c>
      <c r="N19" s="74" t="n">
        <v>43.7792</v>
      </c>
      <c r="O19" s="74" t="n">
        <v>45.5794</v>
      </c>
      <c r="P19" s="74" t="n">
        <v>21552.648</v>
      </c>
      <c r="Q19" s="43" t="n">
        <v>54.626</v>
      </c>
      <c r="R19" s="44" t="n">
        <f aca="false">P19/3600</f>
        <v>5.98684666666667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229.0848</v>
      </c>
      <c r="E20" s="42" t="n">
        <v>39.9783</v>
      </c>
      <c r="F20" s="42" t="n">
        <v>42.4287</v>
      </c>
      <c r="G20" s="42" t="n">
        <v>43.6219</v>
      </c>
      <c r="H20" s="42" t="n">
        <v>14537.075</v>
      </c>
      <c r="I20" s="43" t="n">
        <v>46.829</v>
      </c>
      <c r="J20" s="53" t="n">
        <f aca="false">H20/3600</f>
        <v>4.03807638888889</v>
      </c>
      <c r="L20" s="75" t="n">
        <v>2205.1264</v>
      </c>
      <c r="M20" s="76" t="n">
        <v>39.9838</v>
      </c>
      <c r="N20" s="76" t="n">
        <v>42.4393</v>
      </c>
      <c r="O20" s="76" t="n">
        <v>43.6352</v>
      </c>
      <c r="P20" s="76" t="n">
        <v>18814.493</v>
      </c>
      <c r="Q20" s="43" t="n">
        <v>47.61</v>
      </c>
      <c r="R20" s="53" t="n">
        <f aca="false">P20/3600</f>
        <v>5.22624805555556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097.0344</v>
      </c>
      <c r="E21" s="42" t="n">
        <v>37.6284</v>
      </c>
      <c r="F21" s="42" t="n">
        <v>41.2787</v>
      </c>
      <c r="G21" s="42" t="n">
        <v>42.2414</v>
      </c>
      <c r="H21" s="42" t="n">
        <v>12905.808</v>
      </c>
      <c r="I21" s="43" t="n">
        <v>40.891</v>
      </c>
      <c r="J21" s="53" t="n">
        <f aca="false">H21/3600</f>
        <v>3.58494666666667</v>
      </c>
      <c r="L21" s="75" t="n">
        <v>1079.9264</v>
      </c>
      <c r="M21" s="76" t="n">
        <v>37.6328</v>
      </c>
      <c r="N21" s="76" t="n">
        <v>41.2892</v>
      </c>
      <c r="O21" s="76" t="n">
        <v>42.2477</v>
      </c>
      <c r="P21" s="76" t="n">
        <v>16809.085</v>
      </c>
      <c r="Q21" s="43" t="n">
        <v>42.001</v>
      </c>
      <c r="R21" s="53" t="n">
        <f aca="false">P21/3600</f>
        <v>4.66919027777778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561.0976</v>
      </c>
      <c r="E22" s="42" t="n">
        <v>35.2145</v>
      </c>
      <c r="F22" s="42" t="n">
        <v>40.4456</v>
      </c>
      <c r="G22" s="42" t="n">
        <v>41.3695</v>
      </c>
      <c r="H22" s="42" t="n">
        <v>11703.038</v>
      </c>
      <c r="I22" s="43" t="n">
        <v>35.36</v>
      </c>
      <c r="J22" s="61" t="n">
        <f aca="false">H22/3600</f>
        <v>3.25084388888889</v>
      </c>
      <c r="L22" s="77" t="n">
        <v>544.4856</v>
      </c>
      <c r="M22" s="78" t="n">
        <v>35.2049</v>
      </c>
      <c r="N22" s="78" t="n">
        <v>40.4478</v>
      </c>
      <c r="O22" s="78" t="n">
        <v>41.383</v>
      </c>
      <c r="P22" s="78" t="n">
        <v>15298.314</v>
      </c>
      <c r="Q22" s="43" t="n">
        <v>35.735</v>
      </c>
      <c r="R22" s="61" t="n">
        <f aca="false">P22/3600</f>
        <v>4.24953166666667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7789.5976</v>
      </c>
      <c r="E23" s="42" t="n">
        <v>40.223</v>
      </c>
      <c r="F23" s="42" t="n">
        <v>42.6693</v>
      </c>
      <c r="G23" s="42" t="n">
        <v>44.0434</v>
      </c>
      <c r="H23" s="42" t="n">
        <v>15382.729</v>
      </c>
      <c r="I23" s="68" t="n">
        <v>54.11</v>
      </c>
      <c r="J23" s="44" t="n">
        <f aca="false">H23/3600</f>
        <v>4.27298027777778</v>
      </c>
      <c r="L23" s="73" t="n">
        <v>7693.1616</v>
      </c>
      <c r="M23" s="74" t="n">
        <v>40.2489</v>
      </c>
      <c r="N23" s="74" t="n">
        <v>42.6764</v>
      </c>
      <c r="O23" s="74" t="n">
        <v>44.0476</v>
      </c>
      <c r="P23" s="74" t="n">
        <v>19783.923</v>
      </c>
      <c r="Q23" s="68" t="n">
        <v>56.798</v>
      </c>
      <c r="R23" s="44" t="n">
        <f aca="false">P23/3600</f>
        <v>5.49553416666667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413.2864</v>
      </c>
      <c r="E24" s="42" t="n">
        <v>37.6886</v>
      </c>
      <c r="F24" s="42" t="n">
        <v>40.8701</v>
      </c>
      <c r="G24" s="42" t="n">
        <v>41.6373</v>
      </c>
      <c r="H24" s="42" t="n">
        <v>13025.751</v>
      </c>
      <c r="I24" s="43" t="n">
        <v>48.563</v>
      </c>
      <c r="J24" s="53" t="n">
        <f aca="false">H24/3600</f>
        <v>3.61826416666667</v>
      </c>
      <c r="L24" s="75" t="n">
        <v>3361.7104</v>
      </c>
      <c r="M24" s="76" t="n">
        <v>37.7141</v>
      </c>
      <c r="N24" s="76" t="n">
        <v>40.8813</v>
      </c>
      <c r="O24" s="76" t="n">
        <v>41.6379</v>
      </c>
      <c r="P24" s="76" t="n">
        <v>16890.285</v>
      </c>
      <c r="Q24" s="43" t="n">
        <v>50.204</v>
      </c>
      <c r="R24" s="53" t="n">
        <f aca="false">P24/3600</f>
        <v>4.69174583333333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577.96</v>
      </c>
      <c r="E25" s="42" t="n">
        <v>35.0612</v>
      </c>
      <c r="F25" s="42" t="n">
        <v>39.3674</v>
      </c>
      <c r="G25" s="42" t="n">
        <v>40.0216</v>
      </c>
      <c r="H25" s="42" t="n">
        <v>11610.555</v>
      </c>
      <c r="I25" s="43" t="n">
        <v>40.844</v>
      </c>
      <c r="J25" s="53" t="n">
        <f aca="false">H25/3600</f>
        <v>3.22515416666667</v>
      </c>
      <c r="L25" s="75" t="n">
        <v>1551.6216</v>
      </c>
      <c r="M25" s="76" t="n">
        <v>35.0814</v>
      </c>
      <c r="N25" s="76" t="n">
        <v>39.3794</v>
      </c>
      <c r="O25" s="76" t="n">
        <v>40.025</v>
      </c>
      <c r="P25" s="76" t="n">
        <v>15173.517</v>
      </c>
      <c r="Q25" s="43" t="n">
        <v>42.563</v>
      </c>
      <c r="R25" s="53" t="n">
        <f aca="false">P25/3600</f>
        <v>4.21486583333333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739.8896</v>
      </c>
      <c r="E26" s="42" t="n">
        <v>32.5327</v>
      </c>
      <c r="F26" s="42" t="n">
        <v>38.2247</v>
      </c>
      <c r="G26" s="42" t="n">
        <v>39.1285</v>
      </c>
      <c r="H26" s="42" t="n">
        <v>10695.181</v>
      </c>
      <c r="I26" s="60" t="n">
        <v>35.375</v>
      </c>
      <c r="J26" s="61" t="n">
        <f aca="false">H26/3600</f>
        <v>2.97088361111111</v>
      </c>
      <c r="L26" s="77" t="n">
        <v>722.7352</v>
      </c>
      <c r="M26" s="78" t="n">
        <v>32.5462</v>
      </c>
      <c r="N26" s="78" t="n">
        <v>38.2357</v>
      </c>
      <c r="O26" s="78" t="n">
        <v>39.1285</v>
      </c>
      <c r="P26" s="78" t="n">
        <v>14096.013</v>
      </c>
      <c r="Q26" s="60" t="n">
        <v>36.079</v>
      </c>
      <c r="R26" s="61" t="n">
        <f aca="false">P26/3600</f>
        <v>3.91555916666667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18366.8624</v>
      </c>
      <c r="E27" s="42" t="n">
        <v>38.6109</v>
      </c>
      <c r="F27" s="42" t="n">
        <v>40.2035</v>
      </c>
      <c r="G27" s="42" t="n">
        <v>43.7594</v>
      </c>
      <c r="H27" s="42" t="n">
        <v>35576.33</v>
      </c>
      <c r="I27" s="68" t="n">
        <v>108.768</v>
      </c>
      <c r="J27" s="44" t="n">
        <f aca="false">H27/3600</f>
        <v>9.88231388888889</v>
      </c>
      <c r="L27" s="73" t="n">
        <v>18210.2184</v>
      </c>
      <c r="M27" s="74" t="n">
        <v>38.6299</v>
      </c>
      <c r="N27" s="74" t="n">
        <v>40.2052</v>
      </c>
      <c r="O27" s="74" t="n">
        <v>43.7612</v>
      </c>
      <c r="P27" s="74" t="n">
        <v>44919.726</v>
      </c>
      <c r="Q27" s="68" t="n">
        <v>113.471</v>
      </c>
      <c r="R27" s="44" t="n">
        <f aca="false">P27/3600</f>
        <v>12.4777016666667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5923.124</v>
      </c>
      <c r="E28" s="42" t="n">
        <v>36.9843</v>
      </c>
      <c r="F28" s="42" t="n">
        <v>39.2311</v>
      </c>
      <c r="G28" s="42" t="n">
        <v>42.074</v>
      </c>
      <c r="H28" s="42" t="n">
        <v>28506.316</v>
      </c>
      <c r="I28" s="43" t="n">
        <v>86.892</v>
      </c>
      <c r="J28" s="53" t="n">
        <f aca="false">H28/3600</f>
        <v>7.91842111111111</v>
      </c>
      <c r="L28" s="75" t="n">
        <v>5822.8472</v>
      </c>
      <c r="M28" s="76" t="n">
        <v>37.0027</v>
      </c>
      <c r="N28" s="76" t="n">
        <v>39.2356</v>
      </c>
      <c r="O28" s="76" t="n">
        <v>42.0824</v>
      </c>
      <c r="P28" s="76" t="n">
        <v>36500.964</v>
      </c>
      <c r="Q28" s="43" t="n">
        <v>88.752</v>
      </c>
      <c r="R28" s="53" t="n">
        <f aca="false">P28/3600</f>
        <v>10.1391566666667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792.2096</v>
      </c>
      <c r="E29" s="42" t="n">
        <v>35.069</v>
      </c>
      <c r="F29" s="42" t="n">
        <v>38.4114</v>
      </c>
      <c r="G29" s="42" t="n">
        <v>40.5561</v>
      </c>
      <c r="H29" s="42" t="n">
        <v>25383.851</v>
      </c>
      <c r="I29" s="43" t="n">
        <v>74.72</v>
      </c>
      <c r="J29" s="53" t="n">
        <f aca="false">H29/3600</f>
        <v>7.05106972222222</v>
      </c>
      <c r="L29" s="75" t="n">
        <v>2738.6944</v>
      </c>
      <c r="M29" s="76" t="n">
        <v>35.0886</v>
      </c>
      <c r="N29" s="76" t="n">
        <v>38.4172</v>
      </c>
      <c r="O29" s="76" t="n">
        <v>40.5694</v>
      </c>
      <c r="P29" s="76" t="n">
        <v>32773.551</v>
      </c>
      <c r="Q29" s="43" t="n">
        <v>76.97</v>
      </c>
      <c r="R29" s="53" t="n">
        <f aca="false">P29/3600</f>
        <v>9.10376416666667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439.2392</v>
      </c>
      <c r="E30" s="42" t="n">
        <v>32.8967</v>
      </c>
      <c r="F30" s="42" t="n">
        <v>37.7071</v>
      </c>
      <c r="G30" s="42" t="n">
        <v>39.4047</v>
      </c>
      <c r="H30" s="42" t="n">
        <v>23398.881</v>
      </c>
      <c r="I30" s="60" t="n">
        <v>65.22</v>
      </c>
      <c r="J30" s="61" t="n">
        <f aca="false">H30/3600</f>
        <v>6.49968916666667</v>
      </c>
      <c r="L30" s="77" t="n">
        <v>1400.8144</v>
      </c>
      <c r="M30" s="78" t="n">
        <v>32.9053</v>
      </c>
      <c r="N30" s="78" t="n">
        <v>37.714</v>
      </c>
      <c r="O30" s="78" t="n">
        <v>39.4119</v>
      </c>
      <c r="P30" s="78" t="n">
        <v>30357.559</v>
      </c>
      <c r="Q30" s="60" t="n">
        <v>66.454</v>
      </c>
      <c r="R30" s="61" t="n">
        <f aca="false">P30/3600</f>
        <v>8.43265527777778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17472.2656</v>
      </c>
      <c r="E31" s="42" t="n">
        <v>39.3212</v>
      </c>
      <c r="F31" s="42" t="n">
        <v>44.0597</v>
      </c>
      <c r="G31" s="42" t="n">
        <v>45.4364</v>
      </c>
      <c r="H31" s="42" t="n">
        <v>41479.336</v>
      </c>
      <c r="I31" s="68" t="n">
        <v>123.893</v>
      </c>
      <c r="J31" s="44" t="n">
        <f aca="false">H31/3600</f>
        <v>11.5220377777778</v>
      </c>
      <c r="L31" s="73" t="n">
        <v>17406.256</v>
      </c>
      <c r="M31" s="74" t="n">
        <v>39.3311</v>
      </c>
      <c r="N31" s="74" t="n">
        <v>44.0588</v>
      </c>
      <c r="O31" s="74" t="n">
        <v>45.435</v>
      </c>
      <c r="P31" s="74" t="n">
        <v>52441.651</v>
      </c>
      <c r="Q31" s="68" t="n">
        <v>126.721</v>
      </c>
      <c r="R31" s="44" t="n">
        <f aca="false">P31/3600</f>
        <v>14.5671252777778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6166.3144</v>
      </c>
      <c r="E32" s="42" t="n">
        <v>37.6401</v>
      </c>
      <c r="F32" s="42" t="n">
        <v>42.8065</v>
      </c>
      <c r="G32" s="42" t="n">
        <v>43.4626</v>
      </c>
      <c r="H32" s="42" t="n">
        <v>34640.138</v>
      </c>
      <c r="I32" s="43" t="n">
        <v>102.643</v>
      </c>
      <c r="J32" s="53" t="n">
        <f aca="false">H32/3600</f>
        <v>9.62226055555556</v>
      </c>
      <c r="L32" s="75" t="n">
        <v>6094.7152</v>
      </c>
      <c r="M32" s="76" t="n">
        <v>37.6512</v>
      </c>
      <c r="N32" s="76" t="n">
        <v>42.8121</v>
      </c>
      <c r="O32" s="76" t="n">
        <v>43.4653</v>
      </c>
      <c r="P32" s="76" t="n">
        <v>44307.858</v>
      </c>
      <c r="Q32" s="43" t="n">
        <v>103.783</v>
      </c>
      <c r="R32" s="53" t="n">
        <f aca="false">P32/3600</f>
        <v>12.3077383333333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2903.9896</v>
      </c>
      <c r="E33" s="42" t="n">
        <v>35.8041</v>
      </c>
      <c r="F33" s="42" t="n">
        <v>41.5726</v>
      </c>
      <c r="G33" s="42" t="n">
        <v>41.6172</v>
      </c>
      <c r="H33" s="42" t="n">
        <v>30774.928</v>
      </c>
      <c r="I33" s="43" t="n">
        <v>92.58</v>
      </c>
      <c r="J33" s="53" t="n">
        <f aca="false">H33/3600</f>
        <v>8.54859111111111</v>
      </c>
      <c r="L33" s="75" t="n">
        <v>2853.4984</v>
      </c>
      <c r="M33" s="76" t="n">
        <v>35.8128</v>
      </c>
      <c r="N33" s="76" t="n">
        <v>41.5831</v>
      </c>
      <c r="O33" s="76" t="n">
        <v>41.636</v>
      </c>
      <c r="P33" s="76" t="n">
        <v>39736.588</v>
      </c>
      <c r="Q33" s="43" t="n">
        <v>93.986</v>
      </c>
      <c r="R33" s="53" t="n">
        <f aca="false">P33/3600</f>
        <v>11.0379411111111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532.9272</v>
      </c>
      <c r="E34" s="42" t="n">
        <v>33.836</v>
      </c>
      <c r="F34" s="42" t="n">
        <v>40.5857</v>
      </c>
      <c r="G34" s="42" t="n">
        <v>40.2625</v>
      </c>
      <c r="H34" s="42" t="n">
        <v>28227.483</v>
      </c>
      <c r="I34" s="60" t="n">
        <v>86.502</v>
      </c>
      <c r="J34" s="61" t="n">
        <f aca="false">H34/3600</f>
        <v>7.8409675</v>
      </c>
      <c r="L34" s="77" t="n">
        <v>1493.8256</v>
      </c>
      <c r="M34" s="78" t="n">
        <v>33.842</v>
      </c>
      <c r="N34" s="78" t="n">
        <v>40.5957</v>
      </c>
      <c r="O34" s="78" t="n">
        <v>40.2696</v>
      </c>
      <c r="P34" s="78" t="n">
        <v>36546.367</v>
      </c>
      <c r="Q34" s="60" t="n">
        <v>87.189</v>
      </c>
      <c r="R34" s="61" t="n">
        <f aca="false">P34/3600</f>
        <v>10.1517686111111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39544.416</v>
      </c>
      <c r="E35" s="42" t="n">
        <v>37.5472</v>
      </c>
      <c r="F35" s="42" t="n">
        <v>42.3911</v>
      </c>
      <c r="G35" s="42" t="n">
        <v>44.4856</v>
      </c>
      <c r="H35" s="42" t="n">
        <v>48631.987</v>
      </c>
      <c r="I35" s="68" t="n">
        <v>163.879</v>
      </c>
      <c r="J35" s="44" t="n">
        <f aca="false">H35/3600</f>
        <v>13.5088852777778</v>
      </c>
      <c r="L35" s="73" t="n">
        <v>39794.0448</v>
      </c>
      <c r="M35" s="74" t="n">
        <v>37.5996</v>
      </c>
      <c r="N35" s="74" t="n">
        <v>42.3785</v>
      </c>
      <c r="O35" s="74" t="n">
        <v>44.4591</v>
      </c>
      <c r="P35" s="74" t="n">
        <v>61723.886</v>
      </c>
      <c r="Q35" s="68" t="n">
        <v>179.285</v>
      </c>
      <c r="R35" s="44" t="n">
        <f aca="false">P35/3600</f>
        <v>17.1455238888889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327.7248</v>
      </c>
      <c r="E36" s="42" t="n">
        <v>35.4091</v>
      </c>
      <c r="F36" s="42" t="n">
        <v>41.1052</v>
      </c>
      <c r="G36" s="42" t="n">
        <v>43.2802</v>
      </c>
      <c r="H36" s="42" t="n">
        <v>34022.228</v>
      </c>
      <c r="I36" s="43" t="n">
        <v>112.581</v>
      </c>
      <c r="J36" s="53" t="n">
        <f aca="false">H36/3600</f>
        <v>9.45061888888889</v>
      </c>
      <c r="L36" s="75" t="n">
        <v>7303.8272</v>
      </c>
      <c r="M36" s="76" t="n">
        <v>35.4299</v>
      </c>
      <c r="N36" s="76" t="n">
        <v>41.0978</v>
      </c>
      <c r="O36" s="76" t="n">
        <v>43.2643</v>
      </c>
      <c r="P36" s="76" t="n">
        <v>43986.836</v>
      </c>
      <c r="Q36" s="43" t="n">
        <v>116.69</v>
      </c>
      <c r="R36" s="53" t="n">
        <f aca="false">P36/3600</f>
        <v>12.2185655555556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324.6584</v>
      </c>
      <c r="E37" s="42" t="n">
        <v>33.9814</v>
      </c>
      <c r="F37" s="42" t="n">
        <v>39.8463</v>
      </c>
      <c r="G37" s="42" t="n">
        <v>42.2533</v>
      </c>
      <c r="H37" s="42" t="n">
        <v>29046.26</v>
      </c>
      <c r="I37" s="43" t="n">
        <v>95.455</v>
      </c>
      <c r="J37" s="53" t="n">
        <f aca="false">H37/3600</f>
        <v>8.06840555555556</v>
      </c>
      <c r="L37" s="75" t="n">
        <v>2275.8728</v>
      </c>
      <c r="M37" s="76" t="n">
        <v>33.997</v>
      </c>
      <c r="N37" s="76" t="n">
        <v>39.8361</v>
      </c>
      <c r="O37" s="76" t="n">
        <v>42.2439</v>
      </c>
      <c r="P37" s="76" t="n">
        <v>37899.839</v>
      </c>
      <c r="Q37" s="43" t="n">
        <v>98.158</v>
      </c>
      <c r="R37" s="53" t="n">
        <f aca="false">P37/3600</f>
        <v>10.5277330555556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1027.984</v>
      </c>
      <c r="E38" s="42" t="n">
        <v>32.1932</v>
      </c>
      <c r="F38" s="42" t="n">
        <v>38.8469</v>
      </c>
      <c r="G38" s="42" t="n">
        <v>41.4294</v>
      </c>
      <c r="H38" s="42" t="n">
        <v>26869.586</v>
      </c>
      <c r="I38" s="60" t="n">
        <v>86.955</v>
      </c>
      <c r="J38" s="61" t="n">
        <f aca="false">H38/3600</f>
        <v>7.46377388888889</v>
      </c>
      <c r="L38" s="77" t="n">
        <v>982.3664</v>
      </c>
      <c r="M38" s="78" t="n">
        <v>32.2037</v>
      </c>
      <c r="N38" s="78" t="n">
        <v>38.8478</v>
      </c>
      <c r="O38" s="78" t="n">
        <v>41.4274</v>
      </c>
      <c r="P38" s="78" t="n">
        <v>35290.11</v>
      </c>
      <c r="Q38" s="60" t="n">
        <v>88.189</v>
      </c>
      <c r="R38" s="61" t="n">
        <f aca="false">P38/3600</f>
        <v>9.80280833333333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548.4032</v>
      </c>
      <c r="E39" s="42" t="n">
        <v>40.625</v>
      </c>
      <c r="F39" s="42" t="n">
        <v>43.3497</v>
      </c>
      <c r="G39" s="42" t="n">
        <v>44.0044</v>
      </c>
      <c r="H39" s="42" t="n">
        <v>7524.077</v>
      </c>
      <c r="I39" s="68" t="n">
        <v>21.438</v>
      </c>
      <c r="J39" s="44" t="n">
        <f aca="false">H39/3600</f>
        <v>2.09002138888889</v>
      </c>
      <c r="L39" s="73" t="n">
        <v>3492.8344</v>
      </c>
      <c r="M39" s="74" t="n">
        <v>40.6485</v>
      </c>
      <c r="N39" s="74" t="n">
        <v>43.3656</v>
      </c>
      <c r="O39" s="74" t="n">
        <v>44.0234</v>
      </c>
      <c r="P39" s="74" t="n">
        <v>9498.959</v>
      </c>
      <c r="Q39" s="68" t="n">
        <v>22</v>
      </c>
      <c r="R39" s="44" t="n">
        <f aca="false">P39/3600</f>
        <v>2.63859972222222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708.9008</v>
      </c>
      <c r="E40" s="42" t="n">
        <v>37.462</v>
      </c>
      <c r="F40" s="42" t="n">
        <v>40.9778</v>
      </c>
      <c r="G40" s="42" t="n">
        <v>41.2704</v>
      </c>
      <c r="H40" s="42" t="n">
        <v>6526.24</v>
      </c>
      <c r="I40" s="43" t="n">
        <v>17.391</v>
      </c>
      <c r="J40" s="53" t="n">
        <f aca="false">H40/3600</f>
        <v>1.81284444444444</v>
      </c>
      <c r="L40" s="76" t="n">
        <v>1683.5464</v>
      </c>
      <c r="M40" s="76" t="n">
        <v>37.4898</v>
      </c>
      <c r="N40" s="76" t="n">
        <v>40.9837</v>
      </c>
      <c r="O40" s="76" t="n">
        <v>41.2985</v>
      </c>
      <c r="P40" s="76" t="n">
        <v>8288.414</v>
      </c>
      <c r="Q40" s="43" t="n">
        <v>17.797</v>
      </c>
      <c r="R40" s="53" t="n">
        <f aca="false">P40/3600</f>
        <v>2.30233722222222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836.2272</v>
      </c>
      <c r="E41" s="42" t="n">
        <v>34.5351</v>
      </c>
      <c r="F41" s="42" t="n">
        <v>39.0295</v>
      </c>
      <c r="G41" s="42" t="n">
        <v>39.0976</v>
      </c>
      <c r="H41" s="42" t="n">
        <v>5743.4</v>
      </c>
      <c r="I41" s="43" t="n">
        <v>14.406</v>
      </c>
      <c r="J41" s="53" t="n">
        <f aca="false">H41/3600</f>
        <v>1.59538888888889</v>
      </c>
      <c r="L41" s="75" t="n">
        <v>827.9464</v>
      </c>
      <c r="M41" s="76" t="n">
        <v>34.563</v>
      </c>
      <c r="N41" s="76" t="n">
        <v>39.0535</v>
      </c>
      <c r="O41" s="76" t="n">
        <v>39.1437</v>
      </c>
      <c r="P41" s="76" t="n">
        <v>7373.804</v>
      </c>
      <c r="Q41" s="43" t="n">
        <v>14.734</v>
      </c>
      <c r="R41" s="53" t="n">
        <f aca="false">P41/3600</f>
        <v>2.04827888888889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39.1056</v>
      </c>
      <c r="E42" s="42" t="n">
        <v>32.0548</v>
      </c>
      <c r="F42" s="42" t="n">
        <v>37.6075</v>
      </c>
      <c r="G42" s="42" t="n">
        <v>37.4883</v>
      </c>
      <c r="H42" s="42" t="n">
        <v>5166.043</v>
      </c>
      <c r="I42" s="60" t="n">
        <v>12.125</v>
      </c>
      <c r="J42" s="61" t="n">
        <f aca="false">H42/3600</f>
        <v>1.43501194444444</v>
      </c>
      <c r="L42" s="78" t="n">
        <v>436.54</v>
      </c>
      <c r="M42" s="78" t="n">
        <v>32.0747</v>
      </c>
      <c r="N42" s="78" t="n">
        <v>37.6249</v>
      </c>
      <c r="O42" s="78" t="n">
        <v>37.5179</v>
      </c>
      <c r="P42" s="78" t="n">
        <v>6687.323</v>
      </c>
      <c r="Q42" s="60" t="n">
        <v>12.422</v>
      </c>
      <c r="R42" s="61" t="n">
        <f aca="false">P42/3600</f>
        <v>1.85758972222222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3732.904</v>
      </c>
      <c r="E43" s="42" t="n">
        <v>40.4033</v>
      </c>
      <c r="F43" s="42" t="n">
        <v>43.8242</v>
      </c>
      <c r="G43" s="42" t="n">
        <v>45.4009</v>
      </c>
      <c r="H43" s="42" t="n">
        <v>8257.134</v>
      </c>
      <c r="I43" s="43" t="n">
        <v>24.156</v>
      </c>
      <c r="J43" s="44" t="n">
        <f aca="false">H43/3600</f>
        <v>2.29364833333333</v>
      </c>
      <c r="L43" s="73" t="n">
        <v>3676.7512</v>
      </c>
      <c r="M43" s="74" t="n">
        <v>40.4288</v>
      </c>
      <c r="N43" s="74" t="n">
        <v>43.8324</v>
      </c>
      <c r="O43" s="74" t="n">
        <v>45.4042</v>
      </c>
      <c r="P43" s="74" t="n">
        <v>10505.489</v>
      </c>
      <c r="Q43" s="43" t="n">
        <v>25.094</v>
      </c>
      <c r="R43" s="44" t="n">
        <f aca="false">P43/3600</f>
        <v>2.91819138888889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1761.3152</v>
      </c>
      <c r="E44" s="42" t="n">
        <v>37.8586</v>
      </c>
      <c r="F44" s="42" t="n">
        <v>41.8672</v>
      </c>
      <c r="G44" s="42" t="n">
        <v>43.0602</v>
      </c>
      <c r="H44" s="42" t="n">
        <v>7195.766</v>
      </c>
      <c r="I44" s="43" t="n">
        <v>20.204</v>
      </c>
      <c r="J44" s="53" t="n">
        <f aca="false">H44/3600</f>
        <v>1.99882388888889</v>
      </c>
      <c r="L44" s="75" t="n">
        <v>1731.0112</v>
      </c>
      <c r="M44" s="76" t="n">
        <v>37.8952</v>
      </c>
      <c r="N44" s="76" t="n">
        <v>41.8775</v>
      </c>
      <c r="O44" s="76" t="n">
        <v>43.0641</v>
      </c>
      <c r="P44" s="76" t="n">
        <v>9257.834</v>
      </c>
      <c r="Q44" s="43" t="n">
        <v>20.906</v>
      </c>
      <c r="R44" s="53" t="n">
        <f aca="false">P44/3600</f>
        <v>2.57162055555556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885.2328</v>
      </c>
      <c r="E45" s="42" t="n">
        <v>35.0768</v>
      </c>
      <c r="F45" s="42" t="n">
        <v>40.1658</v>
      </c>
      <c r="G45" s="42" t="n">
        <v>41.1258</v>
      </c>
      <c r="H45" s="42" t="n">
        <v>6483.708</v>
      </c>
      <c r="I45" s="43" t="n">
        <v>17.25</v>
      </c>
      <c r="J45" s="53" t="n">
        <f aca="false">H45/3600</f>
        <v>1.80103</v>
      </c>
      <c r="L45" s="75" t="n">
        <v>871.7088</v>
      </c>
      <c r="M45" s="76" t="n">
        <v>35.1141</v>
      </c>
      <c r="N45" s="76" t="n">
        <v>40.18</v>
      </c>
      <c r="O45" s="76" t="n">
        <v>41.1546</v>
      </c>
      <c r="P45" s="76" t="n">
        <v>8375.224</v>
      </c>
      <c r="Q45" s="43" t="n">
        <v>17.703</v>
      </c>
      <c r="R45" s="53" t="n">
        <f aca="false">P45/3600</f>
        <v>2.32645111111111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465.0912</v>
      </c>
      <c r="E46" s="42" t="n">
        <v>32.3041</v>
      </c>
      <c r="F46" s="42" t="n">
        <v>38.8414</v>
      </c>
      <c r="G46" s="42" t="n">
        <v>39.7127</v>
      </c>
      <c r="H46" s="42" t="n">
        <v>5954.461</v>
      </c>
      <c r="I46" s="43" t="n">
        <v>14.812</v>
      </c>
      <c r="J46" s="61" t="n">
        <f aca="false">H46/3600</f>
        <v>1.65401694444444</v>
      </c>
      <c r="L46" s="77" t="n">
        <v>459.9624</v>
      </c>
      <c r="M46" s="78" t="n">
        <v>32.3387</v>
      </c>
      <c r="N46" s="78" t="n">
        <v>38.8571</v>
      </c>
      <c r="O46" s="78" t="n">
        <v>39.7087</v>
      </c>
      <c r="P46" s="78" t="n">
        <v>7738.465</v>
      </c>
      <c r="Q46" s="43" t="n">
        <v>15.234</v>
      </c>
      <c r="R46" s="61" t="n">
        <f aca="false">P46/3600</f>
        <v>2.14957361111111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6984.8496</v>
      </c>
      <c r="E47" s="42" t="n">
        <v>38.4952</v>
      </c>
      <c r="F47" s="42" t="n">
        <v>41.686</v>
      </c>
      <c r="G47" s="42" t="n">
        <v>42.7454</v>
      </c>
      <c r="H47" s="42" t="n">
        <v>8029.745</v>
      </c>
      <c r="I47" s="68" t="n">
        <v>24.969</v>
      </c>
      <c r="J47" s="44" t="n">
        <f aca="false">H47/3600</f>
        <v>2.23048472222222</v>
      </c>
      <c r="L47" s="73" t="n">
        <v>6910.16</v>
      </c>
      <c r="M47" s="74" t="n">
        <v>38.5254</v>
      </c>
      <c r="N47" s="74" t="n">
        <v>41.6922</v>
      </c>
      <c r="O47" s="74" t="n">
        <v>42.7568</v>
      </c>
      <c r="P47" s="74" t="n">
        <v>10085.105</v>
      </c>
      <c r="Q47" s="68" t="n">
        <v>26.375</v>
      </c>
      <c r="R47" s="44" t="n">
        <f aca="false">P47/3600</f>
        <v>2.80141805555556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183.616</v>
      </c>
      <c r="E48" s="42" t="n">
        <v>34.9483</v>
      </c>
      <c r="F48" s="42" t="n">
        <v>39.0684</v>
      </c>
      <c r="G48" s="42" t="n">
        <v>40</v>
      </c>
      <c r="H48" s="42" t="n">
        <v>6654.879</v>
      </c>
      <c r="I48" s="43" t="n">
        <v>20.359</v>
      </c>
      <c r="J48" s="53" t="n">
        <f aca="false">H48/3600</f>
        <v>1.8485775</v>
      </c>
      <c r="L48" s="75" t="n">
        <v>3146.6968</v>
      </c>
      <c r="M48" s="76" t="n">
        <v>34.9754</v>
      </c>
      <c r="N48" s="76" t="n">
        <v>39.0723</v>
      </c>
      <c r="O48" s="76" t="n">
        <v>40.0053</v>
      </c>
      <c r="P48" s="76" t="n">
        <v>8473.911</v>
      </c>
      <c r="Q48" s="43" t="n">
        <v>21.359</v>
      </c>
      <c r="R48" s="53" t="n">
        <f aca="false">P48/3600</f>
        <v>2.35386416666667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501.4056</v>
      </c>
      <c r="E49" s="42" t="n">
        <v>31.7319</v>
      </c>
      <c r="F49" s="42" t="n">
        <v>37.1807</v>
      </c>
      <c r="G49" s="42" t="n">
        <v>38.0071</v>
      </c>
      <c r="H49" s="42" t="n">
        <v>5742.276</v>
      </c>
      <c r="I49" s="43" t="n">
        <v>17.969</v>
      </c>
      <c r="J49" s="53" t="n">
        <f aca="false">H49/3600</f>
        <v>1.59507666666667</v>
      </c>
      <c r="L49" s="75" t="n">
        <v>1486.3304</v>
      </c>
      <c r="M49" s="76" t="n">
        <v>31.7619</v>
      </c>
      <c r="N49" s="76" t="n">
        <v>37.1918</v>
      </c>
      <c r="O49" s="76" t="n">
        <v>38.0147</v>
      </c>
      <c r="P49" s="76" t="n">
        <v>7376.386</v>
      </c>
      <c r="Q49" s="43" t="n">
        <v>18.594</v>
      </c>
      <c r="R49" s="53" t="n">
        <f aca="false">P49/3600</f>
        <v>2.04899611111111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705.796</v>
      </c>
      <c r="E50" s="42" t="n">
        <v>28.7564</v>
      </c>
      <c r="F50" s="42" t="n">
        <v>35.8768</v>
      </c>
      <c r="G50" s="42" t="n">
        <v>36.6138</v>
      </c>
      <c r="H50" s="42" t="n">
        <v>5125.639</v>
      </c>
      <c r="I50" s="60" t="n">
        <v>14.844</v>
      </c>
      <c r="J50" s="61" t="n">
        <f aca="false">H50/3600</f>
        <v>1.42378861111111</v>
      </c>
      <c r="L50" s="77" t="n">
        <v>702.5344</v>
      </c>
      <c r="M50" s="78" t="n">
        <v>28.782</v>
      </c>
      <c r="N50" s="78" t="n">
        <v>35.8824</v>
      </c>
      <c r="O50" s="78" t="n">
        <v>36.6225</v>
      </c>
      <c r="P50" s="78" t="n">
        <v>6648.161</v>
      </c>
      <c r="Q50" s="60" t="n">
        <v>15.219</v>
      </c>
      <c r="R50" s="61" t="n">
        <f aca="false">P50/3600</f>
        <v>1.84671138888889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4905.388</v>
      </c>
      <c r="E51" s="42" t="n">
        <v>39.2211</v>
      </c>
      <c r="F51" s="42" t="n">
        <v>41.658</v>
      </c>
      <c r="G51" s="42" t="n">
        <v>43.124</v>
      </c>
      <c r="H51" s="42" t="n">
        <v>5863.181</v>
      </c>
      <c r="I51" s="68" t="n">
        <v>17.719</v>
      </c>
      <c r="J51" s="44" t="n">
        <f aca="false">H51/3600</f>
        <v>1.62866138888889</v>
      </c>
      <c r="L51" s="73" t="n">
        <v>4860.4336</v>
      </c>
      <c r="M51" s="74" t="n">
        <v>39.2347</v>
      </c>
      <c r="N51" s="74" t="n">
        <v>41.668</v>
      </c>
      <c r="O51" s="74" t="n">
        <v>43.1253</v>
      </c>
      <c r="P51" s="74" t="n">
        <v>7331.56</v>
      </c>
      <c r="Q51" s="68" t="n">
        <v>18.234</v>
      </c>
      <c r="R51" s="44" t="n">
        <f aca="false">P51/3600</f>
        <v>2.03654444444444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080.8816</v>
      </c>
      <c r="E52" s="42" t="n">
        <v>35.9701</v>
      </c>
      <c r="F52" s="42" t="n">
        <v>39.3571</v>
      </c>
      <c r="G52" s="42" t="n">
        <v>40.9403</v>
      </c>
      <c r="H52" s="42" t="n">
        <v>4972.765</v>
      </c>
      <c r="I52" s="43" t="n">
        <v>14.062</v>
      </c>
      <c r="J52" s="53" t="n">
        <f aca="false">H52/3600</f>
        <v>1.38132361111111</v>
      </c>
      <c r="L52" s="75" t="n">
        <v>2059.2088</v>
      </c>
      <c r="M52" s="76" t="n">
        <v>35.9882</v>
      </c>
      <c r="N52" s="76" t="n">
        <v>39.378</v>
      </c>
      <c r="O52" s="76" t="n">
        <v>40.9568</v>
      </c>
      <c r="P52" s="76" t="n">
        <v>6287.513</v>
      </c>
      <c r="Q52" s="43" t="n">
        <v>14.625</v>
      </c>
      <c r="R52" s="53" t="n">
        <f aca="false">P52/3600</f>
        <v>1.74653138888889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973.9536</v>
      </c>
      <c r="E53" s="42" t="n">
        <v>33.0903</v>
      </c>
      <c r="F53" s="42" t="n">
        <v>37.4941</v>
      </c>
      <c r="G53" s="42" t="n">
        <v>39.192</v>
      </c>
      <c r="H53" s="42" t="n">
        <v>4324.176</v>
      </c>
      <c r="I53" s="43" t="n">
        <v>11.609</v>
      </c>
      <c r="J53" s="53" t="n">
        <f aca="false">H53/3600</f>
        <v>1.20116</v>
      </c>
      <c r="L53" s="75" t="n">
        <v>964.2112</v>
      </c>
      <c r="M53" s="76" t="n">
        <v>33.1038</v>
      </c>
      <c r="N53" s="76" t="n">
        <v>37.52</v>
      </c>
      <c r="O53" s="76" t="n">
        <v>39.2249</v>
      </c>
      <c r="P53" s="76" t="n">
        <v>5507.997</v>
      </c>
      <c r="Q53" s="43" t="n">
        <v>11.922</v>
      </c>
      <c r="R53" s="53" t="n">
        <f aca="false">P53/3600</f>
        <v>1.52999916666667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472.5624</v>
      </c>
      <c r="E54" s="42" t="n">
        <v>30.434</v>
      </c>
      <c r="F54" s="42" t="n">
        <v>36.181</v>
      </c>
      <c r="G54" s="42" t="n">
        <v>37.9042</v>
      </c>
      <c r="H54" s="42" t="n">
        <v>3840.616</v>
      </c>
      <c r="I54" s="60" t="n">
        <v>9.781</v>
      </c>
      <c r="J54" s="61" t="n">
        <f aca="false">H54/3600</f>
        <v>1.06683777777778</v>
      </c>
      <c r="L54" s="77" t="n">
        <v>470.4608</v>
      </c>
      <c r="M54" s="78" t="n">
        <v>30.4543</v>
      </c>
      <c r="N54" s="78" t="n">
        <v>36.201</v>
      </c>
      <c r="O54" s="78" t="n">
        <v>37.9431</v>
      </c>
      <c r="P54" s="78" t="n">
        <v>4930.127</v>
      </c>
      <c r="Q54" s="60" t="n">
        <v>9.953</v>
      </c>
      <c r="R54" s="61" t="n">
        <f aca="false">P54/3600</f>
        <v>1.36947972222222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553.9144</v>
      </c>
      <c r="E55" s="42" t="n">
        <v>40.8951</v>
      </c>
      <c r="F55" s="42" t="n">
        <v>44.2844</v>
      </c>
      <c r="G55" s="42" t="n">
        <v>43.4211</v>
      </c>
      <c r="H55" s="42" t="n">
        <v>1967.46</v>
      </c>
      <c r="I55" s="68" t="n">
        <v>6.125</v>
      </c>
      <c r="J55" s="44" t="n">
        <f aca="false">H55/3600</f>
        <v>0.546516666666667</v>
      </c>
      <c r="L55" s="73" t="n">
        <v>1532.1176</v>
      </c>
      <c r="M55" s="74" t="n">
        <v>40.9164</v>
      </c>
      <c r="N55" s="74" t="n">
        <v>44.3134</v>
      </c>
      <c r="O55" s="74" t="n">
        <v>43.4476</v>
      </c>
      <c r="P55" s="74" t="n">
        <v>2478.887</v>
      </c>
      <c r="Q55" s="68" t="n">
        <v>6.422</v>
      </c>
      <c r="R55" s="44" t="n">
        <f aca="false">P55/3600</f>
        <v>0.688579722222222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779.4768</v>
      </c>
      <c r="E56" s="42" t="n">
        <v>37.0436</v>
      </c>
      <c r="F56" s="42" t="n">
        <v>41.5925</v>
      </c>
      <c r="G56" s="42" t="n">
        <v>40.3476</v>
      </c>
      <c r="H56" s="42" t="n">
        <v>1736.91</v>
      </c>
      <c r="I56" s="43" t="n">
        <v>4.968</v>
      </c>
      <c r="J56" s="53" t="n">
        <f aca="false">H56/3600</f>
        <v>0.482475</v>
      </c>
      <c r="L56" s="75" t="n">
        <v>767.9264</v>
      </c>
      <c r="M56" s="76" t="n">
        <v>37.085</v>
      </c>
      <c r="N56" s="76" t="n">
        <v>41.6082</v>
      </c>
      <c r="O56" s="76" t="n">
        <v>40.3821</v>
      </c>
      <c r="P56" s="76" t="n">
        <v>2208.938</v>
      </c>
      <c r="Q56" s="43" t="n">
        <v>5.172</v>
      </c>
      <c r="R56" s="53" t="n">
        <f aca="false">P56/3600</f>
        <v>0.613593888888889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385.94</v>
      </c>
      <c r="E57" s="42" t="n">
        <v>33.6425</v>
      </c>
      <c r="F57" s="42" t="n">
        <v>39.4789</v>
      </c>
      <c r="G57" s="42" t="n">
        <v>37.9943</v>
      </c>
      <c r="H57" s="42" t="n">
        <v>1547.178</v>
      </c>
      <c r="I57" s="43" t="n">
        <v>4.015</v>
      </c>
      <c r="J57" s="53" t="n">
        <f aca="false">H57/3600</f>
        <v>0.429771666666667</v>
      </c>
      <c r="L57" s="75" t="n">
        <v>380.5928</v>
      </c>
      <c r="M57" s="76" t="n">
        <v>33.6708</v>
      </c>
      <c r="N57" s="76" t="n">
        <v>39.4999</v>
      </c>
      <c r="O57" s="76" t="n">
        <v>38.0399</v>
      </c>
      <c r="P57" s="76" t="n">
        <v>1983.927</v>
      </c>
      <c r="Q57" s="43" t="n">
        <v>4.156</v>
      </c>
      <c r="R57" s="53" t="n">
        <f aca="false">P57/3600</f>
        <v>0.551090833333333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199.436</v>
      </c>
      <c r="E58" s="42" t="n">
        <v>30.8158</v>
      </c>
      <c r="F58" s="42" t="n">
        <v>38.0332</v>
      </c>
      <c r="G58" s="42" t="n">
        <v>36.3648</v>
      </c>
      <c r="H58" s="42" t="n">
        <v>1397.975</v>
      </c>
      <c r="I58" s="60" t="n">
        <v>3.484</v>
      </c>
      <c r="J58" s="61" t="n">
        <f aca="false">H58/3600</f>
        <v>0.388326388888889</v>
      </c>
      <c r="L58" s="77" t="n">
        <v>197.8136</v>
      </c>
      <c r="M58" s="78" t="n">
        <v>30.8526</v>
      </c>
      <c r="N58" s="78" t="n">
        <v>38.0837</v>
      </c>
      <c r="O58" s="78" t="n">
        <v>36.4141</v>
      </c>
      <c r="P58" s="78" t="n">
        <v>1803.208</v>
      </c>
      <c r="Q58" s="60" t="n">
        <v>3.546</v>
      </c>
      <c r="R58" s="61" t="n">
        <f aca="false">P58/3600</f>
        <v>0.500891111111111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1638.5368</v>
      </c>
      <c r="E59" s="42" t="n">
        <v>38.2611</v>
      </c>
      <c r="F59" s="42" t="n">
        <v>43.3852</v>
      </c>
      <c r="G59" s="42" t="n">
        <v>44.5366</v>
      </c>
      <c r="H59" s="42" t="n">
        <v>2145.046</v>
      </c>
      <c r="I59" s="68" t="n">
        <v>7</v>
      </c>
      <c r="J59" s="44" t="n">
        <f aca="false">H59/3600</f>
        <v>0.595846111111111</v>
      </c>
      <c r="L59" s="74" t="n">
        <v>1628.0696</v>
      </c>
      <c r="M59" s="74" t="n">
        <v>38.3104</v>
      </c>
      <c r="N59" s="74" t="n">
        <v>43.3896</v>
      </c>
      <c r="O59" s="74" t="n">
        <v>44.5347</v>
      </c>
      <c r="P59" s="74" t="n">
        <v>2722.298</v>
      </c>
      <c r="Q59" s="68" t="n">
        <v>7.687</v>
      </c>
      <c r="R59" s="44" t="n">
        <f aca="false">P59/3600</f>
        <v>0.756193888888889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641.3752</v>
      </c>
      <c r="E60" s="42" t="n">
        <v>34.9803</v>
      </c>
      <c r="F60" s="42" t="n">
        <v>41.1333</v>
      </c>
      <c r="G60" s="42" t="n">
        <v>42.1462</v>
      </c>
      <c r="H60" s="42" t="n">
        <v>1712.16</v>
      </c>
      <c r="I60" s="43" t="n">
        <v>5.703</v>
      </c>
      <c r="J60" s="53" t="n">
        <f aca="false">H60/3600</f>
        <v>0.4756</v>
      </c>
      <c r="L60" s="75" t="n">
        <v>638.3208</v>
      </c>
      <c r="M60" s="76" t="n">
        <v>35.0155</v>
      </c>
      <c r="N60" s="76" t="n">
        <v>41.1152</v>
      </c>
      <c r="O60" s="76" t="n">
        <v>42.1417</v>
      </c>
      <c r="P60" s="76" t="n">
        <v>2209.071</v>
      </c>
      <c r="Q60" s="43" t="n">
        <v>5.984</v>
      </c>
      <c r="R60" s="53" t="n">
        <f aca="false">P60/3600</f>
        <v>0.613630833333333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290.712</v>
      </c>
      <c r="E61" s="42" t="n">
        <v>32.1224</v>
      </c>
      <c r="F61" s="42" t="n">
        <v>39.5652</v>
      </c>
      <c r="G61" s="42" t="n">
        <v>40.4944</v>
      </c>
      <c r="H61" s="42" t="n">
        <v>1468.787</v>
      </c>
      <c r="I61" s="43" t="n">
        <v>5.062</v>
      </c>
      <c r="J61" s="53" t="n">
        <f aca="false">H61/3600</f>
        <v>0.407996388888889</v>
      </c>
      <c r="L61" s="75" t="n">
        <v>288.4864</v>
      </c>
      <c r="M61" s="76" t="n">
        <v>32.1447</v>
      </c>
      <c r="N61" s="76" t="n">
        <v>39.556</v>
      </c>
      <c r="O61" s="76" t="n">
        <v>40.4979</v>
      </c>
      <c r="P61" s="76" t="n">
        <v>1905.485</v>
      </c>
      <c r="Q61" s="43" t="n">
        <v>5.156</v>
      </c>
      <c r="R61" s="53" t="n">
        <f aca="false">P61/3600</f>
        <v>0.529301388888889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44.1704</v>
      </c>
      <c r="E62" s="42" t="n">
        <v>29.3656</v>
      </c>
      <c r="F62" s="42" t="n">
        <v>38.4863</v>
      </c>
      <c r="G62" s="42" t="n">
        <v>39.3122</v>
      </c>
      <c r="H62" s="42" t="n">
        <v>1327.304</v>
      </c>
      <c r="I62" s="60" t="n">
        <v>4.156</v>
      </c>
      <c r="J62" s="61" t="n">
        <f aca="false">H62/3600</f>
        <v>0.368695555555556</v>
      </c>
      <c r="L62" s="77" t="n">
        <v>143.1208</v>
      </c>
      <c r="M62" s="78" t="n">
        <v>29.3836</v>
      </c>
      <c r="N62" s="78" t="n">
        <v>38.4739</v>
      </c>
      <c r="O62" s="78" t="n">
        <v>39.3422</v>
      </c>
      <c r="P62" s="78" t="n">
        <v>1744.971</v>
      </c>
      <c r="Q62" s="60" t="n">
        <v>4.296</v>
      </c>
      <c r="R62" s="61" t="n">
        <f aca="false">P62/3600</f>
        <v>0.484714166666667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689.3192</v>
      </c>
      <c r="E63" s="42" t="n">
        <v>38.3988</v>
      </c>
      <c r="F63" s="42" t="n">
        <v>41.4966</v>
      </c>
      <c r="G63" s="42" t="n">
        <v>42.4706</v>
      </c>
      <c r="H63" s="42" t="n">
        <v>1761.911</v>
      </c>
      <c r="I63" s="68" t="n">
        <v>5.89</v>
      </c>
      <c r="J63" s="44" t="n">
        <f aca="false">H63/3600</f>
        <v>0.489419722222222</v>
      </c>
      <c r="L63" s="73" t="n">
        <v>1669.0472</v>
      </c>
      <c r="M63" s="74" t="n">
        <v>38.4349</v>
      </c>
      <c r="N63" s="74" t="n">
        <v>41.5137</v>
      </c>
      <c r="O63" s="74" t="n">
        <v>42.4802</v>
      </c>
      <c r="P63" s="74" t="n">
        <v>2232.484</v>
      </c>
      <c r="Q63" s="68" t="n">
        <v>6.281</v>
      </c>
      <c r="R63" s="44" t="n">
        <f aca="false">P63/3600</f>
        <v>0.620134444444444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776.5384</v>
      </c>
      <c r="E64" s="42" t="n">
        <v>34.9841</v>
      </c>
      <c r="F64" s="42" t="n">
        <v>38.8612</v>
      </c>
      <c r="G64" s="42" t="n">
        <v>39.5946</v>
      </c>
      <c r="H64" s="42" t="n">
        <v>1478.068</v>
      </c>
      <c r="I64" s="43" t="n">
        <v>4.703</v>
      </c>
      <c r="J64" s="53" t="n">
        <f aca="false">H64/3600</f>
        <v>0.410574444444444</v>
      </c>
      <c r="L64" s="75" t="n">
        <v>766.5704</v>
      </c>
      <c r="M64" s="76" t="n">
        <v>35.0253</v>
      </c>
      <c r="N64" s="76" t="n">
        <v>38.8749</v>
      </c>
      <c r="O64" s="76" t="n">
        <v>39.6068</v>
      </c>
      <c r="P64" s="76" t="n">
        <v>1890.043</v>
      </c>
      <c r="Q64" s="43" t="n">
        <v>4.953</v>
      </c>
      <c r="R64" s="53" t="n">
        <f aca="false">P64/3600</f>
        <v>0.525011944444444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62.1112</v>
      </c>
      <c r="E65" s="42" t="n">
        <v>31.7241</v>
      </c>
      <c r="F65" s="42" t="n">
        <v>36.8722</v>
      </c>
      <c r="G65" s="42" t="n">
        <v>37.504</v>
      </c>
      <c r="H65" s="42" t="n">
        <v>1278.179</v>
      </c>
      <c r="I65" s="43" t="n">
        <v>3.687</v>
      </c>
      <c r="J65" s="53" t="n">
        <f aca="false">H65/3600</f>
        <v>0.355049722222222</v>
      </c>
      <c r="L65" s="76" t="n">
        <v>358.368</v>
      </c>
      <c r="M65" s="76" t="n">
        <v>31.7564</v>
      </c>
      <c r="N65" s="76" t="n">
        <v>36.8722</v>
      </c>
      <c r="O65" s="76" t="n">
        <v>37.513</v>
      </c>
      <c r="P65" s="76" t="n">
        <v>1653.913</v>
      </c>
      <c r="Q65" s="43" t="n">
        <v>3.828</v>
      </c>
      <c r="R65" s="53" t="n">
        <f aca="false">P65/3600</f>
        <v>0.459420277777778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67.6272</v>
      </c>
      <c r="E66" s="42" t="n">
        <v>28.7764</v>
      </c>
      <c r="F66" s="42" t="n">
        <v>35.4663</v>
      </c>
      <c r="G66" s="42" t="n">
        <v>36.0421</v>
      </c>
      <c r="H66" s="42" t="n">
        <v>1141.367</v>
      </c>
      <c r="I66" s="60" t="n">
        <v>3</v>
      </c>
      <c r="J66" s="61" t="n">
        <f aca="false">H66/3600</f>
        <v>0.317046388888889</v>
      </c>
      <c r="L66" s="77" t="n">
        <v>167.0912</v>
      </c>
      <c r="M66" s="78" t="n">
        <v>28.8021</v>
      </c>
      <c r="N66" s="78" t="n">
        <v>35.4659</v>
      </c>
      <c r="O66" s="78" t="n">
        <v>36.0536</v>
      </c>
      <c r="P66" s="78" t="n">
        <v>1494.429</v>
      </c>
      <c r="Q66" s="60" t="n">
        <v>3.093</v>
      </c>
      <c r="R66" s="61" t="n">
        <f aca="false">P66/3600</f>
        <v>0.415119166666667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240.4448</v>
      </c>
      <c r="E67" s="42" t="n">
        <v>39.667</v>
      </c>
      <c r="F67" s="42" t="n">
        <v>41.7671</v>
      </c>
      <c r="G67" s="42" t="n">
        <v>42.8392</v>
      </c>
      <c r="H67" s="42" t="n">
        <v>1326.507</v>
      </c>
      <c r="I67" s="43" t="n">
        <v>4.281</v>
      </c>
      <c r="J67" s="44" t="n">
        <f aca="false">H67/3600</f>
        <v>0.368474166666667</v>
      </c>
      <c r="L67" s="73" t="n">
        <v>1224.2528</v>
      </c>
      <c r="M67" s="74" t="n">
        <v>39.6831</v>
      </c>
      <c r="N67" s="74" t="n">
        <v>41.7857</v>
      </c>
      <c r="O67" s="74" t="n">
        <v>42.8659</v>
      </c>
      <c r="P67" s="74" t="n">
        <v>1673.276</v>
      </c>
      <c r="Q67" s="43" t="n">
        <v>4.515</v>
      </c>
      <c r="R67" s="44" t="n">
        <f aca="false">P67/3600</f>
        <v>0.464798888888889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10.76</v>
      </c>
      <c r="E68" s="42" t="n">
        <v>35.8578</v>
      </c>
      <c r="F68" s="42" t="n">
        <v>39.0653</v>
      </c>
      <c r="G68" s="42" t="n">
        <v>40.2548</v>
      </c>
      <c r="H68" s="42" t="n">
        <v>1146.605</v>
      </c>
      <c r="I68" s="43" t="n">
        <v>3.421</v>
      </c>
      <c r="J68" s="53" t="n">
        <f aca="false">H68/3600</f>
        <v>0.318501388888889</v>
      </c>
      <c r="L68" s="75" t="n">
        <v>601.3008</v>
      </c>
      <c r="M68" s="76" t="n">
        <v>35.8745</v>
      </c>
      <c r="N68" s="76" t="n">
        <v>39.1004</v>
      </c>
      <c r="O68" s="76" t="n">
        <v>40.2878</v>
      </c>
      <c r="P68" s="76" t="n">
        <v>1455.102</v>
      </c>
      <c r="Q68" s="43" t="n">
        <v>3.625</v>
      </c>
      <c r="R68" s="53" t="n">
        <f aca="false">P68/3600</f>
        <v>0.404195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295.3472</v>
      </c>
      <c r="E69" s="42" t="n">
        <v>32.3977</v>
      </c>
      <c r="F69" s="42" t="n">
        <v>37.0532</v>
      </c>
      <c r="G69" s="42" t="n">
        <v>38.241</v>
      </c>
      <c r="H69" s="42" t="n">
        <v>1004.056</v>
      </c>
      <c r="I69" s="43" t="n">
        <v>2.781</v>
      </c>
      <c r="J69" s="53" t="n">
        <f aca="false">H69/3600</f>
        <v>0.278904444444444</v>
      </c>
      <c r="L69" s="75" t="n">
        <v>292.4472</v>
      </c>
      <c r="M69" s="76" t="n">
        <v>32.4297</v>
      </c>
      <c r="N69" s="76" t="n">
        <v>37.1043</v>
      </c>
      <c r="O69" s="76" t="n">
        <v>38.2824</v>
      </c>
      <c r="P69" s="76" t="n">
        <v>1283.776</v>
      </c>
      <c r="Q69" s="43" t="n">
        <v>2.875</v>
      </c>
      <c r="R69" s="53" t="n">
        <f aca="false">P69/3600</f>
        <v>0.356604444444444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44.6328</v>
      </c>
      <c r="E70" s="42" t="n">
        <v>29.5927</v>
      </c>
      <c r="F70" s="42" t="n">
        <v>35.6416</v>
      </c>
      <c r="G70" s="42" t="n">
        <v>36.7349</v>
      </c>
      <c r="H70" s="42" t="n">
        <v>889.916</v>
      </c>
      <c r="I70" s="43" t="n">
        <v>2.359</v>
      </c>
      <c r="J70" s="61" t="n">
        <f aca="false">H70/3600</f>
        <v>0.247198888888889</v>
      </c>
      <c r="L70" s="78" t="n">
        <v>143.944</v>
      </c>
      <c r="M70" s="78" t="n">
        <v>29.6252</v>
      </c>
      <c r="N70" s="78" t="n">
        <v>35.6999</v>
      </c>
      <c r="O70" s="78" t="n">
        <v>36.7931</v>
      </c>
      <c r="P70" s="78" t="n">
        <v>1148.113</v>
      </c>
      <c r="Q70" s="43" t="n">
        <v>2.39</v>
      </c>
      <c r="R70" s="61" t="n">
        <f aca="false">P70/3600</f>
        <v>0.318920277777778</v>
      </c>
      <c r="S70" s="48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9" t="s">
        <v>77</v>
      </c>
      <c r="B71" s="79" t="s">
        <v>62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8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3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4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/>
      <c r="M83" s="74"/>
      <c r="N83" s="74"/>
      <c r="O83" s="74"/>
      <c r="P83" s="74"/>
      <c r="Q83" s="74"/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/>
      <c r="M84" s="76"/>
      <c r="N84" s="76"/>
      <c r="O84" s="76"/>
      <c r="P84" s="76"/>
      <c r="Q84" s="76"/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/>
      <c r="M85" s="76"/>
      <c r="N85" s="76"/>
      <c r="O85" s="76"/>
      <c r="P85" s="76"/>
      <c r="Q85" s="76"/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/>
      <c r="M86" s="78"/>
      <c r="N86" s="78"/>
      <c r="O86" s="78"/>
      <c r="P86" s="78"/>
      <c r="Q86" s="78"/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/>
      <c r="M87" s="74"/>
      <c r="N87" s="74"/>
      <c r="O87" s="74"/>
      <c r="P87" s="74"/>
      <c r="Q87" s="74"/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/>
      <c r="M88" s="76"/>
      <c r="N88" s="76"/>
      <c r="O88" s="76"/>
      <c r="P88" s="76"/>
      <c r="Q88" s="76"/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/>
      <c r="M89" s="76"/>
      <c r="N89" s="76"/>
      <c r="O89" s="76"/>
      <c r="P89" s="76"/>
      <c r="Q89" s="76"/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/>
      <c r="M90" s="78"/>
      <c r="N90" s="78"/>
      <c r="O90" s="78"/>
      <c r="P90" s="78"/>
      <c r="Q90" s="78"/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/>
      <c r="M91" s="74"/>
      <c r="N91" s="74"/>
      <c r="O91" s="74"/>
      <c r="P91" s="74"/>
      <c r="Q91" s="74"/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/>
      <c r="M92" s="76"/>
      <c r="N92" s="76"/>
      <c r="O92" s="76"/>
      <c r="P92" s="76"/>
      <c r="Q92" s="76"/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5"/>
      <c r="M93" s="76"/>
      <c r="N93" s="76"/>
      <c r="O93" s="76"/>
      <c r="P93" s="76"/>
      <c r="Q93" s="76"/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/>
      <c r="M94" s="78"/>
      <c r="N94" s="78"/>
      <c r="O94" s="78"/>
      <c r="P94" s="78"/>
      <c r="Q94" s="78"/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/>
      <c r="M95" s="74"/>
      <c r="N95" s="74"/>
      <c r="O95" s="74"/>
      <c r="P95" s="74"/>
      <c r="Q95" s="74"/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/>
      <c r="M96" s="76"/>
      <c r="N96" s="76"/>
      <c r="O96" s="76"/>
      <c r="P96" s="76"/>
      <c r="Q96" s="76"/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/>
      <c r="M97" s="76"/>
      <c r="N97" s="76"/>
      <c r="O97" s="76"/>
      <c r="P97" s="76"/>
      <c r="Q97" s="76"/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/>
      <c r="M98" s="78"/>
      <c r="N98" s="78"/>
      <c r="O98" s="78"/>
      <c r="P98" s="78"/>
      <c r="Q98" s="78"/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 t="e">
        <f aca="false">AVERAGE(T3,T7,T11,T15)</f>
        <v>#VALUE!</v>
      </c>
      <c r="U99" s="50" t="e">
        <f aca="false">AVERAGE(U3,U7,U11,U15)</f>
        <v>#VALUE!</v>
      </c>
      <c r="V99" s="50" t="e">
        <f aca="false">AVERAGE(V3,V7,V11,V15)</f>
        <v>#VALUE!</v>
      </c>
      <c r="W99" s="49" t="e">
        <f aca="false">AVERAGE(W3,W7,W11,W15)</f>
        <v>#VALUE!</v>
      </c>
      <c r="X99" s="50" t="e">
        <f aca="false">AVERAGE(X3,X7,X11,X15)</f>
        <v>#VALUE!</v>
      </c>
      <c r="Y99" s="5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/>
      <c r="U103" s="70"/>
      <c r="V103" s="70"/>
      <c r="W103" s="69"/>
      <c r="X103" s="70"/>
      <c r="Y103" s="71"/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27.1907573344559</v>
      </c>
      <c r="J106" s="105" t="n">
        <f aca="false">GEOMEAN(J3:J98)</f>
        <v>2.50348341185159</v>
      </c>
      <c r="Q106" s="105" t="n">
        <f aca="false">GEOMEAN(Q3:Q98)</f>
        <v>28.02664510608</v>
      </c>
      <c r="R106" s="105" t="n">
        <f aca="false">GEOMEAN(R3:R98)</f>
        <v>3.21801650527413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1.0307416141942</v>
      </c>
      <c r="R107" s="106" t="n">
        <f aca="false">R106/J106</f>
        <v>1.28541554940604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957575833333333</v>
      </c>
      <c r="J108" s="105" t="n">
        <f aca="false">SUM(J3:J98)</f>
        <v>312.0763375</v>
      </c>
      <c r="Q108" s="105" t="n">
        <f aca="false">SUM(Q3:Q98)/3600</f>
        <v>0.981291388888889</v>
      </c>
      <c r="R108" s="105" t="n">
        <f aca="false">SUM(R3:R98)</f>
        <v>400.6887330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3813.0256</v>
      </c>
      <c r="E3" s="42" t="n">
        <v>41.5731</v>
      </c>
      <c r="F3" s="42" t="n">
        <v>41.5849</v>
      </c>
      <c r="G3" s="42" t="n">
        <v>44.2556</v>
      </c>
      <c r="H3" s="42" t="n">
        <v>16674.424</v>
      </c>
      <c r="I3" s="43" t="n">
        <v>43.485</v>
      </c>
      <c r="J3" s="44" t="n">
        <f aca="false">H3/3600</f>
        <v>4.63178444444444</v>
      </c>
      <c r="L3" s="45" t="n">
        <v>13744.3296</v>
      </c>
      <c r="M3" s="46" t="n">
        <v>41.6242</v>
      </c>
      <c r="N3" s="46" t="n">
        <v>41.5947</v>
      </c>
      <c r="O3" s="46" t="n">
        <v>44.2749</v>
      </c>
      <c r="P3" s="46" t="n">
        <v>21571.981</v>
      </c>
      <c r="Q3" s="43" t="n">
        <v>46.438</v>
      </c>
      <c r="R3" s="47" t="n">
        <f aca="false">P3/3600</f>
        <v>5.99221694444444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5.75" hidden="false" customHeight="false" outlineLevel="0" collapsed="false">
      <c r="A4" s="52" t="s">
        <v>73</v>
      </c>
      <c r="B4" s="52"/>
      <c r="C4" s="52" t="n">
        <v>27</v>
      </c>
      <c r="D4" s="42" t="n">
        <v>5647.9728</v>
      </c>
      <c r="E4" s="42" t="n">
        <v>39.1163</v>
      </c>
      <c r="F4" s="42" t="n">
        <v>39.9611</v>
      </c>
      <c r="G4" s="42" t="n">
        <v>42.4153</v>
      </c>
      <c r="H4" s="42" t="n">
        <v>14154.233</v>
      </c>
      <c r="I4" s="43" t="n">
        <v>36.235</v>
      </c>
      <c r="J4" s="53" t="n">
        <f aca="false">H4/3600</f>
        <v>3.93173138888889</v>
      </c>
      <c r="L4" s="54" t="n">
        <v>5608.4512</v>
      </c>
      <c r="M4" s="55" t="n">
        <v>39.1515</v>
      </c>
      <c r="N4" s="55" t="n">
        <v>39.9628</v>
      </c>
      <c r="O4" s="55" t="n">
        <v>42.422</v>
      </c>
      <c r="P4" s="55" t="n">
        <v>18448.786</v>
      </c>
      <c r="Q4" s="43" t="n">
        <v>37.266</v>
      </c>
      <c r="R4" s="56" t="n">
        <f aca="false">P4/3600</f>
        <v>5.12466277777778</v>
      </c>
      <c r="S4" s="48"/>
      <c r="T4" s="57"/>
      <c r="U4" s="27"/>
      <c r="V4" s="58"/>
      <c r="W4" s="57"/>
      <c r="X4" s="27"/>
      <c r="Y4" s="58"/>
    </row>
    <row r="5" customFormat="false" ht="15.75" hidden="false" customHeight="false" outlineLevel="0" collapsed="false">
      <c r="A5" s="52"/>
      <c r="B5" s="52"/>
      <c r="C5" s="52" t="n">
        <v>32</v>
      </c>
      <c r="D5" s="42" t="n">
        <v>2728.6272</v>
      </c>
      <c r="E5" s="42" t="n">
        <v>36.5873</v>
      </c>
      <c r="F5" s="42" t="n">
        <v>38.7515</v>
      </c>
      <c r="G5" s="42" t="n">
        <v>41.0056</v>
      </c>
      <c r="H5" s="42" t="n">
        <v>12694.778</v>
      </c>
      <c r="I5" s="43" t="n">
        <v>32.141</v>
      </c>
      <c r="J5" s="53" t="n">
        <f aca="false">H5/3600</f>
        <v>3.52632722222222</v>
      </c>
      <c r="L5" s="54" t="n">
        <v>2716.3488</v>
      </c>
      <c r="M5" s="55" t="n">
        <v>36.6151</v>
      </c>
      <c r="N5" s="55" t="n">
        <v>38.755</v>
      </c>
      <c r="O5" s="55" t="n">
        <v>41.0056</v>
      </c>
      <c r="P5" s="55" t="n">
        <v>16612.101</v>
      </c>
      <c r="Q5" s="43" t="n">
        <v>32.875</v>
      </c>
      <c r="R5" s="56" t="n">
        <f aca="false">P5/3600</f>
        <v>4.6144725</v>
      </c>
      <c r="S5" s="48"/>
      <c r="T5" s="57"/>
      <c r="U5" s="27"/>
      <c r="V5" s="58"/>
      <c r="W5" s="57"/>
      <c r="X5" s="27"/>
      <c r="Y5" s="58"/>
    </row>
    <row r="6" customFormat="false" ht="16.5" hidden="false" customHeight="false" outlineLevel="0" collapsed="false">
      <c r="A6" s="52"/>
      <c r="B6" s="59"/>
      <c r="C6" s="59" t="n">
        <v>37</v>
      </c>
      <c r="D6" s="42" t="n">
        <v>1428.4224</v>
      </c>
      <c r="E6" s="42" t="n">
        <v>33.9349</v>
      </c>
      <c r="F6" s="42" t="n">
        <v>37.8317</v>
      </c>
      <c r="G6" s="42" t="n">
        <v>39.9847</v>
      </c>
      <c r="H6" s="42" t="n">
        <v>11737.549</v>
      </c>
      <c r="I6" s="60" t="n">
        <v>29.938</v>
      </c>
      <c r="J6" s="61" t="n">
        <f aca="false">H6/3600</f>
        <v>3.26043027777778</v>
      </c>
      <c r="L6" s="62" t="n">
        <v>1425.5392</v>
      </c>
      <c r="M6" s="63" t="n">
        <v>33.9536</v>
      </c>
      <c r="N6" s="63" t="n">
        <v>37.8343</v>
      </c>
      <c r="O6" s="63" t="n">
        <v>39.9834</v>
      </c>
      <c r="P6" s="63" t="n">
        <v>15425.208</v>
      </c>
      <c r="Q6" s="60" t="n">
        <v>30.078</v>
      </c>
      <c r="R6" s="64" t="n">
        <f aca="false">P6/3600</f>
        <v>4.28478</v>
      </c>
      <c r="S6" s="48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52"/>
      <c r="B7" s="41" t="s">
        <v>55</v>
      </c>
      <c r="C7" s="41" t="n">
        <v>22</v>
      </c>
      <c r="D7" s="42" t="n">
        <v>35087.6992</v>
      </c>
      <c r="E7" s="42" t="n">
        <v>40.1188</v>
      </c>
      <c r="F7" s="42" t="n">
        <v>45.1795</v>
      </c>
      <c r="G7" s="42" t="n">
        <v>44.7836</v>
      </c>
      <c r="H7" s="42" t="n">
        <v>24730.948</v>
      </c>
      <c r="I7" s="68" t="n">
        <v>63.782</v>
      </c>
      <c r="J7" s="44" t="n">
        <f aca="false">H7/3600</f>
        <v>6.86970777777778</v>
      </c>
      <c r="L7" s="45" t="n">
        <v>34580.7136</v>
      </c>
      <c r="M7" s="46" t="n">
        <v>40.1438</v>
      </c>
      <c r="N7" s="46" t="n">
        <v>45.1966</v>
      </c>
      <c r="O7" s="46" t="n">
        <v>44.7972</v>
      </c>
      <c r="P7" s="46" t="n">
        <v>31349.418</v>
      </c>
      <c r="Q7" s="68" t="n">
        <v>68.454</v>
      </c>
      <c r="R7" s="47" t="n">
        <f aca="false">P7/3600</f>
        <v>8.70817166666667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5.75" hidden="false" customHeight="false" outlineLevel="0" collapsed="false">
      <c r="A8" s="52"/>
      <c r="B8" s="52"/>
      <c r="C8" s="52" t="n">
        <v>27</v>
      </c>
      <c r="D8" s="42" t="n">
        <v>17167.728</v>
      </c>
      <c r="E8" s="42" t="n">
        <v>37.1638</v>
      </c>
      <c r="F8" s="42" t="n">
        <v>43.4155</v>
      </c>
      <c r="G8" s="42" t="n">
        <v>43.5293</v>
      </c>
      <c r="H8" s="42" t="n">
        <v>21580.019</v>
      </c>
      <c r="I8" s="43" t="n">
        <v>53.798</v>
      </c>
      <c r="J8" s="53" t="n">
        <f aca="false">H8/3600</f>
        <v>5.99444972222222</v>
      </c>
      <c r="L8" s="54" t="n">
        <v>16846.6192</v>
      </c>
      <c r="M8" s="55" t="n">
        <v>37.1939</v>
      </c>
      <c r="N8" s="55" t="n">
        <v>43.4354</v>
      </c>
      <c r="O8" s="55" t="n">
        <v>43.5435</v>
      </c>
      <c r="P8" s="55" t="n">
        <v>27545.14</v>
      </c>
      <c r="Q8" s="43" t="n">
        <v>57.423</v>
      </c>
      <c r="R8" s="56" t="n">
        <f aca="false">P8/3600</f>
        <v>7.65142777777778</v>
      </c>
      <c r="S8" s="48"/>
      <c r="T8" s="57"/>
      <c r="U8" s="27"/>
      <c r="V8" s="27"/>
      <c r="W8" s="57"/>
      <c r="X8" s="27"/>
      <c r="Y8" s="58"/>
    </row>
    <row r="9" customFormat="false" ht="15.75" hidden="false" customHeight="false" outlineLevel="0" collapsed="false">
      <c r="A9" s="52"/>
      <c r="B9" s="52"/>
      <c r="C9" s="52" t="n">
        <v>32</v>
      </c>
      <c r="D9" s="42" t="n">
        <v>9047.672</v>
      </c>
      <c r="E9" s="42" t="n">
        <v>34.2016</v>
      </c>
      <c r="F9" s="42" t="n">
        <v>41.9611</v>
      </c>
      <c r="G9" s="42" t="n">
        <v>42.3839</v>
      </c>
      <c r="H9" s="42" t="n">
        <v>19346.154</v>
      </c>
      <c r="I9" s="43" t="n">
        <v>47.438</v>
      </c>
      <c r="J9" s="53" t="n">
        <f aca="false">H9/3600</f>
        <v>5.37393166666667</v>
      </c>
      <c r="L9" s="54" t="n">
        <v>8893.4224</v>
      </c>
      <c r="M9" s="55" t="n">
        <v>34.2388</v>
      </c>
      <c r="N9" s="55" t="n">
        <v>41.9865</v>
      </c>
      <c r="O9" s="55" t="n">
        <v>42.3953</v>
      </c>
      <c r="P9" s="55" t="n">
        <v>24842.395</v>
      </c>
      <c r="Q9" s="43" t="n">
        <v>49.688</v>
      </c>
      <c r="R9" s="56" t="n">
        <f aca="false">P9/3600</f>
        <v>6.90066527777778</v>
      </c>
      <c r="S9" s="48"/>
      <c r="T9" s="57"/>
      <c r="U9" s="72"/>
      <c r="V9" s="27"/>
      <c r="W9" s="57"/>
      <c r="X9" s="27"/>
      <c r="Y9" s="58"/>
    </row>
    <row r="10" customFormat="false" ht="16.5" hidden="false" customHeight="false" outlineLevel="0" collapsed="false">
      <c r="A10" s="52"/>
      <c r="B10" s="59"/>
      <c r="C10" s="59" t="n">
        <v>37</v>
      </c>
      <c r="D10" s="42" t="n">
        <v>5060.2656</v>
      </c>
      <c r="E10" s="42" t="n">
        <v>31.4483</v>
      </c>
      <c r="F10" s="42" t="n">
        <v>40.8352</v>
      </c>
      <c r="G10" s="42" t="n">
        <v>41.4898</v>
      </c>
      <c r="H10" s="42" t="n">
        <v>17601.608</v>
      </c>
      <c r="I10" s="60" t="n">
        <v>42.844</v>
      </c>
      <c r="J10" s="61" t="n">
        <f aca="false">H10/3600</f>
        <v>4.88933555555556</v>
      </c>
      <c r="L10" s="62" t="n">
        <v>5012.2992</v>
      </c>
      <c r="M10" s="63" t="n">
        <v>31.4993</v>
      </c>
      <c r="N10" s="63" t="n">
        <v>40.8603</v>
      </c>
      <c r="O10" s="63" t="n">
        <v>41.5034</v>
      </c>
      <c r="P10" s="63" t="n">
        <v>22722.243</v>
      </c>
      <c r="Q10" s="60" t="n">
        <v>44.344</v>
      </c>
      <c r="R10" s="64" t="n">
        <f aca="false">P10/3600</f>
        <v>6.31173416666667</v>
      </c>
      <c r="S10" s="48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52"/>
      <c r="B11" s="41" t="s">
        <v>53</v>
      </c>
      <c r="C11" s="41" t="n">
        <v>22</v>
      </c>
      <c r="D11" s="42" t="n">
        <v>235376.7328</v>
      </c>
      <c r="E11" s="42" t="n">
        <v>38.9045</v>
      </c>
      <c r="F11" s="42" t="n">
        <v>39.6585</v>
      </c>
      <c r="G11" s="42" t="n">
        <v>37.9568</v>
      </c>
      <c r="H11" s="42" t="n">
        <v>67884.158</v>
      </c>
      <c r="I11" s="68" t="n">
        <v>154.238</v>
      </c>
      <c r="J11" s="44" t="n">
        <f aca="false">H11/3600</f>
        <v>18.8567105555556</v>
      </c>
      <c r="L11" s="45" t="n">
        <v>235405.7264</v>
      </c>
      <c r="M11" s="46" t="n">
        <v>38.9075</v>
      </c>
      <c r="N11" s="46" t="n">
        <v>39.6691</v>
      </c>
      <c r="O11" s="46" t="n">
        <v>37.9652</v>
      </c>
      <c r="P11" s="46" t="n">
        <v>85979.27</v>
      </c>
      <c r="Q11" s="68" t="n">
        <v>155.352</v>
      </c>
      <c r="R11" s="47" t="n">
        <f aca="false">P11/3600</f>
        <v>23.8831305555556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5.75" hidden="false" customHeight="false" outlineLevel="0" collapsed="false">
      <c r="A12" s="52"/>
      <c r="B12" s="52"/>
      <c r="C12" s="52" t="n">
        <v>27</v>
      </c>
      <c r="D12" s="42" t="n">
        <v>110935.6608</v>
      </c>
      <c r="E12" s="42" t="n">
        <v>33.2901</v>
      </c>
      <c r="F12" s="42" t="n">
        <v>38.2553</v>
      </c>
      <c r="G12" s="42" t="n">
        <v>36.5859</v>
      </c>
      <c r="H12" s="42" t="n">
        <v>57697.582</v>
      </c>
      <c r="I12" s="43" t="n">
        <v>139.911</v>
      </c>
      <c r="J12" s="53" t="n">
        <f aca="false">H12/3600</f>
        <v>16.0271061111111</v>
      </c>
      <c r="L12" s="54" t="n">
        <v>109766.4944</v>
      </c>
      <c r="M12" s="55" t="n">
        <v>33.2485</v>
      </c>
      <c r="N12" s="55" t="n">
        <v>38.268</v>
      </c>
      <c r="O12" s="55" t="n">
        <v>36.5975</v>
      </c>
      <c r="P12" s="55" t="n">
        <v>73777.054</v>
      </c>
      <c r="Q12" s="43" t="n">
        <v>145.641</v>
      </c>
      <c r="R12" s="56" t="n">
        <f aca="false">P12/3600</f>
        <v>20.4936261111111</v>
      </c>
      <c r="S12" s="48"/>
      <c r="T12" s="57"/>
      <c r="U12" s="27"/>
      <c r="V12" s="27"/>
      <c r="W12" s="57"/>
      <c r="X12" s="27"/>
      <c r="Y12" s="58"/>
    </row>
    <row r="13" customFormat="false" ht="15.75" hidden="false" customHeight="false" outlineLevel="0" collapsed="false">
      <c r="A13" s="52"/>
      <c r="B13" s="52"/>
      <c r="C13" s="52" t="n">
        <v>32</v>
      </c>
      <c r="D13" s="42" t="n">
        <v>28251.992</v>
      </c>
      <c r="E13" s="42" t="n">
        <v>29.3336</v>
      </c>
      <c r="F13" s="42" t="n">
        <v>37.224</v>
      </c>
      <c r="G13" s="42" t="n">
        <v>35.5423</v>
      </c>
      <c r="H13" s="42" t="n">
        <v>39967.214</v>
      </c>
      <c r="I13" s="43" t="n">
        <v>99.856</v>
      </c>
      <c r="J13" s="53" t="n">
        <f aca="false">H13/3600</f>
        <v>11.1020038888889</v>
      </c>
      <c r="L13" s="54" t="n">
        <v>28233.2912</v>
      </c>
      <c r="M13" s="55" t="n">
        <v>29.3336</v>
      </c>
      <c r="N13" s="55" t="n">
        <v>37.2392</v>
      </c>
      <c r="O13" s="55" t="n">
        <v>35.5561</v>
      </c>
      <c r="P13" s="55" t="n">
        <v>51802.449</v>
      </c>
      <c r="Q13" s="43" t="n">
        <v>101.044</v>
      </c>
      <c r="R13" s="56" t="n">
        <f aca="false">P13/3600</f>
        <v>14.3895691666667</v>
      </c>
      <c r="S13" s="48"/>
      <c r="T13" s="57"/>
      <c r="U13" s="27"/>
      <c r="V13" s="27"/>
      <c r="W13" s="57"/>
      <c r="X13" s="27"/>
      <c r="Y13" s="58"/>
    </row>
    <row r="14" customFormat="false" ht="16.5" hidden="false" customHeight="false" outlineLevel="0" collapsed="false">
      <c r="A14" s="52"/>
      <c r="B14" s="59"/>
      <c r="C14" s="59" t="n">
        <v>37</v>
      </c>
      <c r="D14" s="42" t="n">
        <v>7230.4496</v>
      </c>
      <c r="E14" s="42" t="n">
        <v>27.9382</v>
      </c>
      <c r="F14" s="42" t="n">
        <v>36.4973</v>
      </c>
      <c r="G14" s="42" t="n">
        <v>34.7869</v>
      </c>
      <c r="H14" s="42" t="n">
        <v>30599.545</v>
      </c>
      <c r="I14" s="60" t="n">
        <v>73.25</v>
      </c>
      <c r="J14" s="61" t="n">
        <f aca="false">H14/3600</f>
        <v>8.49987361111111</v>
      </c>
      <c r="L14" s="62" t="n">
        <v>7249.5008</v>
      </c>
      <c r="M14" s="63" t="n">
        <v>27.9429</v>
      </c>
      <c r="N14" s="63" t="n">
        <v>36.509</v>
      </c>
      <c r="O14" s="63" t="n">
        <v>34.7941</v>
      </c>
      <c r="P14" s="63" t="n">
        <v>40128.116</v>
      </c>
      <c r="Q14" s="60" t="n">
        <v>74.219</v>
      </c>
      <c r="R14" s="64" t="n">
        <f aca="false">P14/3600</f>
        <v>11.1466988888889</v>
      </c>
      <c r="S14" s="48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52"/>
      <c r="B15" s="41" t="s">
        <v>60</v>
      </c>
      <c r="C15" s="41" t="n">
        <v>22</v>
      </c>
      <c r="D15" s="42" t="n">
        <v>23619.0032</v>
      </c>
      <c r="E15" s="42" t="n">
        <v>41.2789</v>
      </c>
      <c r="F15" s="42" t="n">
        <v>46.3919</v>
      </c>
      <c r="G15" s="42" t="n">
        <v>45.982</v>
      </c>
      <c r="H15" s="42" t="n">
        <v>45965.776</v>
      </c>
      <c r="I15" s="68" t="n">
        <v>94.782</v>
      </c>
      <c r="J15" s="44" t="n">
        <f aca="false">H15/3600</f>
        <v>12.7682711111111</v>
      </c>
      <c r="L15" s="45" t="n">
        <v>23712.9792</v>
      </c>
      <c r="M15" s="46" t="n">
        <v>41.2874</v>
      </c>
      <c r="N15" s="46" t="n">
        <v>46.4021</v>
      </c>
      <c r="O15" s="46" t="n">
        <v>45.9922</v>
      </c>
      <c r="P15" s="46" t="n">
        <v>58558.366</v>
      </c>
      <c r="Q15" s="68" t="n">
        <v>95.361</v>
      </c>
      <c r="R15" s="47" t="n">
        <f aca="false">P15/3600</f>
        <v>16.2662127777778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5.75" hidden="false" customHeight="false" outlineLevel="0" collapsed="false">
      <c r="A16" s="52"/>
      <c r="B16" s="52"/>
      <c r="C16" s="52" t="n">
        <v>27</v>
      </c>
      <c r="D16" s="42" t="n">
        <v>6350.1104</v>
      </c>
      <c r="E16" s="42" t="n">
        <v>39.9885</v>
      </c>
      <c r="F16" s="42" t="n">
        <v>45.7966</v>
      </c>
      <c r="G16" s="42" t="n">
        <v>45.5179</v>
      </c>
      <c r="H16" s="42" t="n">
        <v>36261.228</v>
      </c>
      <c r="I16" s="43" t="n">
        <v>76.017</v>
      </c>
      <c r="J16" s="53" t="n">
        <f aca="false">H16/3600</f>
        <v>10.0725633333333</v>
      </c>
      <c r="L16" s="54" t="n">
        <v>6357.5152</v>
      </c>
      <c r="M16" s="55" t="n">
        <v>39.9923</v>
      </c>
      <c r="N16" s="55" t="n">
        <v>45.7985</v>
      </c>
      <c r="O16" s="55" t="n">
        <v>45.5202</v>
      </c>
      <c r="P16" s="55" t="n">
        <v>46468.258</v>
      </c>
      <c r="Q16" s="43" t="n">
        <v>77.033</v>
      </c>
      <c r="R16" s="56" t="n">
        <f aca="false">P16/3600</f>
        <v>12.9078494444444</v>
      </c>
      <c r="S16" s="48"/>
      <c r="T16" s="57"/>
      <c r="U16" s="27"/>
      <c r="V16" s="27"/>
      <c r="W16" s="57"/>
      <c r="X16" s="27"/>
      <c r="Y16" s="58"/>
    </row>
    <row r="17" customFormat="false" ht="15.75" hidden="false" customHeight="false" outlineLevel="0" collapsed="false">
      <c r="A17" s="52"/>
      <c r="B17" s="52"/>
      <c r="C17" s="52" t="n">
        <v>32</v>
      </c>
      <c r="D17" s="42" t="n">
        <v>2694.336</v>
      </c>
      <c r="E17" s="42" t="n">
        <v>38.7151</v>
      </c>
      <c r="F17" s="42" t="n">
        <v>45.276</v>
      </c>
      <c r="G17" s="42" t="n">
        <v>45.1178</v>
      </c>
      <c r="H17" s="42" t="n">
        <v>31425.649</v>
      </c>
      <c r="I17" s="43" t="n">
        <v>68.517</v>
      </c>
      <c r="J17" s="53" t="n">
        <f aca="false">H17/3600</f>
        <v>8.72934694444444</v>
      </c>
      <c r="L17" s="54" t="n">
        <v>2693.0144</v>
      </c>
      <c r="M17" s="55" t="n">
        <v>38.7178</v>
      </c>
      <c r="N17" s="55" t="n">
        <v>45.2746</v>
      </c>
      <c r="O17" s="55" t="n">
        <v>45.1229</v>
      </c>
      <c r="P17" s="55" t="n">
        <v>40641.67</v>
      </c>
      <c r="Q17" s="43" t="n">
        <v>69.095</v>
      </c>
      <c r="R17" s="56" t="n">
        <f aca="false">P17/3600</f>
        <v>11.2893527777778</v>
      </c>
      <c r="S17" s="48"/>
      <c r="T17" s="57"/>
      <c r="U17" s="27"/>
      <c r="V17" s="27"/>
      <c r="W17" s="57"/>
      <c r="X17" s="27"/>
      <c r="Y17" s="58"/>
    </row>
    <row r="18" customFormat="false" ht="16.5" hidden="false" customHeight="false" outlineLevel="0" collapsed="false">
      <c r="A18" s="59"/>
      <c r="B18" s="59"/>
      <c r="C18" s="59" t="n">
        <v>37</v>
      </c>
      <c r="D18" s="42" t="n">
        <v>1338.0784</v>
      </c>
      <c r="E18" s="42" t="n">
        <v>37.0453</v>
      </c>
      <c r="F18" s="42" t="n">
        <v>44.8768</v>
      </c>
      <c r="G18" s="42" t="n">
        <v>44.828</v>
      </c>
      <c r="H18" s="42" t="n">
        <v>28428.474</v>
      </c>
      <c r="I18" s="60" t="n">
        <v>64.017</v>
      </c>
      <c r="J18" s="61" t="n">
        <f aca="false">H18/3600</f>
        <v>7.89679833333333</v>
      </c>
      <c r="L18" s="62" t="n">
        <v>1339.1952</v>
      </c>
      <c r="M18" s="63" t="n">
        <v>37.0499</v>
      </c>
      <c r="N18" s="63" t="n">
        <v>44.8785</v>
      </c>
      <c r="O18" s="63" t="n">
        <v>44.831</v>
      </c>
      <c r="P18" s="63" t="n">
        <v>36938.024</v>
      </c>
      <c r="Q18" s="60" t="n">
        <v>64.376</v>
      </c>
      <c r="R18" s="64" t="n">
        <f aca="false">P18/3600</f>
        <v>10.2605622222222</v>
      </c>
      <c r="S18" s="48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100.9048</v>
      </c>
      <c r="E19" s="42" t="n">
        <v>41.5604</v>
      </c>
      <c r="F19" s="42" t="n">
        <v>43.5657</v>
      </c>
      <c r="G19" s="42" t="n">
        <v>45.2926</v>
      </c>
      <c r="H19" s="42" t="n">
        <v>15844.341</v>
      </c>
      <c r="I19" s="43" t="n">
        <v>40.251</v>
      </c>
      <c r="J19" s="44" t="n">
        <f aca="false">H19/3600</f>
        <v>4.40120583333333</v>
      </c>
      <c r="L19" s="73" t="n">
        <v>5074.24</v>
      </c>
      <c r="M19" s="74" t="n">
        <v>41.5714</v>
      </c>
      <c r="N19" s="74" t="n">
        <v>43.5759</v>
      </c>
      <c r="O19" s="74" t="n">
        <v>45.3123</v>
      </c>
      <c r="P19" s="74" t="n">
        <v>20350.197</v>
      </c>
      <c r="Q19" s="43" t="n">
        <v>41.219</v>
      </c>
      <c r="R19" s="44" t="n">
        <f aca="false">P19/3600</f>
        <v>5.6528325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362.6464</v>
      </c>
      <c r="E20" s="42" t="n">
        <v>39.6973</v>
      </c>
      <c r="F20" s="42" t="n">
        <v>42.3332</v>
      </c>
      <c r="G20" s="42" t="n">
        <v>43.5301</v>
      </c>
      <c r="H20" s="42" t="n">
        <v>13677.506</v>
      </c>
      <c r="I20" s="43" t="n">
        <v>34.891</v>
      </c>
      <c r="J20" s="53" t="n">
        <f aca="false">H20/3600</f>
        <v>3.79930722222222</v>
      </c>
      <c r="L20" s="75" t="n">
        <v>2339.368</v>
      </c>
      <c r="M20" s="76" t="n">
        <v>39.7046</v>
      </c>
      <c r="N20" s="76" t="n">
        <v>42.3394</v>
      </c>
      <c r="O20" s="76" t="n">
        <v>43.5393</v>
      </c>
      <c r="P20" s="76" t="n">
        <v>17645.079</v>
      </c>
      <c r="Q20" s="43" t="n">
        <v>35.5</v>
      </c>
      <c r="R20" s="53" t="n">
        <f aca="false">P20/3600</f>
        <v>4.90141083333333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176.0944</v>
      </c>
      <c r="E21" s="42" t="n">
        <v>37.4093</v>
      </c>
      <c r="F21" s="42" t="n">
        <v>41.281</v>
      </c>
      <c r="G21" s="42" t="n">
        <v>42.258</v>
      </c>
      <c r="H21" s="42" t="n">
        <v>12053.625</v>
      </c>
      <c r="I21" s="43" t="n">
        <v>31.422</v>
      </c>
      <c r="J21" s="53" t="n">
        <f aca="false">H21/3600</f>
        <v>3.34822916666667</v>
      </c>
      <c r="L21" s="75" t="n">
        <v>1157.3752</v>
      </c>
      <c r="M21" s="76" t="n">
        <v>37.4138</v>
      </c>
      <c r="N21" s="76" t="n">
        <v>41.2874</v>
      </c>
      <c r="O21" s="76" t="n">
        <v>42.2654</v>
      </c>
      <c r="P21" s="76" t="n">
        <v>15620.984</v>
      </c>
      <c r="Q21" s="43" t="n">
        <v>31.797</v>
      </c>
      <c r="R21" s="53" t="n">
        <f aca="false">P21/3600</f>
        <v>4.33916222222222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614.828</v>
      </c>
      <c r="E22" s="42" t="n">
        <v>35.0584</v>
      </c>
      <c r="F22" s="42" t="n">
        <v>40.4951</v>
      </c>
      <c r="G22" s="42" t="n">
        <v>41.4736</v>
      </c>
      <c r="H22" s="42" t="n">
        <v>10874.267</v>
      </c>
      <c r="I22" s="43" t="n">
        <v>29.125</v>
      </c>
      <c r="J22" s="61" t="n">
        <f aca="false">H22/3600</f>
        <v>3.02062972222222</v>
      </c>
      <c r="L22" s="77" t="n">
        <v>597.0288</v>
      </c>
      <c r="M22" s="78" t="n">
        <v>35.0569</v>
      </c>
      <c r="N22" s="78" t="n">
        <v>40.5032</v>
      </c>
      <c r="O22" s="78" t="n">
        <v>41.4783</v>
      </c>
      <c r="P22" s="78" t="n">
        <v>14142.459</v>
      </c>
      <c r="Q22" s="43" t="n">
        <v>29.219</v>
      </c>
      <c r="R22" s="61" t="n">
        <f aca="false">P22/3600</f>
        <v>3.92846083333333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8158.784</v>
      </c>
      <c r="E23" s="42" t="n">
        <v>40.0352</v>
      </c>
      <c r="F23" s="42" t="n">
        <v>42.5376</v>
      </c>
      <c r="G23" s="42" t="n">
        <v>43.8753</v>
      </c>
      <c r="H23" s="42" t="n">
        <v>14153.194</v>
      </c>
      <c r="I23" s="68" t="n">
        <v>40.36</v>
      </c>
      <c r="J23" s="44" t="n">
        <f aca="false">H23/3600</f>
        <v>3.93144277777778</v>
      </c>
      <c r="L23" s="73" t="n">
        <v>8075.4464</v>
      </c>
      <c r="M23" s="74" t="n">
        <v>40.0701</v>
      </c>
      <c r="N23" s="74" t="n">
        <v>42.5493</v>
      </c>
      <c r="O23" s="74" t="n">
        <v>43.8923</v>
      </c>
      <c r="P23" s="74" t="n">
        <v>18306.357</v>
      </c>
      <c r="Q23" s="68" t="n">
        <v>42.938</v>
      </c>
      <c r="R23" s="44" t="n">
        <f aca="false">P23/3600</f>
        <v>5.08509916666667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586.8384</v>
      </c>
      <c r="E24" s="42" t="n">
        <v>37.5463</v>
      </c>
      <c r="F24" s="42" t="n">
        <v>40.8146</v>
      </c>
      <c r="G24" s="42" t="n">
        <v>41.6573</v>
      </c>
      <c r="H24" s="42" t="n">
        <v>11994.15</v>
      </c>
      <c r="I24" s="43" t="n">
        <v>33.938</v>
      </c>
      <c r="J24" s="53" t="n">
        <f aca="false">H24/3600</f>
        <v>3.33170833333333</v>
      </c>
      <c r="L24" s="75" t="n">
        <v>3539.4856</v>
      </c>
      <c r="M24" s="76" t="n">
        <v>37.5766</v>
      </c>
      <c r="N24" s="76" t="n">
        <v>40.8274</v>
      </c>
      <c r="O24" s="76" t="n">
        <v>41.6672</v>
      </c>
      <c r="P24" s="76" t="n">
        <v>15624.272</v>
      </c>
      <c r="Q24" s="43" t="n">
        <v>35.313</v>
      </c>
      <c r="R24" s="53" t="n">
        <f aca="false">P24/3600</f>
        <v>4.34007555555556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677.9656</v>
      </c>
      <c r="E25" s="42" t="n">
        <v>34.9584</v>
      </c>
      <c r="F25" s="42" t="n">
        <v>39.3701</v>
      </c>
      <c r="G25" s="42" t="n">
        <v>40.1531</v>
      </c>
      <c r="H25" s="42" t="n">
        <v>10718.065</v>
      </c>
      <c r="I25" s="43" t="n">
        <v>30.125</v>
      </c>
      <c r="J25" s="53" t="n">
        <f aca="false">H25/3600</f>
        <v>2.97724027777778</v>
      </c>
      <c r="L25" s="75" t="n">
        <v>1654.036</v>
      </c>
      <c r="M25" s="76" t="n">
        <v>34.9833</v>
      </c>
      <c r="N25" s="76" t="n">
        <v>39.3832</v>
      </c>
      <c r="O25" s="76" t="n">
        <v>40.1607</v>
      </c>
      <c r="P25" s="76" t="n">
        <v>13995.582</v>
      </c>
      <c r="Q25" s="43" t="n">
        <v>31.016</v>
      </c>
      <c r="R25" s="53" t="n">
        <f aca="false">P25/3600</f>
        <v>3.88766166666667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802.248</v>
      </c>
      <c r="E26" s="42" t="n">
        <v>32.4382</v>
      </c>
      <c r="F26" s="42" t="n">
        <v>38.2795</v>
      </c>
      <c r="G26" s="42" t="n">
        <v>39.3081</v>
      </c>
      <c r="H26" s="42" t="n">
        <v>9868.936</v>
      </c>
      <c r="I26" s="60" t="n">
        <v>27.656</v>
      </c>
      <c r="J26" s="61" t="n">
        <f aca="false">H26/3600</f>
        <v>2.74137111111111</v>
      </c>
      <c r="L26" s="77" t="n">
        <v>783.5288</v>
      </c>
      <c r="M26" s="78" t="n">
        <v>32.4504</v>
      </c>
      <c r="N26" s="78" t="n">
        <v>38.2934</v>
      </c>
      <c r="O26" s="78" t="n">
        <v>39.3116</v>
      </c>
      <c r="P26" s="78" t="n">
        <v>12932.036</v>
      </c>
      <c r="Q26" s="60" t="n">
        <v>28.063</v>
      </c>
      <c r="R26" s="61" t="n">
        <f aca="false">P26/3600</f>
        <v>3.59223222222222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18542.4224</v>
      </c>
      <c r="E27" s="42" t="n">
        <v>38.4185</v>
      </c>
      <c r="F27" s="42" t="n">
        <v>40.1513</v>
      </c>
      <c r="G27" s="42" t="n">
        <v>43.6722</v>
      </c>
      <c r="H27" s="42" t="n">
        <v>32808.879</v>
      </c>
      <c r="I27" s="68" t="n">
        <v>80.048</v>
      </c>
      <c r="J27" s="44" t="n">
        <f aca="false">H27/3600</f>
        <v>9.1135775</v>
      </c>
      <c r="L27" s="73" t="n">
        <v>18532.484</v>
      </c>
      <c r="M27" s="74" t="n">
        <v>38.4466</v>
      </c>
      <c r="N27" s="74" t="n">
        <v>40.156</v>
      </c>
      <c r="O27" s="74" t="n">
        <v>43.6878</v>
      </c>
      <c r="P27" s="74" t="n">
        <v>41832.2</v>
      </c>
      <c r="Q27" s="68" t="n">
        <v>85.533</v>
      </c>
      <c r="R27" s="44" t="n">
        <f aca="false">P27/3600</f>
        <v>11.6200555555556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6278.256</v>
      </c>
      <c r="E28" s="42" t="n">
        <v>36.8353</v>
      </c>
      <c r="F28" s="42" t="n">
        <v>39.2355</v>
      </c>
      <c r="G28" s="42" t="n">
        <v>42.0819</v>
      </c>
      <c r="H28" s="42" t="n">
        <v>26643.73</v>
      </c>
      <c r="I28" s="43" t="n">
        <v>62.423</v>
      </c>
      <c r="J28" s="53" t="n">
        <f aca="false">H28/3600</f>
        <v>7.40103611111111</v>
      </c>
      <c r="L28" s="75" t="n">
        <v>6192.008</v>
      </c>
      <c r="M28" s="76" t="n">
        <v>36.8543</v>
      </c>
      <c r="N28" s="76" t="n">
        <v>39.2375</v>
      </c>
      <c r="O28" s="76" t="n">
        <v>42.0912</v>
      </c>
      <c r="P28" s="76" t="n">
        <v>34251.336</v>
      </c>
      <c r="Q28" s="43" t="n">
        <v>64.548</v>
      </c>
      <c r="R28" s="53" t="n">
        <f aca="false">P28/3600</f>
        <v>9.51426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999.6064</v>
      </c>
      <c r="E29" s="42" t="n">
        <v>34.9401</v>
      </c>
      <c r="F29" s="42" t="n">
        <v>38.4809</v>
      </c>
      <c r="G29" s="42" t="n">
        <v>40.6519</v>
      </c>
      <c r="H29" s="42" t="n">
        <v>23772.78</v>
      </c>
      <c r="I29" s="43" t="n">
        <v>55.142</v>
      </c>
      <c r="J29" s="53" t="n">
        <f aca="false">H29/3600</f>
        <v>6.60355</v>
      </c>
      <c r="L29" s="75" t="n">
        <v>2946.6392</v>
      </c>
      <c r="M29" s="76" t="n">
        <v>34.9555</v>
      </c>
      <c r="N29" s="76" t="n">
        <v>38.4854</v>
      </c>
      <c r="O29" s="76" t="n">
        <v>40.6647</v>
      </c>
      <c r="P29" s="76" t="n">
        <v>30680.214</v>
      </c>
      <c r="Q29" s="43" t="n">
        <v>56.423</v>
      </c>
      <c r="R29" s="53" t="n">
        <f aca="false">P29/3600</f>
        <v>8.52228166666667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576.62</v>
      </c>
      <c r="E30" s="42" t="n">
        <v>32.7834</v>
      </c>
      <c r="F30" s="42" t="n">
        <v>37.8293</v>
      </c>
      <c r="G30" s="42" t="n">
        <v>39.5521</v>
      </c>
      <c r="H30" s="42" t="n">
        <v>21840.344</v>
      </c>
      <c r="I30" s="60" t="n">
        <v>50.923</v>
      </c>
      <c r="J30" s="61" t="n">
        <f aca="false">H30/3600</f>
        <v>6.06676222222222</v>
      </c>
      <c r="L30" s="77" t="n">
        <v>1535.4312</v>
      </c>
      <c r="M30" s="78" t="n">
        <v>32.7927</v>
      </c>
      <c r="N30" s="78" t="n">
        <v>37.8322</v>
      </c>
      <c r="O30" s="78" t="n">
        <v>39.5602</v>
      </c>
      <c r="P30" s="78" t="n">
        <v>28301.285</v>
      </c>
      <c r="Q30" s="60" t="n">
        <v>51.438</v>
      </c>
      <c r="R30" s="61" t="n">
        <f aca="false">P30/3600</f>
        <v>7.86146805555556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18084.5944</v>
      </c>
      <c r="E31" s="42" t="n">
        <v>39.1263</v>
      </c>
      <c r="F31" s="42" t="n">
        <v>43.9168</v>
      </c>
      <c r="G31" s="42" t="n">
        <v>45.2356</v>
      </c>
      <c r="H31" s="42" t="n">
        <v>37986.164</v>
      </c>
      <c r="I31" s="68" t="n">
        <v>90.267</v>
      </c>
      <c r="J31" s="44" t="n">
        <f aca="false">H31/3600</f>
        <v>10.5517122222222</v>
      </c>
      <c r="L31" s="73" t="n">
        <v>18063.4976</v>
      </c>
      <c r="M31" s="74" t="n">
        <v>39.1402</v>
      </c>
      <c r="N31" s="74" t="n">
        <v>43.919</v>
      </c>
      <c r="O31" s="74" t="n">
        <v>45.2387</v>
      </c>
      <c r="P31" s="74" t="n">
        <v>48344.357</v>
      </c>
      <c r="Q31" s="68" t="n">
        <v>92.908</v>
      </c>
      <c r="R31" s="44" t="n">
        <f aca="false">P31/3600</f>
        <v>13.4289880555556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6595.6952</v>
      </c>
      <c r="E32" s="42" t="n">
        <v>37.4766</v>
      </c>
      <c r="F32" s="42" t="n">
        <v>42.7482</v>
      </c>
      <c r="G32" s="42" t="n">
        <v>43.3909</v>
      </c>
      <c r="H32" s="42" t="n">
        <v>32287.395</v>
      </c>
      <c r="I32" s="43" t="n">
        <v>75.158</v>
      </c>
      <c r="J32" s="53" t="n">
        <f aca="false">H32/3600</f>
        <v>8.96872083333333</v>
      </c>
      <c r="L32" s="75" t="n">
        <v>6527.6056</v>
      </c>
      <c r="M32" s="76" t="n">
        <v>37.4862</v>
      </c>
      <c r="N32" s="76" t="n">
        <v>42.7509</v>
      </c>
      <c r="O32" s="76" t="n">
        <v>43.3984</v>
      </c>
      <c r="P32" s="76" t="n">
        <v>41459.635</v>
      </c>
      <c r="Q32" s="43" t="n">
        <v>76.642</v>
      </c>
      <c r="R32" s="53" t="n">
        <f aca="false">P32/3600</f>
        <v>11.5165652777778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126.7728</v>
      </c>
      <c r="E33" s="42" t="n">
        <v>35.6288</v>
      </c>
      <c r="F33" s="42" t="n">
        <v>41.6198</v>
      </c>
      <c r="G33" s="42" t="n">
        <v>41.672</v>
      </c>
      <c r="H33" s="42" t="n">
        <v>28754.683</v>
      </c>
      <c r="I33" s="43" t="n">
        <v>67.642</v>
      </c>
      <c r="J33" s="53" t="n">
        <f aca="false">H33/3600</f>
        <v>7.98741194444445</v>
      </c>
      <c r="L33" s="75" t="n">
        <v>3077.2584</v>
      </c>
      <c r="M33" s="76" t="n">
        <v>35.6368</v>
      </c>
      <c r="N33" s="76" t="n">
        <v>41.6253</v>
      </c>
      <c r="O33" s="76" t="n">
        <v>41.6829</v>
      </c>
      <c r="P33" s="76" t="n">
        <v>37056.485</v>
      </c>
      <c r="Q33" s="43" t="n">
        <v>68.517</v>
      </c>
      <c r="R33" s="53" t="n">
        <f aca="false">P33/3600</f>
        <v>10.2934680555556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675.5552</v>
      </c>
      <c r="E34" s="42" t="n">
        <v>33.6657</v>
      </c>
      <c r="F34" s="42" t="n">
        <v>40.7449</v>
      </c>
      <c r="G34" s="42" t="n">
        <v>40.3971</v>
      </c>
      <c r="H34" s="42" t="n">
        <v>26196.818</v>
      </c>
      <c r="I34" s="60" t="n">
        <v>63.345</v>
      </c>
      <c r="J34" s="61" t="n">
        <f aca="false">H34/3600</f>
        <v>7.27689388888889</v>
      </c>
      <c r="L34" s="77" t="n">
        <v>1633.4064</v>
      </c>
      <c r="M34" s="78" t="n">
        <v>33.6743</v>
      </c>
      <c r="N34" s="78" t="n">
        <v>40.7432</v>
      </c>
      <c r="O34" s="78" t="n">
        <v>40.397</v>
      </c>
      <c r="P34" s="78" t="n">
        <v>33871.27</v>
      </c>
      <c r="Q34" s="60" t="n">
        <v>64.017</v>
      </c>
      <c r="R34" s="61" t="n">
        <f aca="false">P34/3600</f>
        <v>9.40868611111111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39421.1848</v>
      </c>
      <c r="E35" s="42" t="n">
        <v>37.2352</v>
      </c>
      <c r="F35" s="42" t="n">
        <v>42.2292</v>
      </c>
      <c r="G35" s="42" t="n">
        <v>44.3574</v>
      </c>
      <c r="H35" s="42" t="n">
        <v>43197.951</v>
      </c>
      <c r="I35" s="68" t="n">
        <v>116.112</v>
      </c>
      <c r="J35" s="44" t="n">
        <f aca="false">H35/3600</f>
        <v>11.9994308333333</v>
      </c>
      <c r="L35" s="73" t="n">
        <v>39902.94</v>
      </c>
      <c r="M35" s="74" t="n">
        <v>37.299</v>
      </c>
      <c r="N35" s="74" t="n">
        <v>42.2425</v>
      </c>
      <c r="O35" s="74" t="n">
        <v>44.3685</v>
      </c>
      <c r="P35" s="74" t="n">
        <v>55683.029</v>
      </c>
      <c r="Q35" s="68" t="n">
        <v>131.706</v>
      </c>
      <c r="R35" s="44" t="n">
        <f aca="false">P35/3600</f>
        <v>15.4675080555556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532.0776</v>
      </c>
      <c r="E36" s="42" t="n">
        <v>35.2601</v>
      </c>
      <c r="F36" s="42" t="n">
        <v>40.9945</v>
      </c>
      <c r="G36" s="42" t="n">
        <v>43.2658</v>
      </c>
      <c r="H36" s="42" t="n">
        <v>30686.499</v>
      </c>
      <c r="I36" s="43" t="n">
        <v>77.626</v>
      </c>
      <c r="J36" s="53" t="n">
        <f aca="false">H36/3600</f>
        <v>8.5240275</v>
      </c>
      <c r="L36" s="75" t="n">
        <v>7535.308</v>
      </c>
      <c r="M36" s="76" t="n">
        <v>35.284</v>
      </c>
      <c r="N36" s="76" t="n">
        <v>40.9984</v>
      </c>
      <c r="O36" s="76" t="n">
        <v>43.2653</v>
      </c>
      <c r="P36" s="76" t="n">
        <v>40051.84</v>
      </c>
      <c r="Q36" s="43" t="n">
        <v>80.892</v>
      </c>
      <c r="R36" s="53" t="n">
        <f aca="false">P36/3600</f>
        <v>11.1255111111111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499.6344</v>
      </c>
      <c r="E37" s="42" t="n">
        <v>33.8428</v>
      </c>
      <c r="F37" s="42" t="n">
        <v>39.8875</v>
      </c>
      <c r="G37" s="42" t="n">
        <v>42.3274</v>
      </c>
      <c r="H37" s="42" t="n">
        <v>26530.057</v>
      </c>
      <c r="I37" s="43" t="n">
        <v>67.845</v>
      </c>
      <c r="J37" s="53" t="n">
        <f aca="false">H37/3600</f>
        <v>7.36946027777778</v>
      </c>
      <c r="L37" s="75" t="n">
        <v>2450.2808</v>
      </c>
      <c r="M37" s="76" t="n">
        <v>33.8586</v>
      </c>
      <c r="N37" s="76" t="n">
        <v>39.886</v>
      </c>
      <c r="O37" s="76" t="n">
        <v>42.3212</v>
      </c>
      <c r="P37" s="76" t="n">
        <v>34753.282</v>
      </c>
      <c r="Q37" s="43" t="n">
        <v>69.064</v>
      </c>
      <c r="R37" s="53" t="n">
        <f aca="false">P37/3600</f>
        <v>9.65368944444444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1168.2752</v>
      </c>
      <c r="E38" s="42" t="n">
        <v>32.0261</v>
      </c>
      <c r="F38" s="42" t="n">
        <v>39.0162</v>
      </c>
      <c r="G38" s="42" t="n">
        <v>41.5968</v>
      </c>
      <c r="H38" s="42" t="n">
        <v>24613.264</v>
      </c>
      <c r="I38" s="60" t="n">
        <v>63.986</v>
      </c>
      <c r="J38" s="61" t="n">
        <f aca="false">H38/3600</f>
        <v>6.83701777777778</v>
      </c>
      <c r="L38" s="77" t="n">
        <v>1119.8088</v>
      </c>
      <c r="M38" s="78" t="n">
        <v>32.0346</v>
      </c>
      <c r="N38" s="78" t="n">
        <v>39.0222</v>
      </c>
      <c r="O38" s="78" t="n">
        <v>41.5944</v>
      </c>
      <c r="P38" s="78" t="n">
        <v>32371.967</v>
      </c>
      <c r="Q38" s="60" t="n">
        <v>64.954</v>
      </c>
      <c r="R38" s="61" t="n">
        <f aca="false">P38/3600</f>
        <v>8.99221305555556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706.9888</v>
      </c>
      <c r="E39" s="42" t="n">
        <v>40.3029</v>
      </c>
      <c r="F39" s="42" t="n">
        <v>43.245</v>
      </c>
      <c r="G39" s="42" t="n">
        <v>43.8556</v>
      </c>
      <c r="H39" s="42" t="n">
        <v>6974.392</v>
      </c>
      <c r="I39" s="68" t="n">
        <v>16.531</v>
      </c>
      <c r="J39" s="44" t="n">
        <f aca="false">H39/3600</f>
        <v>1.93733111111111</v>
      </c>
      <c r="L39" s="73" t="n">
        <v>3660.0872</v>
      </c>
      <c r="M39" s="74" t="n">
        <v>40.3308</v>
      </c>
      <c r="N39" s="74" t="n">
        <v>43.2669</v>
      </c>
      <c r="O39" s="74" t="n">
        <v>43.8756</v>
      </c>
      <c r="P39" s="74" t="n">
        <v>8866.789</v>
      </c>
      <c r="Q39" s="68" t="n">
        <v>17.094</v>
      </c>
      <c r="R39" s="44" t="n">
        <f aca="false">P39/3600</f>
        <v>2.46299694444445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790.292</v>
      </c>
      <c r="E40" s="42" t="n">
        <v>37.2028</v>
      </c>
      <c r="F40" s="42" t="n">
        <v>41.0575</v>
      </c>
      <c r="G40" s="42" t="n">
        <v>41.3226</v>
      </c>
      <c r="H40" s="42" t="n">
        <v>6100.276</v>
      </c>
      <c r="I40" s="43" t="n">
        <v>14.187</v>
      </c>
      <c r="J40" s="53" t="n">
        <f aca="false">H40/3600</f>
        <v>1.69452111111111</v>
      </c>
      <c r="L40" s="75" t="n">
        <v>1766.0624</v>
      </c>
      <c r="M40" s="76" t="n">
        <v>37.2334</v>
      </c>
      <c r="N40" s="76" t="n">
        <v>41.0669</v>
      </c>
      <c r="O40" s="76" t="n">
        <v>41.3553</v>
      </c>
      <c r="P40" s="76" t="n">
        <v>7787.034</v>
      </c>
      <c r="Q40" s="43" t="n">
        <v>14.609</v>
      </c>
      <c r="R40" s="53" t="n">
        <f aca="false">P40/3600</f>
        <v>2.163065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877.988</v>
      </c>
      <c r="E41" s="42" t="n">
        <v>34.3305</v>
      </c>
      <c r="F41" s="42" t="n">
        <v>39.1866</v>
      </c>
      <c r="G41" s="42" t="n">
        <v>39.2303</v>
      </c>
      <c r="H41" s="42" t="n">
        <v>5378.402</v>
      </c>
      <c r="I41" s="43" t="n">
        <v>12.078</v>
      </c>
      <c r="J41" s="53" t="n">
        <f aca="false">H41/3600</f>
        <v>1.49400055555556</v>
      </c>
      <c r="L41" s="76" t="n">
        <v>870.6088</v>
      </c>
      <c r="M41" s="76" t="n">
        <v>34.3614</v>
      </c>
      <c r="N41" s="76" t="n">
        <v>39.2168</v>
      </c>
      <c r="O41" s="76" t="n">
        <v>39.2639</v>
      </c>
      <c r="P41" s="76" t="n">
        <v>6896.113</v>
      </c>
      <c r="Q41" s="43" t="n">
        <v>12.531</v>
      </c>
      <c r="R41" s="53" t="n">
        <f aca="false">P41/3600</f>
        <v>1.91558694444444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63.2248</v>
      </c>
      <c r="E42" s="42" t="n">
        <v>31.901</v>
      </c>
      <c r="F42" s="42" t="n">
        <v>37.7792</v>
      </c>
      <c r="G42" s="42" t="n">
        <v>37.6402</v>
      </c>
      <c r="H42" s="42" t="n">
        <v>4835.562</v>
      </c>
      <c r="I42" s="60" t="n">
        <v>10.734</v>
      </c>
      <c r="J42" s="61" t="n">
        <f aca="false">H42/3600</f>
        <v>1.34321166666667</v>
      </c>
      <c r="L42" s="77" t="n">
        <v>461.0072</v>
      </c>
      <c r="M42" s="78" t="n">
        <v>31.9208</v>
      </c>
      <c r="N42" s="78" t="n">
        <v>37.8083</v>
      </c>
      <c r="O42" s="78" t="n">
        <v>37.6709</v>
      </c>
      <c r="P42" s="78" t="n">
        <v>6230.877</v>
      </c>
      <c r="Q42" s="60" t="n">
        <v>10.89</v>
      </c>
      <c r="R42" s="61" t="n">
        <f aca="false">P42/3600</f>
        <v>1.73079916666667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3907.2104</v>
      </c>
      <c r="E43" s="42" t="n">
        <v>40.1719</v>
      </c>
      <c r="F43" s="42" t="n">
        <v>43.7111</v>
      </c>
      <c r="G43" s="42" t="n">
        <v>45.2474</v>
      </c>
      <c r="H43" s="42" t="n">
        <v>7548.359</v>
      </c>
      <c r="I43" s="43" t="n">
        <v>17.984</v>
      </c>
      <c r="J43" s="44" t="n">
        <f aca="false">H43/3600</f>
        <v>2.09676638888889</v>
      </c>
      <c r="L43" s="74" t="n">
        <v>3854.6072</v>
      </c>
      <c r="M43" s="74" t="n">
        <v>40.2074</v>
      </c>
      <c r="N43" s="74" t="n">
        <v>43.7199</v>
      </c>
      <c r="O43" s="74" t="n">
        <v>45.2605</v>
      </c>
      <c r="P43" s="74" t="n">
        <v>9711.948</v>
      </c>
      <c r="Q43" s="43" t="n">
        <v>18.922</v>
      </c>
      <c r="R43" s="44" t="n">
        <f aca="false">P43/3600</f>
        <v>2.69776333333333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1841.7312</v>
      </c>
      <c r="E44" s="42" t="n">
        <v>37.678</v>
      </c>
      <c r="F44" s="42" t="n">
        <v>41.8848</v>
      </c>
      <c r="G44" s="42" t="n">
        <v>43.0794</v>
      </c>
      <c r="H44" s="42" t="n">
        <v>6623.395</v>
      </c>
      <c r="I44" s="43" t="n">
        <v>15.282</v>
      </c>
      <c r="J44" s="53" t="n">
        <f aca="false">H44/3600</f>
        <v>1.83983194444444</v>
      </c>
      <c r="L44" s="75" t="n">
        <v>1815.5632</v>
      </c>
      <c r="M44" s="76" t="n">
        <v>37.7165</v>
      </c>
      <c r="N44" s="76" t="n">
        <v>41.9035</v>
      </c>
      <c r="O44" s="76" t="n">
        <v>43.0908</v>
      </c>
      <c r="P44" s="76" t="n">
        <v>8548.924</v>
      </c>
      <c r="Q44" s="43" t="n">
        <v>15.859</v>
      </c>
      <c r="R44" s="53" t="n">
        <f aca="false">P44/3600</f>
        <v>2.37470111111111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928.7152</v>
      </c>
      <c r="E45" s="42" t="n">
        <v>34.9439</v>
      </c>
      <c r="F45" s="42" t="n">
        <v>40.3148</v>
      </c>
      <c r="G45" s="42" t="n">
        <v>41.2872</v>
      </c>
      <c r="H45" s="42" t="n">
        <v>5971.868</v>
      </c>
      <c r="I45" s="43" t="n">
        <v>13.547</v>
      </c>
      <c r="J45" s="53" t="n">
        <f aca="false">H45/3600</f>
        <v>1.65885222222222</v>
      </c>
      <c r="L45" s="75" t="n">
        <v>916.2616</v>
      </c>
      <c r="M45" s="76" t="n">
        <v>34.9809</v>
      </c>
      <c r="N45" s="76" t="n">
        <v>40.3405</v>
      </c>
      <c r="O45" s="76" t="n">
        <v>41.3017</v>
      </c>
      <c r="P45" s="76" t="n">
        <v>7746.676</v>
      </c>
      <c r="Q45" s="43" t="n">
        <v>13.953</v>
      </c>
      <c r="R45" s="53" t="n">
        <f aca="false">P45/3600</f>
        <v>2.15185444444444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492.9376</v>
      </c>
      <c r="E46" s="42" t="n">
        <v>32.2065</v>
      </c>
      <c r="F46" s="42" t="n">
        <v>39.1121</v>
      </c>
      <c r="G46" s="42" t="n">
        <v>39.9512</v>
      </c>
      <c r="H46" s="42" t="n">
        <v>5499.667</v>
      </c>
      <c r="I46" s="43" t="n">
        <v>12.437</v>
      </c>
      <c r="J46" s="61" t="n">
        <f aca="false">H46/3600</f>
        <v>1.52768527777778</v>
      </c>
      <c r="L46" s="78" t="n">
        <v>488.1944</v>
      </c>
      <c r="M46" s="78" t="n">
        <v>32.2386</v>
      </c>
      <c r="N46" s="78" t="n">
        <v>39.1352</v>
      </c>
      <c r="O46" s="78" t="n">
        <v>39.9756</v>
      </c>
      <c r="P46" s="78" t="n">
        <v>7152.916</v>
      </c>
      <c r="Q46" s="43" t="n">
        <v>12.703</v>
      </c>
      <c r="R46" s="61" t="n">
        <f aca="false">P46/3600</f>
        <v>1.98692111111111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7286.7512</v>
      </c>
      <c r="E47" s="42" t="n">
        <v>38.1665</v>
      </c>
      <c r="F47" s="42" t="n">
        <v>41.5391</v>
      </c>
      <c r="G47" s="42" t="n">
        <v>42.5664</v>
      </c>
      <c r="H47" s="42" t="n">
        <v>7277.047</v>
      </c>
      <c r="I47" s="68" t="n">
        <v>19.109</v>
      </c>
      <c r="J47" s="44" t="n">
        <f aca="false">H47/3600</f>
        <v>2.02140194444444</v>
      </c>
      <c r="L47" s="73" t="n">
        <v>7222.4672</v>
      </c>
      <c r="M47" s="74" t="n">
        <v>38.2085</v>
      </c>
      <c r="N47" s="74" t="n">
        <v>41.5482</v>
      </c>
      <c r="O47" s="74" t="n">
        <v>42.5845</v>
      </c>
      <c r="P47" s="74" t="n">
        <v>9266.616</v>
      </c>
      <c r="Q47" s="68" t="n">
        <v>20.438</v>
      </c>
      <c r="R47" s="44" t="n">
        <f aca="false">P47/3600</f>
        <v>2.57406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328.004</v>
      </c>
      <c r="E48" s="42" t="n">
        <v>34.6921</v>
      </c>
      <c r="F48" s="42" t="n">
        <v>39.0998</v>
      </c>
      <c r="G48" s="42" t="n">
        <v>40.0353</v>
      </c>
      <c r="H48" s="42" t="n">
        <v>6086.211</v>
      </c>
      <c r="I48" s="43" t="n">
        <v>15.609</v>
      </c>
      <c r="J48" s="53" t="n">
        <f aca="false">H48/3600</f>
        <v>1.69061416666667</v>
      </c>
      <c r="L48" s="75" t="n">
        <v>3292.404</v>
      </c>
      <c r="M48" s="76" t="n">
        <v>34.7237</v>
      </c>
      <c r="N48" s="76" t="n">
        <v>39.1082</v>
      </c>
      <c r="O48" s="76" t="n">
        <v>40.0465</v>
      </c>
      <c r="P48" s="76" t="n">
        <v>7852.973</v>
      </c>
      <c r="Q48" s="43" t="n">
        <v>16.328</v>
      </c>
      <c r="R48" s="53" t="n">
        <f aca="false">P48/3600</f>
        <v>2.18138138888889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564.4576</v>
      </c>
      <c r="E49" s="42" t="n">
        <v>31.556</v>
      </c>
      <c r="F49" s="42" t="n">
        <v>37.3048</v>
      </c>
      <c r="G49" s="42" t="n">
        <v>38.1529</v>
      </c>
      <c r="H49" s="42" t="n">
        <v>5250.544</v>
      </c>
      <c r="I49" s="43" t="n">
        <v>13.281</v>
      </c>
      <c r="J49" s="53" t="n">
        <f aca="false">H49/3600</f>
        <v>1.45848444444444</v>
      </c>
      <c r="L49" s="75" t="n">
        <v>1548.4784</v>
      </c>
      <c r="M49" s="76" t="n">
        <v>31.5871</v>
      </c>
      <c r="N49" s="76" t="n">
        <v>37.3078</v>
      </c>
      <c r="O49" s="76" t="n">
        <v>38.1628</v>
      </c>
      <c r="P49" s="76" t="n">
        <v>6791.9</v>
      </c>
      <c r="Q49" s="43" t="n">
        <v>13.672</v>
      </c>
      <c r="R49" s="53" t="n">
        <f aca="false">P49/3600</f>
        <v>1.88663888888889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733.9824</v>
      </c>
      <c r="E50" s="42" t="n">
        <v>28.6261</v>
      </c>
      <c r="F50" s="42" t="n">
        <v>36.0363</v>
      </c>
      <c r="G50" s="42" t="n">
        <v>36.8149</v>
      </c>
      <c r="H50" s="42" t="n">
        <v>4694.423</v>
      </c>
      <c r="I50" s="60" t="n">
        <v>11.625</v>
      </c>
      <c r="J50" s="61" t="n">
        <f aca="false">H50/3600</f>
        <v>1.30400638888889</v>
      </c>
      <c r="L50" s="77" t="n">
        <v>732.0696</v>
      </c>
      <c r="M50" s="78" t="n">
        <v>28.6551</v>
      </c>
      <c r="N50" s="78" t="n">
        <v>36.0515</v>
      </c>
      <c r="O50" s="78" t="n">
        <v>36.8233</v>
      </c>
      <c r="P50" s="78" t="n">
        <v>6096.015</v>
      </c>
      <c r="Q50" s="60" t="n">
        <v>11.89</v>
      </c>
      <c r="R50" s="61" t="n">
        <f aca="false">P50/3600</f>
        <v>1.6933375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5070.372</v>
      </c>
      <c r="E51" s="42" t="n">
        <v>38.9535</v>
      </c>
      <c r="F51" s="42" t="n">
        <v>41.5106</v>
      </c>
      <c r="G51" s="42" t="n">
        <v>42.9296</v>
      </c>
      <c r="H51" s="42" t="n">
        <v>5486.683</v>
      </c>
      <c r="I51" s="68" t="n">
        <v>13.578</v>
      </c>
      <c r="J51" s="44" t="n">
        <f aca="false">H51/3600</f>
        <v>1.52407861111111</v>
      </c>
      <c r="L51" s="73" t="n">
        <v>5033.2864</v>
      </c>
      <c r="M51" s="74" t="n">
        <v>38.9706</v>
      </c>
      <c r="N51" s="74" t="n">
        <v>41.5219</v>
      </c>
      <c r="O51" s="74" t="n">
        <v>42.9494</v>
      </c>
      <c r="P51" s="74" t="n">
        <v>6918.073</v>
      </c>
      <c r="Q51" s="68" t="n">
        <v>14.078</v>
      </c>
      <c r="R51" s="44" t="n">
        <f aca="false">P51/3600</f>
        <v>1.92168694444444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170.7032</v>
      </c>
      <c r="E52" s="42" t="n">
        <v>35.833</v>
      </c>
      <c r="F52" s="42" t="n">
        <v>39.2713</v>
      </c>
      <c r="G52" s="42" t="n">
        <v>40.8634</v>
      </c>
      <c r="H52" s="42" t="n">
        <v>4683.657</v>
      </c>
      <c r="I52" s="43" t="n">
        <v>10.906</v>
      </c>
      <c r="J52" s="53" t="n">
        <f aca="false">H52/3600</f>
        <v>1.30101583333333</v>
      </c>
      <c r="L52" s="75" t="n">
        <v>2150.9088</v>
      </c>
      <c r="M52" s="76" t="n">
        <v>35.847</v>
      </c>
      <c r="N52" s="76" t="n">
        <v>39.2905</v>
      </c>
      <c r="O52" s="76" t="n">
        <v>40.8761</v>
      </c>
      <c r="P52" s="76" t="n">
        <v>5942.738</v>
      </c>
      <c r="Q52" s="43" t="n">
        <v>11.25</v>
      </c>
      <c r="R52" s="53" t="n">
        <f aca="false">P52/3600</f>
        <v>1.65076055555556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019.1904</v>
      </c>
      <c r="E53" s="42" t="n">
        <v>32.9789</v>
      </c>
      <c r="F53" s="42" t="n">
        <v>37.4921</v>
      </c>
      <c r="G53" s="42" t="n">
        <v>39.228</v>
      </c>
      <c r="H53" s="42" t="n">
        <v>4074.161</v>
      </c>
      <c r="I53" s="43" t="n">
        <v>9.297</v>
      </c>
      <c r="J53" s="53" t="n">
        <f aca="false">H53/3600</f>
        <v>1.13171138888889</v>
      </c>
      <c r="L53" s="75" t="n">
        <v>1011.3872</v>
      </c>
      <c r="M53" s="76" t="n">
        <v>33.0025</v>
      </c>
      <c r="N53" s="76" t="n">
        <v>37.5123</v>
      </c>
      <c r="O53" s="76" t="n">
        <v>39.2601</v>
      </c>
      <c r="P53" s="76" t="n">
        <v>5206.442</v>
      </c>
      <c r="Q53" s="43" t="n">
        <v>9.562</v>
      </c>
      <c r="R53" s="53" t="n">
        <f aca="false">P53/3600</f>
        <v>1.44623388888889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494.66</v>
      </c>
      <c r="E54" s="42" t="n">
        <v>30.3341</v>
      </c>
      <c r="F54" s="42" t="n">
        <v>36.2261</v>
      </c>
      <c r="G54" s="42" t="n">
        <v>38.0046</v>
      </c>
      <c r="H54" s="42" t="n">
        <v>3613.445</v>
      </c>
      <c r="I54" s="60" t="n">
        <v>8.297</v>
      </c>
      <c r="J54" s="61" t="n">
        <f aca="false">H54/3600</f>
        <v>1.00373472222222</v>
      </c>
      <c r="L54" s="77" t="n">
        <v>492.8448</v>
      </c>
      <c r="M54" s="78" t="n">
        <v>30.3554</v>
      </c>
      <c r="N54" s="78" t="n">
        <v>36.2527</v>
      </c>
      <c r="O54" s="78" t="n">
        <v>38.0453</v>
      </c>
      <c r="P54" s="78" t="n">
        <v>4640.261</v>
      </c>
      <c r="Q54" s="60" t="n">
        <v>8.422</v>
      </c>
      <c r="R54" s="61" t="n">
        <f aca="false">P54/3600</f>
        <v>1.28896138888889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607.6872</v>
      </c>
      <c r="E55" s="42" t="n">
        <v>40.6511</v>
      </c>
      <c r="F55" s="42" t="n">
        <v>44.1459</v>
      </c>
      <c r="G55" s="42" t="n">
        <v>43.297</v>
      </c>
      <c r="H55" s="42" t="n">
        <v>1808.613</v>
      </c>
      <c r="I55" s="68" t="n">
        <v>4.781</v>
      </c>
      <c r="J55" s="44" t="n">
        <f aca="false">H55/3600</f>
        <v>0.5023925</v>
      </c>
      <c r="L55" s="73" t="n">
        <v>1587.528</v>
      </c>
      <c r="M55" s="74" t="n">
        <v>40.6702</v>
      </c>
      <c r="N55" s="74" t="n">
        <v>44.1524</v>
      </c>
      <c r="O55" s="74" t="n">
        <v>43.3154</v>
      </c>
      <c r="P55" s="74" t="n">
        <v>2294.575</v>
      </c>
      <c r="Q55" s="68" t="n">
        <v>5</v>
      </c>
      <c r="R55" s="44" t="n">
        <f aca="false">P55/3600</f>
        <v>0.637381944444444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808.3328</v>
      </c>
      <c r="E56" s="42" t="n">
        <v>36.9133</v>
      </c>
      <c r="F56" s="42" t="n">
        <v>41.6554</v>
      </c>
      <c r="G56" s="42" t="n">
        <v>40.4213</v>
      </c>
      <c r="H56" s="42" t="n">
        <v>1605.583</v>
      </c>
      <c r="I56" s="43" t="n">
        <v>4.031</v>
      </c>
      <c r="J56" s="53" t="n">
        <f aca="false">H56/3600</f>
        <v>0.445995277777778</v>
      </c>
      <c r="L56" s="75" t="n">
        <v>796.6704</v>
      </c>
      <c r="M56" s="76" t="n">
        <v>36.9429</v>
      </c>
      <c r="N56" s="76" t="n">
        <v>41.68</v>
      </c>
      <c r="O56" s="76" t="n">
        <v>40.4402</v>
      </c>
      <c r="P56" s="76" t="n">
        <v>2049.862</v>
      </c>
      <c r="Q56" s="43" t="n">
        <v>4.203</v>
      </c>
      <c r="R56" s="53" t="n">
        <f aca="false">P56/3600</f>
        <v>0.569406111111111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01.4872</v>
      </c>
      <c r="E57" s="42" t="n">
        <v>33.5412</v>
      </c>
      <c r="F57" s="42" t="n">
        <v>39.6839</v>
      </c>
      <c r="G57" s="42" t="n">
        <v>38.1355</v>
      </c>
      <c r="H57" s="42" t="n">
        <v>1430.256</v>
      </c>
      <c r="I57" s="43" t="n">
        <v>3.578</v>
      </c>
      <c r="J57" s="53" t="n">
        <f aca="false">H57/3600</f>
        <v>0.397293333333333</v>
      </c>
      <c r="L57" s="75" t="n">
        <v>396.9216</v>
      </c>
      <c r="M57" s="76" t="n">
        <v>33.5846</v>
      </c>
      <c r="N57" s="76" t="n">
        <v>39.6961</v>
      </c>
      <c r="O57" s="76" t="n">
        <v>38.1803</v>
      </c>
      <c r="P57" s="76" t="n">
        <v>1840.734</v>
      </c>
      <c r="Q57" s="43" t="n">
        <v>3.593</v>
      </c>
      <c r="R57" s="53" t="n">
        <f aca="false">P57/3600</f>
        <v>0.511315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09.1944</v>
      </c>
      <c r="E58" s="42" t="n">
        <v>30.759</v>
      </c>
      <c r="F58" s="42" t="n">
        <v>38.2675</v>
      </c>
      <c r="G58" s="42" t="n">
        <v>36.5183</v>
      </c>
      <c r="H58" s="42" t="n">
        <v>1288.944</v>
      </c>
      <c r="I58" s="60" t="n">
        <v>3.062</v>
      </c>
      <c r="J58" s="61" t="n">
        <f aca="false">H58/3600</f>
        <v>0.35804</v>
      </c>
      <c r="L58" s="77" t="n">
        <v>207.9552</v>
      </c>
      <c r="M58" s="78" t="n">
        <v>30.7954</v>
      </c>
      <c r="N58" s="78" t="n">
        <v>38.3144</v>
      </c>
      <c r="O58" s="78" t="n">
        <v>36.5687</v>
      </c>
      <c r="P58" s="78" t="n">
        <v>1665.148</v>
      </c>
      <c r="Q58" s="60" t="n">
        <v>3.156</v>
      </c>
      <c r="R58" s="61" t="n">
        <f aca="false">P58/3600</f>
        <v>0.462541111111111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1717.9704</v>
      </c>
      <c r="E59" s="42" t="n">
        <v>37.8818</v>
      </c>
      <c r="F59" s="42" t="n">
        <v>43.2332</v>
      </c>
      <c r="G59" s="42" t="n">
        <v>44.249</v>
      </c>
      <c r="H59" s="42" t="n">
        <v>1903.284</v>
      </c>
      <c r="I59" s="68" t="n">
        <v>5.328</v>
      </c>
      <c r="J59" s="44" t="n">
        <f aca="false">H59/3600</f>
        <v>0.52869</v>
      </c>
      <c r="L59" s="73" t="n">
        <v>1711.0968</v>
      </c>
      <c r="M59" s="74" t="n">
        <v>37.9495</v>
      </c>
      <c r="N59" s="74" t="n">
        <v>43.241</v>
      </c>
      <c r="O59" s="74" t="n">
        <v>44.2517</v>
      </c>
      <c r="P59" s="74" t="n">
        <v>2452.289</v>
      </c>
      <c r="Q59" s="68" t="n">
        <v>5.922</v>
      </c>
      <c r="R59" s="44" t="n">
        <f aca="false">P59/3600</f>
        <v>0.681191388888889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665.1968</v>
      </c>
      <c r="E60" s="42" t="n">
        <v>34.5965</v>
      </c>
      <c r="F60" s="42" t="n">
        <v>41.2289</v>
      </c>
      <c r="G60" s="42" t="n">
        <v>42.1931</v>
      </c>
      <c r="H60" s="42" t="n">
        <v>1521.005</v>
      </c>
      <c r="I60" s="43" t="n">
        <v>4.218</v>
      </c>
      <c r="J60" s="53" t="n">
        <f aca="false">H60/3600</f>
        <v>0.422501388888889</v>
      </c>
      <c r="L60" s="75" t="n">
        <v>663.2752</v>
      </c>
      <c r="M60" s="76" t="n">
        <v>34.6408</v>
      </c>
      <c r="N60" s="76" t="n">
        <v>41.232</v>
      </c>
      <c r="O60" s="76" t="n">
        <v>42.2042</v>
      </c>
      <c r="P60" s="76" t="n">
        <v>1981.02</v>
      </c>
      <c r="Q60" s="43" t="n">
        <v>4.5</v>
      </c>
      <c r="R60" s="53" t="n">
        <f aca="false">P60/3600</f>
        <v>0.550283333333333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302.24</v>
      </c>
      <c r="E61" s="42" t="n">
        <v>31.8361</v>
      </c>
      <c r="F61" s="42" t="n">
        <v>39.7513</v>
      </c>
      <c r="G61" s="42" t="n">
        <v>40.7229</v>
      </c>
      <c r="H61" s="42" t="n">
        <v>1305.444</v>
      </c>
      <c r="I61" s="43" t="n">
        <v>3.687</v>
      </c>
      <c r="J61" s="53" t="n">
        <f aca="false">H61/3600</f>
        <v>0.362623333333333</v>
      </c>
      <c r="L61" s="75" t="n">
        <v>299.8</v>
      </c>
      <c r="M61" s="76" t="n">
        <v>31.8642</v>
      </c>
      <c r="N61" s="76" t="n">
        <v>39.7198</v>
      </c>
      <c r="O61" s="76" t="n">
        <v>40.7142</v>
      </c>
      <c r="P61" s="76" t="n">
        <v>1713.188</v>
      </c>
      <c r="Q61" s="43" t="n">
        <v>3.812</v>
      </c>
      <c r="R61" s="53" t="n">
        <f aca="false">P61/3600</f>
        <v>0.475885555555556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50.4456</v>
      </c>
      <c r="E62" s="42" t="n">
        <v>29.1642</v>
      </c>
      <c r="F62" s="42" t="n">
        <v>38.7739</v>
      </c>
      <c r="G62" s="42" t="n">
        <v>39.7053</v>
      </c>
      <c r="H62" s="42" t="n">
        <v>1187.258</v>
      </c>
      <c r="I62" s="60" t="n">
        <v>3.328</v>
      </c>
      <c r="J62" s="61" t="n">
        <f aca="false">H62/3600</f>
        <v>0.329793888888889</v>
      </c>
      <c r="L62" s="77" t="n">
        <v>149.3792</v>
      </c>
      <c r="M62" s="78" t="n">
        <v>29.1943</v>
      </c>
      <c r="N62" s="78" t="n">
        <v>38.7609</v>
      </c>
      <c r="O62" s="78" t="n">
        <v>39.6977</v>
      </c>
      <c r="P62" s="78" t="n">
        <v>1561.024</v>
      </c>
      <c r="Q62" s="60" t="n">
        <v>3.437</v>
      </c>
      <c r="R62" s="61" t="n">
        <f aca="false">P62/3600</f>
        <v>0.433617777777778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739.7208</v>
      </c>
      <c r="E63" s="42" t="n">
        <v>38.1191</v>
      </c>
      <c r="F63" s="42" t="n">
        <v>41.3904</v>
      </c>
      <c r="G63" s="42" t="n">
        <v>42.3218</v>
      </c>
      <c r="H63" s="42" t="n">
        <v>1587.349</v>
      </c>
      <c r="I63" s="68" t="n">
        <v>4.515</v>
      </c>
      <c r="J63" s="44" t="n">
        <f aca="false">H63/3600</f>
        <v>0.440930277777778</v>
      </c>
      <c r="L63" s="74" t="n">
        <v>1721.4352</v>
      </c>
      <c r="M63" s="74" t="n">
        <v>38.1716</v>
      </c>
      <c r="N63" s="74" t="n">
        <v>41.4049</v>
      </c>
      <c r="O63" s="74" t="n">
        <v>42.3549</v>
      </c>
      <c r="P63" s="74" t="n">
        <v>2036.19</v>
      </c>
      <c r="Q63" s="68" t="n">
        <v>4.922</v>
      </c>
      <c r="R63" s="44" t="n">
        <f aca="false">P63/3600</f>
        <v>0.565608333333333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800.1512</v>
      </c>
      <c r="E64" s="42" t="n">
        <v>34.7848</v>
      </c>
      <c r="F64" s="42" t="n">
        <v>38.9155</v>
      </c>
      <c r="G64" s="42" t="n">
        <v>39.6748</v>
      </c>
      <c r="H64" s="42" t="n">
        <v>1330.225</v>
      </c>
      <c r="I64" s="43" t="n">
        <v>3.687</v>
      </c>
      <c r="J64" s="53" t="n">
        <f aca="false">H64/3600</f>
        <v>0.369506944444444</v>
      </c>
      <c r="L64" s="75" t="n">
        <v>790.9328</v>
      </c>
      <c r="M64" s="76" t="n">
        <v>34.8341</v>
      </c>
      <c r="N64" s="76" t="n">
        <v>38.924</v>
      </c>
      <c r="O64" s="76" t="n">
        <v>39.6907</v>
      </c>
      <c r="P64" s="76" t="n">
        <v>1725.369</v>
      </c>
      <c r="Q64" s="43" t="n">
        <v>3.906</v>
      </c>
      <c r="R64" s="53" t="n">
        <f aca="false">P64/3600</f>
        <v>0.479269166666667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73.8952</v>
      </c>
      <c r="E65" s="42" t="n">
        <v>31.6147</v>
      </c>
      <c r="F65" s="42" t="n">
        <v>36.9981</v>
      </c>
      <c r="G65" s="42" t="n">
        <v>37.6687</v>
      </c>
      <c r="H65" s="42" t="n">
        <v>1149.383</v>
      </c>
      <c r="I65" s="43" t="n">
        <v>3.093</v>
      </c>
      <c r="J65" s="53" t="n">
        <f aca="false">H65/3600</f>
        <v>0.319273055555556</v>
      </c>
      <c r="L65" s="75" t="n">
        <v>370.7656</v>
      </c>
      <c r="M65" s="76" t="n">
        <v>31.6539</v>
      </c>
      <c r="N65" s="76" t="n">
        <v>37.009</v>
      </c>
      <c r="O65" s="76" t="n">
        <v>37.6933</v>
      </c>
      <c r="P65" s="76" t="n">
        <v>1497.339</v>
      </c>
      <c r="Q65" s="43" t="n">
        <v>3.234</v>
      </c>
      <c r="R65" s="53" t="n">
        <f aca="false">P65/3600</f>
        <v>0.4159275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74.5904</v>
      </c>
      <c r="E66" s="42" t="n">
        <v>28.7037</v>
      </c>
      <c r="F66" s="42" t="n">
        <v>35.6584</v>
      </c>
      <c r="G66" s="42" t="n">
        <v>36.2643</v>
      </c>
      <c r="H66" s="42" t="n">
        <v>1028.04</v>
      </c>
      <c r="I66" s="60" t="n">
        <v>2.671</v>
      </c>
      <c r="J66" s="61" t="n">
        <f aca="false">H66/3600</f>
        <v>0.285566666666667</v>
      </c>
      <c r="L66" s="77" t="n">
        <v>173.8768</v>
      </c>
      <c r="M66" s="78" t="n">
        <v>28.7366</v>
      </c>
      <c r="N66" s="78" t="n">
        <v>35.6424</v>
      </c>
      <c r="O66" s="78" t="n">
        <v>36.2876</v>
      </c>
      <c r="P66" s="78" t="n">
        <v>1343.437</v>
      </c>
      <c r="Q66" s="60" t="n">
        <v>2.734</v>
      </c>
      <c r="R66" s="61" t="n">
        <f aca="false">P66/3600</f>
        <v>0.373176944444444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286.7408</v>
      </c>
      <c r="E67" s="42" t="n">
        <v>39.473</v>
      </c>
      <c r="F67" s="42" t="n">
        <v>41.6611</v>
      </c>
      <c r="G67" s="42" t="n">
        <v>42.7305</v>
      </c>
      <c r="H67" s="42" t="n">
        <v>1226.492</v>
      </c>
      <c r="I67" s="43" t="n">
        <v>3.453</v>
      </c>
      <c r="J67" s="44" t="n">
        <f aca="false">H67/3600</f>
        <v>0.340692222222222</v>
      </c>
      <c r="L67" s="73" t="n">
        <v>1272.3464</v>
      </c>
      <c r="M67" s="74" t="n">
        <v>39.4945</v>
      </c>
      <c r="N67" s="74" t="n">
        <v>41.6844</v>
      </c>
      <c r="O67" s="74" t="n">
        <v>42.7627</v>
      </c>
      <c r="P67" s="74" t="n">
        <v>1563.993</v>
      </c>
      <c r="Q67" s="43" t="n">
        <v>3.64</v>
      </c>
      <c r="R67" s="44" t="n">
        <f aca="false">P67/3600</f>
        <v>0.4344425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34.8448</v>
      </c>
      <c r="E68" s="42" t="n">
        <v>35.7518</v>
      </c>
      <c r="F68" s="42" t="n">
        <v>39.0568</v>
      </c>
      <c r="G68" s="42" t="n">
        <v>40.2695</v>
      </c>
      <c r="H68" s="42" t="n">
        <v>1068.446</v>
      </c>
      <c r="I68" s="43" t="n">
        <v>2.828</v>
      </c>
      <c r="J68" s="53" t="n">
        <f aca="false">H68/3600</f>
        <v>0.296790555555556</v>
      </c>
      <c r="L68" s="75" t="n">
        <v>626.12</v>
      </c>
      <c r="M68" s="76" t="n">
        <v>35.7716</v>
      </c>
      <c r="N68" s="76" t="n">
        <v>39.0775</v>
      </c>
      <c r="O68" s="76" t="n">
        <v>40.2942</v>
      </c>
      <c r="P68" s="76" t="n">
        <v>1366.586</v>
      </c>
      <c r="Q68" s="43" t="n">
        <v>2.953</v>
      </c>
      <c r="R68" s="53" t="n">
        <f aca="false">P68/3600</f>
        <v>0.379607222222222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07.6416</v>
      </c>
      <c r="E69" s="42" t="n">
        <v>32.3239</v>
      </c>
      <c r="F69" s="42" t="n">
        <v>37.1308</v>
      </c>
      <c r="G69" s="42" t="n">
        <v>38.3614</v>
      </c>
      <c r="H69" s="42" t="n">
        <v>935.932</v>
      </c>
      <c r="I69" s="43" t="n">
        <v>2.406</v>
      </c>
      <c r="J69" s="53" t="n">
        <f aca="false">H69/3600</f>
        <v>0.259981111111111</v>
      </c>
      <c r="L69" s="75" t="n">
        <v>305.2424</v>
      </c>
      <c r="M69" s="76" t="n">
        <v>32.3641</v>
      </c>
      <c r="N69" s="76" t="n">
        <v>37.1668</v>
      </c>
      <c r="O69" s="76" t="n">
        <v>38.395</v>
      </c>
      <c r="P69" s="76" t="n">
        <v>1200.654</v>
      </c>
      <c r="Q69" s="43" t="n">
        <v>2.515</v>
      </c>
      <c r="R69" s="53" t="n">
        <f aca="false">P69/3600</f>
        <v>0.333515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51.136</v>
      </c>
      <c r="E70" s="42" t="n">
        <v>29.5407</v>
      </c>
      <c r="F70" s="42" t="n">
        <v>35.732</v>
      </c>
      <c r="G70" s="42" t="n">
        <v>36.8806</v>
      </c>
      <c r="H70" s="42" t="n">
        <v>823.729</v>
      </c>
      <c r="I70" s="43" t="n">
        <v>2.093</v>
      </c>
      <c r="J70" s="61" t="n">
        <f aca="false">H70/3600</f>
        <v>0.228813611111111</v>
      </c>
      <c r="L70" s="77" t="n">
        <v>150.6632</v>
      </c>
      <c r="M70" s="78" t="n">
        <v>29.5716</v>
      </c>
      <c r="N70" s="78" t="n">
        <v>35.7617</v>
      </c>
      <c r="O70" s="78" t="n">
        <v>36.912</v>
      </c>
      <c r="P70" s="78" t="n">
        <v>1064.674</v>
      </c>
      <c r="Q70" s="43" t="n">
        <v>2.14</v>
      </c>
      <c r="R70" s="61" t="n">
        <f aca="false">P70/3600</f>
        <v>0.295742777777778</v>
      </c>
      <c r="S70" s="48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9" t="s">
        <v>77</v>
      </c>
      <c r="B71" s="79" t="s">
        <v>62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8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3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4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/>
      <c r="M83" s="74"/>
      <c r="N83" s="74"/>
      <c r="O83" s="74"/>
      <c r="P83" s="74"/>
      <c r="Q83" s="74"/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/>
      <c r="M84" s="76"/>
      <c r="N84" s="76"/>
      <c r="O84" s="76"/>
      <c r="P84" s="76"/>
      <c r="Q84" s="76"/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/>
      <c r="M85" s="76"/>
      <c r="N85" s="76"/>
      <c r="O85" s="76"/>
      <c r="P85" s="76"/>
      <c r="Q85" s="76"/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/>
      <c r="M86" s="78"/>
      <c r="N86" s="78"/>
      <c r="O86" s="78"/>
      <c r="P86" s="78"/>
      <c r="Q86" s="78"/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/>
      <c r="M87" s="74"/>
      <c r="N87" s="74"/>
      <c r="O87" s="74"/>
      <c r="P87" s="74"/>
      <c r="Q87" s="74"/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/>
      <c r="M88" s="76"/>
      <c r="N88" s="76"/>
      <c r="O88" s="76"/>
      <c r="P88" s="76"/>
      <c r="Q88" s="76"/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/>
      <c r="M89" s="76"/>
      <c r="N89" s="76"/>
      <c r="O89" s="76"/>
      <c r="P89" s="76"/>
      <c r="Q89" s="76"/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/>
      <c r="M90" s="78"/>
      <c r="N90" s="78"/>
      <c r="O90" s="78"/>
      <c r="P90" s="78"/>
      <c r="Q90" s="78"/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/>
      <c r="M91" s="74"/>
      <c r="N91" s="74"/>
      <c r="O91" s="74"/>
      <c r="P91" s="74"/>
      <c r="Q91" s="74"/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/>
      <c r="M92" s="76"/>
      <c r="N92" s="76"/>
      <c r="O92" s="76"/>
      <c r="P92" s="76"/>
      <c r="Q92" s="76"/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5"/>
      <c r="M93" s="76"/>
      <c r="N93" s="76"/>
      <c r="O93" s="76"/>
      <c r="P93" s="76"/>
      <c r="Q93" s="76"/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/>
      <c r="M94" s="78"/>
      <c r="N94" s="78"/>
      <c r="O94" s="78"/>
      <c r="P94" s="78"/>
      <c r="Q94" s="78"/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/>
      <c r="M95" s="74"/>
      <c r="N95" s="74"/>
      <c r="O95" s="74"/>
      <c r="P95" s="74"/>
      <c r="Q95" s="74"/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/>
      <c r="M96" s="76"/>
      <c r="N96" s="76"/>
      <c r="O96" s="76"/>
      <c r="P96" s="76"/>
      <c r="Q96" s="76"/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/>
      <c r="M97" s="76"/>
      <c r="N97" s="76"/>
      <c r="O97" s="76"/>
      <c r="P97" s="76"/>
      <c r="Q97" s="76"/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/>
      <c r="M98" s="78"/>
      <c r="N98" s="78"/>
      <c r="O98" s="78"/>
      <c r="P98" s="78"/>
      <c r="Q98" s="78"/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 t="e">
        <f aca="false">AVERAGE(T3,T7,T11,T15)</f>
        <v>#VALUE!</v>
      </c>
      <c r="U99" s="50" t="e">
        <f aca="false">AVERAGE(U3,U7,U11,U15)</f>
        <v>#VALUE!</v>
      </c>
      <c r="V99" s="50" t="e">
        <f aca="false">AVERAGE(V3,V7,V11,V15)</f>
        <v>#VALUE!</v>
      </c>
      <c r="W99" s="49" t="e">
        <f aca="false">AVERAGE(W3,W7,W11,W15)</f>
        <v>#VALUE!</v>
      </c>
      <c r="X99" s="50" t="e">
        <f aca="false">AVERAGE(X3,X7,X11,X15)</f>
        <v>#VALUE!</v>
      </c>
      <c r="Y99" s="5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/>
      <c r="U103" s="70"/>
      <c r="V103" s="70"/>
      <c r="W103" s="69"/>
      <c r="X103" s="70"/>
      <c r="Y103" s="71"/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20.7493773433173</v>
      </c>
      <c r="J106" s="105" t="n">
        <f aca="false">GEOMEAN(J3:J98)</f>
        <v>2.31230742370551</v>
      </c>
      <c r="Q106" s="105" t="n">
        <f aca="false">GEOMEAN(Q3:Q98)</f>
        <v>21.4656044730502</v>
      </c>
      <c r="R106" s="105" t="n">
        <f aca="false">GEOMEAN(R3:R98)</f>
        <v>2.98307141251902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1.03451800590843</v>
      </c>
      <c r="R107" s="106" t="n">
        <f aca="false">R106/J106</f>
        <v>1.29008426039588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702715277777778</v>
      </c>
      <c r="J108" s="105" t="n">
        <f aca="false">SUM(J3:J98)</f>
        <v>289.597239444444</v>
      </c>
      <c r="Q108" s="105" t="n">
        <f aca="false">SUM(Q3:Q98)/3600</f>
        <v>0.725628333333333</v>
      </c>
      <c r="R108" s="105" t="n">
        <f aca="false">SUM(R3:R98)</f>
        <v>373.0824227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9" t="s">
        <v>9</v>
      </c>
      <c r="B3" s="79" t="s">
        <v>61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8" t="s">
        <v>73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8"/>
      <c r="B7" s="79" t="s">
        <v>55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8"/>
      <c r="B15" s="79" t="s">
        <v>60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268.0096</v>
      </c>
      <c r="E19" s="42" t="n">
        <v>41.9244</v>
      </c>
      <c r="F19" s="42" t="n">
        <v>43.5648</v>
      </c>
      <c r="G19" s="42" t="n">
        <v>45.0083</v>
      </c>
      <c r="H19" s="42" t="n">
        <v>27868.431</v>
      </c>
      <c r="I19" s="43" t="n">
        <v>61.36</v>
      </c>
      <c r="J19" s="44" t="n">
        <f aca="false">H19/3600</f>
        <v>7.74123083333333</v>
      </c>
      <c r="L19" s="73" t="n">
        <v>5218.3504</v>
      </c>
      <c r="M19" s="74" t="n">
        <v>41.9316</v>
      </c>
      <c r="N19" s="74" t="n">
        <v>43.5602</v>
      </c>
      <c r="O19" s="74" t="n">
        <v>45.0078</v>
      </c>
      <c r="P19" s="74" t="n">
        <v>35127.614</v>
      </c>
      <c r="Q19" s="43" t="n">
        <v>62.407</v>
      </c>
      <c r="R19" s="44" t="n">
        <f aca="false">P19/3600</f>
        <v>9.75767055555556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462.2944</v>
      </c>
      <c r="E20" s="42" t="n">
        <v>39.8945</v>
      </c>
      <c r="F20" s="42" t="n">
        <v>41.8995</v>
      </c>
      <c r="G20" s="42" t="n">
        <v>42.9573</v>
      </c>
      <c r="H20" s="42" t="n">
        <v>24364.469</v>
      </c>
      <c r="I20" s="43" t="n">
        <v>52.923</v>
      </c>
      <c r="J20" s="53" t="n">
        <f aca="false">H20/3600</f>
        <v>6.76790805555556</v>
      </c>
      <c r="L20" s="76" t="n">
        <v>2433.0392</v>
      </c>
      <c r="M20" s="76" t="n">
        <v>39.8983</v>
      </c>
      <c r="N20" s="76" t="n">
        <v>41.8971</v>
      </c>
      <c r="O20" s="76" t="n">
        <v>42.9568</v>
      </c>
      <c r="P20" s="76" t="n">
        <v>30958.73</v>
      </c>
      <c r="Q20" s="43" t="n">
        <v>55.657</v>
      </c>
      <c r="R20" s="53" t="n">
        <f aca="false">P20/3600</f>
        <v>8.59964722222222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185.2832</v>
      </c>
      <c r="E21" s="42" t="n">
        <v>37.3192</v>
      </c>
      <c r="F21" s="42" t="n">
        <v>40.6264</v>
      </c>
      <c r="G21" s="42" t="n">
        <v>41.6551</v>
      </c>
      <c r="H21" s="42" t="n">
        <v>21331.847</v>
      </c>
      <c r="I21" s="43" t="n">
        <v>46.813</v>
      </c>
      <c r="J21" s="53" t="n">
        <f aca="false">H21/3600</f>
        <v>5.92551305555556</v>
      </c>
      <c r="L21" s="76" t="n">
        <v>1167.6952</v>
      </c>
      <c r="M21" s="76" t="n">
        <v>37.3179</v>
      </c>
      <c r="N21" s="76" t="n">
        <v>40.6464</v>
      </c>
      <c r="O21" s="76" t="n">
        <v>41.6614</v>
      </c>
      <c r="P21" s="76" t="n">
        <v>27239.358</v>
      </c>
      <c r="Q21" s="43" t="n">
        <v>48.985</v>
      </c>
      <c r="R21" s="53" t="n">
        <f aca="false">P21/3600</f>
        <v>7.56648833333333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579.9544</v>
      </c>
      <c r="E22" s="42" t="n">
        <v>34.6981</v>
      </c>
      <c r="F22" s="42" t="n">
        <v>39.753</v>
      </c>
      <c r="G22" s="42" t="n">
        <v>40.8313</v>
      </c>
      <c r="H22" s="42" t="n">
        <v>18736.302</v>
      </c>
      <c r="I22" s="43" t="n">
        <v>42.735</v>
      </c>
      <c r="J22" s="61" t="n">
        <f aca="false">H22/3600</f>
        <v>5.20452833333333</v>
      </c>
      <c r="L22" s="77" t="n">
        <v>567.392</v>
      </c>
      <c r="M22" s="78" t="n">
        <v>34.6969</v>
      </c>
      <c r="N22" s="78" t="n">
        <v>39.7584</v>
      </c>
      <c r="O22" s="78" t="n">
        <v>40.8249</v>
      </c>
      <c r="P22" s="78" t="n">
        <v>24048.701</v>
      </c>
      <c r="Q22" s="43" t="n">
        <v>45.079</v>
      </c>
      <c r="R22" s="61" t="n">
        <f aca="false">P22/3600</f>
        <v>6.68019472222222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8095.9128</v>
      </c>
      <c r="E23" s="42" t="n">
        <v>40.0195</v>
      </c>
      <c r="F23" s="42" t="n">
        <v>42.1455</v>
      </c>
      <c r="G23" s="42" t="n">
        <v>43.2655</v>
      </c>
      <c r="H23" s="42" t="n">
        <v>25819.135</v>
      </c>
      <c r="I23" s="68" t="n">
        <v>63.329</v>
      </c>
      <c r="J23" s="44" t="n">
        <f aca="false">H23/3600</f>
        <v>7.17198194444444</v>
      </c>
      <c r="L23" s="73" t="n">
        <v>7933.4656</v>
      </c>
      <c r="M23" s="74" t="n">
        <v>40.0429</v>
      </c>
      <c r="N23" s="74" t="n">
        <v>42.1384</v>
      </c>
      <c r="O23" s="74" t="n">
        <v>43.2457</v>
      </c>
      <c r="P23" s="74" t="n">
        <v>32548.941</v>
      </c>
      <c r="Q23" s="68" t="n">
        <v>67.423</v>
      </c>
      <c r="R23" s="44" t="n">
        <f aca="false">P23/3600</f>
        <v>9.0413725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264.9872</v>
      </c>
      <c r="E24" s="42" t="n">
        <v>37.0768</v>
      </c>
      <c r="F24" s="42" t="n">
        <v>39.9996</v>
      </c>
      <c r="G24" s="42" t="n">
        <v>40.935</v>
      </c>
      <c r="H24" s="42" t="n">
        <v>21597.487</v>
      </c>
      <c r="I24" s="43" t="n">
        <v>51.813</v>
      </c>
      <c r="J24" s="53" t="n">
        <f aca="false">H24/3600</f>
        <v>5.99930194444444</v>
      </c>
      <c r="L24" s="75" t="n">
        <v>3187.5424</v>
      </c>
      <c r="M24" s="76" t="n">
        <v>37.1018</v>
      </c>
      <c r="N24" s="76" t="n">
        <v>39.9844</v>
      </c>
      <c r="O24" s="76" t="n">
        <v>40.9106</v>
      </c>
      <c r="P24" s="76" t="n">
        <v>27483.829</v>
      </c>
      <c r="Q24" s="43" t="n">
        <v>55.72</v>
      </c>
      <c r="R24" s="53" t="n">
        <f aca="false">P24/3600</f>
        <v>7.63439694444445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381.8104</v>
      </c>
      <c r="E25" s="42" t="n">
        <v>34.2564</v>
      </c>
      <c r="F25" s="42" t="n">
        <v>38.3764</v>
      </c>
      <c r="G25" s="42" t="n">
        <v>39.5203</v>
      </c>
      <c r="H25" s="42" t="n">
        <v>18690.552</v>
      </c>
      <c r="I25" s="43" t="n">
        <v>46.673</v>
      </c>
      <c r="J25" s="53" t="n">
        <f aca="false">H25/3600</f>
        <v>5.19182</v>
      </c>
      <c r="L25" s="75" t="n">
        <v>1349.9832</v>
      </c>
      <c r="M25" s="76" t="n">
        <v>34.2782</v>
      </c>
      <c r="N25" s="76" t="n">
        <v>38.3594</v>
      </c>
      <c r="O25" s="76" t="n">
        <v>39.4887</v>
      </c>
      <c r="P25" s="76" t="n">
        <v>23952.646</v>
      </c>
      <c r="Q25" s="43" t="n">
        <v>50.391</v>
      </c>
      <c r="R25" s="53" t="n">
        <f aca="false">P25/3600</f>
        <v>6.65351277777778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596.9736</v>
      </c>
      <c r="E26" s="42" t="n">
        <v>31.6736</v>
      </c>
      <c r="F26" s="42" t="n">
        <v>37.2694</v>
      </c>
      <c r="G26" s="42" t="n">
        <v>38.7214</v>
      </c>
      <c r="H26" s="42" t="n">
        <v>16592.768</v>
      </c>
      <c r="I26" s="60" t="n">
        <v>40.235</v>
      </c>
      <c r="J26" s="61" t="n">
        <f aca="false">H26/3600</f>
        <v>4.60910222222222</v>
      </c>
      <c r="L26" s="77" t="n">
        <v>581.044</v>
      </c>
      <c r="M26" s="78" t="n">
        <v>31.6875</v>
      </c>
      <c r="N26" s="78" t="n">
        <v>37.2652</v>
      </c>
      <c r="O26" s="78" t="n">
        <v>38.721</v>
      </c>
      <c r="P26" s="78" t="n">
        <v>21423.249</v>
      </c>
      <c r="Q26" s="60" t="n">
        <v>41.454</v>
      </c>
      <c r="R26" s="61" t="n">
        <f aca="false">P26/3600</f>
        <v>5.9509025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19972.236</v>
      </c>
      <c r="E27" s="42" t="n">
        <v>38.7772</v>
      </c>
      <c r="F27" s="42" t="n">
        <v>40.201</v>
      </c>
      <c r="G27" s="42" t="n">
        <v>43.4453</v>
      </c>
      <c r="H27" s="42" t="n">
        <v>52307.937</v>
      </c>
      <c r="I27" s="68" t="n">
        <v>127.222</v>
      </c>
      <c r="J27" s="44" t="n">
        <f aca="false">H27/3600</f>
        <v>14.5299825</v>
      </c>
      <c r="L27" s="73" t="n">
        <v>19693.6888</v>
      </c>
      <c r="M27" s="74" t="n">
        <v>38.7907</v>
      </c>
      <c r="N27" s="74" t="n">
        <v>40.1998</v>
      </c>
      <c r="O27" s="74" t="n">
        <v>43.4401</v>
      </c>
      <c r="P27" s="74" t="n">
        <v>65474.418</v>
      </c>
      <c r="Q27" s="68" t="n">
        <v>137.097</v>
      </c>
      <c r="R27" s="44" t="n">
        <f aca="false">P27/3600</f>
        <v>18.1873383333333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5977.9576</v>
      </c>
      <c r="E28" s="42" t="n">
        <v>36.8207</v>
      </c>
      <c r="F28" s="42" t="n">
        <v>38.9757</v>
      </c>
      <c r="G28" s="42" t="n">
        <v>41.4963</v>
      </c>
      <c r="H28" s="42" t="n">
        <v>42449.943</v>
      </c>
      <c r="I28" s="43" t="n">
        <v>96.346</v>
      </c>
      <c r="J28" s="53" t="n">
        <f aca="false">H28/3600</f>
        <v>11.7916508333333</v>
      </c>
      <c r="L28" s="75" t="n">
        <v>5825.7416</v>
      </c>
      <c r="M28" s="76" t="n">
        <v>36.8324</v>
      </c>
      <c r="N28" s="76" t="n">
        <v>38.9698</v>
      </c>
      <c r="O28" s="76" t="n">
        <v>41.481</v>
      </c>
      <c r="P28" s="76" t="n">
        <v>53579.569</v>
      </c>
      <c r="Q28" s="43" t="n">
        <v>100.643</v>
      </c>
      <c r="R28" s="53" t="n">
        <f aca="false">P28/3600</f>
        <v>14.8832136111111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704.5704</v>
      </c>
      <c r="E29" s="42" t="n">
        <v>34.6683</v>
      </c>
      <c r="F29" s="42" t="n">
        <v>38.0281</v>
      </c>
      <c r="G29" s="42" t="n">
        <v>39.9057</v>
      </c>
      <c r="H29" s="42" t="n">
        <v>37782.316</v>
      </c>
      <c r="I29" s="43" t="n">
        <v>83.533</v>
      </c>
      <c r="J29" s="53" t="n">
        <f aca="false">H29/3600</f>
        <v>10.4950877777778</v>
      </c>
      <c r="L29" s="75" t="n">
        <v>2634.4896</v>
      </c>
      <c r="M29" s="76" t="n">
        <v>34.6813</v>
      </c>
      <c r="N29" s="76" t="n">
        <v>38.0233</v>
      </c>
      <c r="O29" s="76" t="n">
        <v>39.9013</v>
      </c>
      <c r="P29" s="76" t="n">
        <v>48235.088</v>
      </c>
      <c r="Q29" s="43" t="n">
        <v>87.002</v>
      </c>
      <c r="R29" s="53" t="n">
        <f aca="false">P29/3600</f>
        <v>13.3986355555556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332.856</v>
      </c>
      <c r="E30" s="42" t="n">
        <v>32.3697</v>
      </c>
      <c r="F30" s="42" t="n">
        <v>37.288</v>
      </c>
      <c r="G30" s="42" t="n">
        <v>38.6819</v>
      </c>
      <c r="H30" s="42" t="n">
        <v>34407.588</v>
      </c>
      <c r="I30" s="60" t="n">
        <v>76.345</v>
      </c>
      <c r="J30" s="61" t="n">
        <f aca="false">H30/3600</f>
        <v>9.55766333333333</v>
      </c>
      <c r="L30" s="77" t="n">
        <v>1300.064</v>
      </c>
      <c r="M30" s="78" t="n">
        <v>32.3842</v>
      </c>
      <c r="N30" s="78" t="n">
        <v>37.3</v>
      </c>
      <c r="O30" s="78" t="n">
        <v>38.6698</v>
      </c>
      <c r="P30" s="78" t="n">
        <v>44160.705</v>
      </c>
      <c r="Q30" s="60" t="n">
        <v>76.845</v>
      </c>
      <c r="R30" s="61" t="n">
        <f aca="false">P30/3600</f>
        <v>12.2668625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19890.6184</v>
      </c>
      <c r="E31" s="42" t="n">
        <v>39.5364</v>
      </c>
      <c r="F31" s="42" t="n">
        <v>43.9254</v>
      </c>
      <c r="G31" s="42" t="n">
        <v>45.2889</v>
      </c>
      <c r="H31" s="42" t="n">
        <v>64060.818</v>
      </c>
      <c r="I31" s="68" t="n">
        <v>143.097</v>
      </c>
      <c r="J31" s="44" t="n">
        <f aca="false">H31/3600</f>
        <v>17.7946716666667</v>
      </c>
      <c r="L31" s="73" t="n">
        <v>19782.5296</v>
      </c>
      <c r="M31" s="74" t="n">
        <v>39.5487</v>
      </c>
      <c r="N31" s="74" t="n">
        <v>43.9197</v>
      </c>
      <c r="O31" s="74" t="n">
        <v>45.2817</v>
      </c>
      <c r="P31" s="74" t="n">
        <v>80101.147</v>
      </c>
      <c r="Q31" s="68" t="n">
        <v>147.206</v>
      </c>
      <c r="R31" s="44" t="n">
        <f aca="false">P31/3600</f>
        <v>22.2503186111111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6897.1912</v>
      </c>
      <c r="E32" s="42" t="n">
        <v>37.646</v>
      </c>
      <c r="F32" s="42" t="n">
        <v>42.5215</v>
      </c>
      <c r="G32" s="42" t="n">
        <v>43.1373</v>
      </c>
      <c r="H32" s="42" t="n">
        <v>52694.28</v>
      </c>
      <c r="I32" s="43" t="n">
        <v>119.096</v>
      </c>
      <c r="J32" s="53" t="n">
        <f aca="false">H32/3600</f>
        <v>14.6373</v>
      </c>
      <c r="L32" s="75" t="n">
        <v>6794.3744</v>
      </c>
      <c r="M32" s="76" t="n">
        <v>37.6558</v>
      </c>
      <c r="N32" s="76" t="n">
        <v>42.5247</v>
      </c>
      <c r="O32" s="76" t="n">
        <v>43.1445</v>
      </c>
      <c r="P32" s="76" t="n">
        <v>66545.669</v>
      </c>
      <c r="Q32" s="43" t="n">
        <v>121.643</v>
      </c>
      <c r="R32" s="53" t="n">
        <f aca="false">P32/3600</f>
        <v>18.4849080555556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216.152</v>
      </c>
      <c r="E33" s="42" t="n">
        <v>35.6938</v>
      </c>
      <c r="F33" s="42" t="n">
        <v>41.2369</v>
      </c>
      <c r="G33" s="42" t="n">
        <v>41.2478</v>
      </c>
      <c r="H33" s="42" t="n">
        <v>45321.102</v>
      </c>
      <c r="I33" s="43" t="n">
        <v>106.221</v>
      </c>
      <c r="J33" s="53" t="n">
        <f aca="false">H33/3600</f>
        <v>12.589195</v>
      </c>
      <c r="L33" s="75" t="n">
        <v>3149.9464</v>
      </c>
      <c r="M33" s="76" t="n">
        <v>35.7033</v>
      </c>
      <c r="N33" s="76" t="n">
        <v>41.2466</v>
      </c>
      <c r="O33" s="76" t="n">
        <v>41.2627</v>
      </c>
      <c r="P33" s="76" t="n">
        <v>57673.402</v>
      </c>
      <c r="Q33" s="43" t="n">
        <v>109.19</v>
      </c>
      <c r="R33" s="53" t="n">
        <f aca="false">P33/3600</f>
        <v>16.0203894444444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646.4488</v>
      </c>
      <c r="E34" s="42" t="n">
        <v>33.5956</v>
      </c>
      <c r="F34" s="42" t="n">
        <v>40.1847</v>
      </c>
      <c r="G34" s="42" t="n">
        <v>39.7773</v>
      </c>
      <c r="H34" s="42" t="n">
        <v>40410.7</v>
      </c>
      <c r="I34" s="60" t="n">
        <v>103.283</v>
      </c>
      <c r="J34" s="61" t="n">
        <f aca="false">H34/3600</f>
        <v>11.2251944444444</v>
      </c>
      <c r="L34" s="78" t="n">
        <v>1603.8808</v>
      </c>
      <c r="M34" s="78" t="n">
        <v>33.6071</v>
      </c>
      <c r="N34" s="78" t="n">
        <v>40.1876</v>
      </c>
      <c r="O34" s="78" t="n">
        <v>39.7981</v>
      </c>
      <c r="P34" s="78" t="n">
        <v>51678.223</v>
      </c>
      <c r="Q34" s="60" t="n">
        <v>104.065</v>
      </c>
      <c r="R34" s="61" t="n">
        <f aca="false">P34/3600</f>
        <v>14.3550619444444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52313.9784</v>
      </c>
      <c r="E35" s="42" t="n">
        <v>38.2899</v>
      </c>
      <c r="F35" s="42" t="n">
        <v>42.2009</v>
      </c>
      <c r="G35" s="42" t="n">
        <v>44.3242</v>
      </c>
      <c r="H35" s="42" t="n">
        <v>73757.437</v>
      </c>
      <c r="I35" s="68" t="n">
        <v>197.645</v>
      </c>
      <c r="J35" s="44" t="n">
        <f aca="false">H35/3600</f>
        <v>20.4881769444444</v>
      </c>
      <c r="L35" s="73" t="n">
        <v>52314.7064</v>
      </c>
      <c r="M35" s="74" t="n">
        <v>38.3324</v>
      </c>
      <c r="N35" s="74" t="n">
        <v>42.1586</v>
      </c>
      <c r="O35" s="74" t="n">
        <v>44.2416</v>
      </c>
      <c r="P35" s="74" t="n">
        <v>92644.025</v>
      </c>
      <c r="Q35" s="68" t="n">
        <v>219.943</v>
      </c>
      <c r="R35" s="44" t="n">
        <f aca="false">P35/3600</f>
        <v>25.7344513888889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471.9648</v>
      </c>
      <c r="E36" s="42" t="n">
        <v>35.4691</v>
      </c>
      <c r="F36" s="42" t="n">
        <v>40.7694</v>
      </c>
      <c r="G36" s="42" t="n">
        <v>43.1029</v>
      </c>
      <c r="H36" s="42" t="n">
        <v>51012.479</v>
      </c>
      <c r="I36" s="43" t="n">
        <v>132.862</v>
      </c>
      <c r="J36" s="53" t="n">
        <f aca="false">H36/3600</f>
        <v>14.1701330555556</v>
      </c>
      <c r="L36" s="75" t="n">
        <v>7414.08</v>
      </c>
      <c r="M36" s="76" t="n">
        <v>35.4895</v>
      </c>
      <c r="N36" s="76" t="n">
        <v>40.738</v>
      </c>
      <c r="O36" s="76" t="n">
        <v>43.0632</v>
      </c>
      <c r="P36" s="76" t="n">
        <v>65107.876</v>
      </c>
      <c r="Q36" s="43" t="n">
        <v>133.862</v>
      </c>
      <c r="R36" s="53" t="n">
        <f aca="false">P36/3600</f>
        <v>18.0855211111111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1993.6872</v>
      </c>
      <c r="E37" s="42" t="n">
        <v>33.6852</v>
      </c>
      <c r="F37" s="42" t="n">
        <v>39.5189</v>
      </c>
      <c r="G37" s="42" t="n">
        <v>42.0513</v>
      </c>
      <c r="H37" s="42" t="n">
        <v>42129.848</v>
      </c>
      <c r="I37" s="43" t="n">
        <v>106.205</v>
      </c>
      <c r="J37" s="53" t="n">
        <f aca="false">H37/3600</f>
        <v>11.7027355555556</v>
      </c>
      <c r="L37" s="75" t="n">
        <v>1938.1944</v>
      </c>
      <c r="M37" s="76" t="n">
        <v>33.7031</v>
      </c>
      <c r="N37" s="76" t="n">
        <v>39.4942</v>
      </c>
      <c r="O37" s="76" t="n">
        <v>42.0091</v>
      </c>
      <c r="P37" s="76" t="n">
        <v>54043.764</v>
      </c>
      <c r="Q37" s="43" t="n">
        <v>113.049</v>
      </c>
      <c r="R37" s="53" t="n">
        <f aca="false">P37/3600</f>
        <v>15.0121566666667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806.508</v>
      </c>
      <c r="E38" s="42" t="n">
        <v>31.5847</v>
      </c>
      <c r="F38" s="42" t="n">
        <v>38.5504</v>
      </c>
      <c r="G38" s="42" t="n">
        <v>41.2397</v>
      </c>
      <c r="H38" s="42" t="n">
        <v>38102.513</v>
      </c>
      <c r="I38" s="60" t="n">
        <v>101.955</v>
      </c>
      <c r="J38" s="61" t="n">
        <f aca="false">H38/3600</f>
        <v>10.5840313888889</v>
      </c>
      <c r="L38" s="77" t="n">
        <v>766.2704</v>
      </c>
      <c r="M38" s="78" t="n">
        <v>31.6078</v>
      </c>
      <c r="N38" s="78" t="n">
        <v>38.517</v>
      </c>
      <c r="O38" s="78" t="n">
        <v>41.1884</v>
      </c>
      <c r="P38" s="78" t="n">
        <v>49254.374</v>
      </c>
      <c r="Q38" s="60" t="n">
        <v>98.627</v>
      </c>
      <c r="R38" s="61" t="n">
        <f aca="false">P38/3600</f>
        <v>13.6817705555556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770.2504</v>
      </c>
      <c r="E39" s="42" t="n">
        <v>40.3553</v>
      </c>
      <c r="F39" s="42" t="n">
        <v>43.0305</v>
      </c>
      <c r="G39" s="42" t="n">
        <v>43.667</v>
      </c>
      <c r="H39" s="42" t="n">
        <v>10997.092</v>
      </c>
      <c r="I39" s="68" t="n">
        <v>25.156</v>
      </c>
      <c r="J39" s="44" t="n">
        <f aca="false">H39/3600</f>
        <v>3.05474777777778</v>
      </c>
      <c r="L39" s="73" t="n">
        <v>3696.6624</v>
      </c>
      <c r="M39" s="74" t="n">
        <v>40.3781</v>
      </c>
      <c r="N39" s="74" t="n">
        <v>43.0217</v>
      </c>
      <c r="O39" s="74" t="n">
        <v>43.6715</v>
      </c>
      <c r="P39" s="74" t="n">
        <v>13759.596</v>
      </c>
      <c r="Q39" s="68" t="n">
        <v>26.828</v>
      </c>
      <c r="R39" s="44" t="n">
        <f aca="false">P39/3600</f>
        <v>3.82211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794.9504</v>
      </c>
      <c r="E40" s="42" t="n">
        <v>37.1246</v>
      </c>
      <c r="F40" s="42" t="n">
        <v>40.4369</v>
      </c>
      <c r="G40" s="42" t="n">
        <v>40.7591</v>
      </c>
      <c r="H40" s="42" t="n">
        <v>9546.226</v>
      </c>
      <c r="I40" s="43" t="n">
        <v>21.516</v>
      </c>
      <c r="J40" s="53" t="n">
        <f aca="false">H40/3600</f>
        <v>2.65172944444445</v>
      </c>
      <c r="L40" s="75" t="n">
        <v>1752.5712</v>
      </c>
      <c r="M40" s="76" t="n">
        <v>37.1514</v>
      </c>
      <c r="N40" s="76" t="n">
        <v>40.4311</v>
      </c>
      <c r="O40" s="76" t="n">
        <v>40.7957</v>
      </c>
      <c r="P40" s="76" t="n">
        <v>12025.891</v>
      </c>
      <c r="Q40" s="43" t="n">
        <v>21.016</v>
      </c>
      <c r="R40" s="53" t="n">
        <f aca="false">P40/3600</f>
        <v>3.34052527777778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860.9376</v>
      </c>
      <c r="E41" s="42" t="n">
        <v>34.2911</v>
      </c>
      <c r="F41" s="42" t="n">
        <v>38.3506</v>
      </c>
      <c r="G41" s="42" t="n">
        <v>38.4383</v>
      </c>
      <c r="H41" s="42" t="n">
        <v>8306.405</v>
      </c>
      <c r="I41" s="43" t="n">
        <v>16.578</v>
      </c>
      <c r="J41" s="53" t="n">
        <f aca="false">H41/3600</f>
        <v>2.30733472222222</v>
      </c>
      <c r="L41" s="76" t="n">
        <v>841.792</v>
      </c>
      <c r="M41" s="76" t="n">
        <v>34.3177</v>
      </c>
      <c r="N41" s="76" t="n">
        <v>38.3694</v>
      </c>
      <c r="O41" s="76" t="n">
        <v>38.5267</v>
      </c>
      <c r="P41" s="76" t="n">
        <v>10537.03</v>
      </c>
      <c r="Q41" s="43" t="n">
        <v>20.313</v>
      </c>
      <c r="R41" s="53" t="n">
        <f aca="false">P41/3600</f>
        <v>2.92695277777778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39.4312</v>
      </c>
      <c r="E42" s="42" t="n">
        <v>31.8602</v>
      </c>
      <c r="F42" s="42" t="n">
        <v>36.6781</v>
      </c>
      <c r="G42" s="42" t="n">
        <v>36.7635</v>
      </c>
      <c r="H42" s="42" t="n">
        <v>7393.131</v>
      </c>
      <c r="I42" s="60" t="n">
        <v>16.016</v>
      </c>
      <c r="J42" s="61" t="n">
        <f aca="false">H42/3600</f>
        <v>2.0536475</v>
      </c>
      <c r="L42" s="77" t="n">
        <v>433.7744</v>
      </c>
      <c r="M42" s="78" t="n">
        <v>31.8807</v>
      </c>
      <c r="N42" s="78" t="n">
        <v>36.7441</v>
      </c>
      <c r="O42" s="78" t="n">
        <v>36.8152</v>
      </c>
      <c r="P42" s="78" t="n">
        <v>9456.39</v>
      </c>
      <c r="Q42" s="60" t="n">
        <v>16.016</v>
      </c>
      <c r="R42" s="61" t="n">
        <f aca="false">P42/3600</f>
        <v>2.626775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4287.1824</v>
      </c>
      <c r="E43" s="42" t="n">
        <v>40.286</v>
      </c>
      <c r="F43" s="42" t="n">
        <v>43.3382</v>
      </c>
      <c r="G43" s="42" t="n">
        <v>44.7747</v>
      </c>
      <c r="H43" s="42" t="n">
        <v>13233.696</v>
      </c>
      <c r="I43" s="43" t="n">
        <v>29.703</v>
      </c>
      <c r="J43" s="44" t="n">
        <f aca="false">H43/3600</f>
        <v>3.67602666666667</v>
      </c>
      <c r="L43" s="73" t="n">
        <v>4195.784</v>
      </c>
      <c r="M43" s="74" t="n">
        <v>40.3028</v>
      </c>
      <c r="N43" s="74" t="n">
        <v>43.3305</v>
      </c>
      <c r="O43" s="74" t="n">
        <v>44.7637</v>
      </c>
      <c r="P43" s="74" t="n">
        <v>16545.988</v>
      </c>
      <c r="Q43" s="43" t="n">
        <v>32.157</v>
      </c>
      <c r="R43" s="44" t="n">
        <f aca="false">P43/3600</f>
        <v>4.59610777777778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1937.9344</v>
      </c>
      <c r="E44" s="42" t="n">
        <v>37.4121</v>
      </c>
      <c r="F44" s="42" t="n">
        <v>41.2145</v>
      </c>
      <c r="G44" s="42" t="n">
        <v>42.3334</v>
      </c>
      <c r="H44" s="42" t="n">
        <v>11382.286</v>
      </c>
      <c r="I44" s="43" t="n">
        <v>24.406</v>
      </c>
      <c r="J44" s="53" t="n">
        <f aca="false">H44/3600</f>
        <v>3.16174611111111</v>
      </c>
      <c r="L44" s="75" t="n">
        <v>1885.6656</v>
      </c>
      <c r="M44" s="76" t="n">
        <v>37.4329</v>
      </c>
      <c r="N44" s="76" t="n">
        <v>41.1939</v>
      </c>
      <c r="O44" s="76" t="n">
        <v>42.3058</v>
      </c>
      <c r="P44" s="76" t="n">
        <v>14376.436</v>
      </c>
      <c r="Q44" s="43" t="n">
        <v>25.938</v>
      </c>
      <c r="R44" s="53" t="n">
        <f aca="false">P44/3600</f>
        <v>3.99345444444444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942.9216</v>
      </c>
      <c r="E45" s="42" t="n">
        <v>34.4386</v>
      </c>
      <c r="F45" s="42" t="n">
        <v>39.4308</v>
      </c>
      <c r="G45" s="42" t="n">
        <v>40.3679</v>
      </c>
      <c r="H45" s="42" t="n">
        <v>10092.781</v>
      </c>
      <c r="I45" s="43" t="n">
        <v>21.344</v>
      </c>
      <c r="J45" s="53" t="n">
        <f aca="false">H45/3600</f>
        <v>2.80355027777778</v>
      </c>
      <c r="L45" s="75" t="n">
        <v>917.0048</v>
      </c>
      <c r="M45" s="76" t="n">
        <v>34.4726</v>
      </c>
      <c r="N45" s="76" t="n">
        <v>39.4174</v>
      </c>
      <c r="O45" s="76" t="n">
        <v>40.3625</v>
      </c>
      <c r="P45" s="76" t="n">
        <v>12804.052</v>
      </c>
      <c r="Q45" s="43" t="n">
        <v>22.344</v>
      </c>
      <c r="R45" s="53" t="n">
        <f aca="false">P45/3600</f>
        <v>3.55668111111111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477.2312</v>
      </c>
      <c r="E46" s="42" t="n">
        <v>31.5529</v>
      </c>
      <c r="F46" s="42" t="n">
        <v>38.0885</v>
      </c>
      <c r="G46" s="42" t="n">
        <v>38.9195</v>
      </c>
      <c r="H46" s="42" t="n">
        <v>9133.207</v>
      </c>
      <c r="I46" s="43" t="n">
        <v>19.062</v>
      </c>
      <c r="J46" s="61" t="n">
        <f aca="false">H46/3600</f>
        <v>2.53700194444444</v>
      </c>
      <c r="L46" s="77" t="n">
        <v>467.5104</v>
      </c>
      <c r="M46" s="78" t="n">
        <v>31.5835</v>
      </c>
      <c r="N46" s="78" t="n">
        <v>38.0804</v>
      </c>
      <c r="O46" s="78" t="n">
        <v>38.931</v>
      </c>
      <c r="P46" s="78" t="n">
        <v>11651.143</v>
      </c>
      <c r="Q46" s="43" t="n">
        <v>19.844</v>
      </c>
      <c r="R46" s="61" t="n">
        <f aca="false">P46/3600</f>
        <v>3.23642861111111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8143.1504</v>
      </c>
      <c r="E47" s="42" t="n">
        <v>38.47</v>
      </c>
      <c r="F47" s="42" t="n">
        <v>41.2024</v>
      </c>
      <c r="G47" s="42" t="n">
        <v>42.1473</v>
      </c>
      <c r="H47" s="42" t="n">
        <v>11895.658</v>
      </c>
      <c r="I47" s="68" t="n">
        <v>31.532</v>
      </c>
      <c r="J47" s="44" t="n">
        <f aca="false">H47/3600</f>
        <v>3.30434944444444</v>
      </c>
      <c r="L47" s="73" t="n">
        <v>8039.7448</v>
      </c>
      <c r="M47" s="74" t="n">
        <v>38.4942</v>
      </c>
      <c r="N47" s="74" t="n">
        <v>41.1967</v>
      </c>
      <c r="O47" s="74" t="n">
        <v>42.1229</v>
      </c>
      <c r="P47" s="74" t="n">
        <v>14903.938</v>
      </c>
      <c r="Q47" s="68" t="n">
        <v>33.61</v>
      </c>
      <c r="R47" s="44" t="n">
        <f aca="false">P47/3600</f>
        <v>4.13998277777778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495.0008</v>
      </c>
      <c r="E48" s="42" t="n">
        <v>34.6059</v>
      </c>
      <c r="F48" s="42" t="n">
        <v>38.449</v>
      </c>
      <c r="G48" s="42" t="n">
        <v>39.2902</v>
      </c>
      <c r="H48" s="42" t="n">
        <v>10082.982</v>
      </c>
      <c r="I48" s="43" t="n">
        <v>25.344</v>
      </c>
      <c r="J48" s="53" t="n">
        <f aca="false">H48/3600</f>
        <v>2.80082833333333</v>
      </c>
      <c r="L48" s="75" t="n">
        <v>3439.42</v>
      </c>
      <c r="M48" s="76" t="n">
        <v>34.6279</v>
      </c>
      <c r="N48" s="76" t="n">
        <v>38.4384</v>
      </c>
      <c r="O48" s="76" t="n">
        <v>39.2618</v>
      </c>
      <c r="P48" s="76" t="n">
        <v>12712.072</v>
      </c>
      <c r="Q48" s="43" t="n">
        <v>26.672</v>
      </c>
      <c r="R48" s="53" t="n">
        <f aca="false">P48/3600</f>
        <v>3.53113111111111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533.4168</v>
      </c>
      <c r="E49" s="42" t="n">
        <v>31.1045</v>
      </c>
      <c r="F49" s="42" t="n">
        <v>36.4572</v>
      </c>
      <c r="G49" s="42" t="n">
        <v>37.2405</v>
      </c>
      <c r="H49" s="42" t="n">
        <v>8701.538</v>
      </c>
      <c r="I49" s="43" t="n">
        <v>21.578</v>
      </c>
      <c r="J49" s="53" t="n">
        <f aca="false">H49/3600</f>
        <v>2.41709388888889</v>
      </c>
      <c r="L49" s="75" t="n">
        <v>1502.6184</v>
      </c>
      <c r="M49" s="76" t="n">
        <v>31.1227</v>
      </c>
      <c r="N49" s="76" t="n">
        <v>36.4614</v>
      </c>
      <c r="O49" s="76" t="n">
        <v>37.2409</v>
      </c>
      <c r="P49" s="76" t="n">
        <v>11053.917</v>
      </c>
      <c r="Q49" s="43" t="n">
        <v>22.203</v>
      </c>
      <c r="R49" s="53" t="n">
        <f aca="false">P49/3600</f>
        <v>3.0705325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661.4272</v>
      </c>
      <c r="E50" s="42" t="n">
        <v>27.8886</v>
      </c>
      <c r="F50" s="42" t="n">
        <v>35.0913</v>
      </c>
      <c r="G50" s="42" t="n">
        <v>35.8451</v>
      </c>
      <c r="H50" s="42" t="n">
        <v>7540.826</v>
      </c>
      <c r="I50" s="60" t="n">
        <v>17.375</v>
      </c>
      <c r="J50" s="61" t="n">
        <f aca="false">H50/3600</f>
        <v>2.09467388888889</v>
      </c>
      <c r="L50" s="77" t="n">
        <v>651.224</v>
      </c>
      <c r="M50" s="78" t="n">
        <v>27.9082</v>
      </c>
      <c r="N50" s="78" t="n">
        <v>35.079</v>
      </c>
      <c r="O50" s="78" t="n">
        <v>35.8556</v>
      </c>
      <c r="P50" s="78" t="n">
        <v>9652.674</v>
      </c>
      <c r="Q50" s="60" t="n">
        <v>18.062</v>
      </c>
      <c r="R50" s="61" t="n">
        <f aca="false">P50/3600</f>
        <v>2.68129833333333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5875.1448</v>
      </c>
      <c r="E51" s="42" t="n">
        <v>40.0732</v>
      </c>
      <c r="F51" s="42" t="n">
        <v>41.6402</v>
      </c>
      <c r="G51" s="42" t="n">
        <v>42.9617</v>
      </c>
      <c r="H51" s="42" t="n">
        <v>8756.07</v>
      </c>
      <c r="I51" s="68" t="n">
        <v>21.078</v>
      </c>
      <c r="J51" s="44" t="n">
        <f aca="false">H51/3600</f>
        <v>2.43224166666667</v>
      </c>
      <c r="L51" s="73" t="n">
        <v>5815.7584</v>
      </c>
      <c r="M51" s="74" t="n">
        <v>40.083</v>
      </c>
      <c r="N51" s="74" t="n">
        <v>41.6455</v>
      </c>
      <c r="O51" s="74" t="n">
        <v>42.9646</v>
      </c>
      <c r="P51" s="74" t="n">
        <v>10879.447</v>
      </c>
      <c r="Q51" s="68" t="n">
        <v>21.672</v>
      </c>
      <c r="R51" s="44" t="n">
        <f aca="false">P51/3600</f>
        <v>3.02206861111111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337.9456</v>
      </c>
      <c r="E52" s="42" t="n">
        <v>36.3239</v>
      </c>
      <c r="F52" s="42" t="n">
        <v>38.9589</v>
      </c>
      <c r="G52" s="42" t="n">
        <v>40.5375</v>
      </c>
      <c r="H52" s="42" t="n">
        <v>7531.389</v>
      </c>
      <c r="I52" s="43" t="n">
        <v>17.031</v>
      </c>
      <c r="J52" s="53" t="n">
        <f aca="false">H52/3600</f>
        <v>2.0920525</v>
      </c>
      <c r="L52" s="75" t="n">
        <v>2303.3216</v>
      </c>
      <c r="M52" s="76" t="n">
        <v>36.3406</v>
      </c>
      <c r="N52" s="76" t="n">
        <v>38.9763</v>
      </c>
      <c r="O52" s="76" t="n">
        <v>40.5487</v>
      </c>
      <c r="P52" s="76" t="n">
        <v>9385.721</v>
      </c>
      <c r="Q52" s="43" t="n">
        <v>17.609</v>
      </c>
      <c r="R52" s="53" t="n">
        <f aca="false">P52/3600</f>
        <v>2.60714472222222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030.5048</v>
      </c>
      <c r="E53" s="42" t="n">
        <v>33.1224</v>
      </c>
      <c r="F53" s="42" t="n">
        <v>37.0349</v>
      </c>
      <c r="G53" s="42" t="n">
        <v>38.7346</v>
      </c>
      <c r="H53" s="42" t="n">
        <v>6549.583</v>
      </c>
      <c r="I53" s="43" t="n">
        <v>14.64</v>
      </c>
      <c r="J53" s="53" t="n">
        <f aca="false">H53/3600</f>
        <v>1.81932861111111</v>
      </c>
      <c r="L53" s="75" t="n">
        <v>1013.5792</v>
      </c>
      <c r="M53" s="76" t="n">
        <v>33.1424</v>
      </c>
      <c r="N53" s="76" t="n">
        <v>37.0584</v>
      </c>
      <c r="O53" s="76" t="n">
        <v>38.7395</v>
      </c>
      <c r="P53" s="76" t="n">
        <v>8252.343</v>
      </c>
      <c r="Q53" s="43" t="n">
        <v>15</v>
      </c>
      <c r="R53" s="53" t="n">
        <f aca="false">P53/3600</f>
        <v>2.2923175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469.4048</v>
      </c>
      <c r="E54" s="42" t="n">
        <v>30.2292</v>
      </c>
      <c r="F54" s="42" t="n">
        <v>35.7114</v>
      </c>
      <c r="G54" s="42" t="n">
        <v>37.4302</v>
      </c>
      <c r="H54" s="42" t="n">
        <v>5769.994</v>
      </c>
      <c r="I54" s="60" t="n">
        <v>11.765</v>
      </c>
      <c r="J54" s="61" t="n">
        <f aca="false">H54/3600</f>
        <v>1.60277611111111</v>
      </c>
      <c r="L54" s="77" t="n">
        <v>464.3848</v>
      </c>
      <c r="M54" s="78" t="n">
        <v>30.257</v>
      </c>
      <c r="N54" s="78" t="n">
        <v>35.7573</v>
      </c>
      <c r="O54" s="78" t="n">
        <v>37.4728</v>
      </c>
      <c r="P54" s="78" t="n">
        <v>7308.823</v>
      </c>
      <c r="Q54" s="60" t="n">
        <v>12.422</v>
      </c>
      <c r="R54" s="61" t="n">
        <f aca="false">P54/3600</f>
        <v>2.03022861111111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796.7624</v>
      </c>
      <c r="E55" s="42" t="n">
        <v>41.096</v>
      </c>
      <c r="F55" s="42" t="n">
        <v>43.8099</v>
      </c>
      <c r="G55" s="42" t="n">
        <v>43.2164</v>
      </c>
      <c r="H55" s="42" t="n">
        <v>2828.653</v>
      </c>
      <c r="I55" s="68" t="n">
        <v>7.14</v>
      </c>
      <c r="J55" s="44" t="n">
        <f aca="false">H55/3600</f>
        <v>0.785736944444444</v>
      </c>
      <c r="L55" s="73" t="n">
        <v>1767.7984</v>
      </c>
      <c r="M55" s="74" t="n">
        <v>41.109</v>
      </c>
      <c r="N55" s="74" t="n">
        <v>43.8165</v>
      </c>
      <c r="O55" s="74" t="n">
        <v>43.2284</v>
      </c>
      <c r="P55" s="74" t="n">
        <v>3533.208</v>
      </c>
      <c r="Q55" s="68" t="n">
        <v>7.75</v>
      </c>
      <c r="R55" s="44" t="n">
        <f aca="false">P55/3600</f>
        <v>0.981446666666667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900.012</v>
      </c>
      <c r="E56" s="42" t="n">
        <v>37.1231</v>
      </c>
      <c r="F56" s="42" t="n">
        <v>40.9387</v>
      </c>
      <c r="G56" s="42" t="n">
        <v>39.9378</v>
      </c>
      <c r="H56" s="42" t="n">
        <v>2519.28</v>
      </c>
      <c r="I56" s="43" t="n">
        <v>6.015</v>
      </c>
      <c r="J56" s="53" t="n">
        <f aca="false">H56/3600</f>
        <v>0.6998</v>
      </c>
      <c r="L56" s="75" t="n">
        <v>879.8272</v>
      </c>
      <c r="M56" s="76" t="n">
        <v>37.1366</v>
      </c>
      <c r="N56" s="76" t="n">
        <v>40.966</v>
      </c>
      <c r="O56" s="76" t="n">
        <v>39.9498</v>
      </c>
      <c r="P56" s="76" t="n">
        <v>3165.907</v>
      </c>
      <c r="Q56" s="43" t="n">
        <v>6.468</v>
      </c>
      <c r="R56" s="53" t="n">
        <f aca="false">P56/3600</f>
        <v>0.879418611111111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41.912</v>
      </c>
      <c r="E57" s="42" t="n">
        <v>33.6018</v>
      </c>
      <c r="F57" s="42" t="n">
        <v>38.8452</v>
      </c>
      <c r="G57" s="42" t="n">
        <v>37.5353</v>
      </c>
      <c r="H57" s="42" t="n">
        <v>2249.032</v>
      </c>
      <c r="I57" s="43" t="n">
        <v>5.234</v>
      </c>
      <c r="J57" s="53" t="n">
        <f aca="false">H57/3600</f>
        <v>0.624731111111111</v>
      </c>
      <c r="L57" s="75" t="n">
        <v>429.604</v>
      </c>
      <c r="M57" s="76" t="n">
        <v>33.6079</v>
      </c>
      <c r="N57" s="76" t="n">
        <v>38.856</v>
      </c>
      <c r="O57" s="76" t="n">
        <v>37.5622</v>
      </c>
      <c r="P57" s="76" t="n">
        <v>2857.906</v>
      </c>
      <c r="Q57" s="43" t="n">
        <v>5.812</v>
      </c>
      <c r="R57" s="53" t="n">
        <f aca="false">P57/3600</f>
        <v>0.793862777777778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21.8392</v>
      </c>
      <c r="E58" s="42" t="n">
        <v>30.6161</v>
      </c>
      <c r="F58" s="42" t="n">
        <v>37.3264</v>
      </c>
      <c r="G58" s="42" t="n">
        <v>35.8046</v>
      </c>
      <c r="H58" s="42" t="n">
        <v>2037.83</v>
      </c>
      <c r="I58" s="60" t="n">
        <v>4.421</v>
      </c>
      <c r="J58" s="61" t="n">
        <f aca="false">H58/3600</f>
        <v>0.566063888888889</v>
      </c>
      <c r="L58" s="77" t="n">
        <v>217.3992</v>
      </c>
      <c r="M58" s="78" t="n">
        <v>30.6483</v>
      </c>
      <c r="N58" s="78" t="n">
        <v>37.4004</v>
      </c>
      <c r="O58" s="78" t="n">
        <v>35.889</v>
      </c>
      <c r="P58" s="78" t="n">
        <v>2596.706</v>
      </c>
      <c r="Q58" s="60" t="n">
        <v>4.687</v>
      </c>
      <c r="R58" s="61" t="n">
        <f aca="false">P58/3600</f>
        <v>0.721307222222222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2234.7792</v>
      </c>
      <c r="E59" s="42" t="n">
        <v>38.3955</v>
      </c>
      <c r="F59" s="42" t="n">
        <v>42.8805</v>
      </c>
      <c r="G59" s="42" t="n">
        <v>43.9808</v>
      </c>
      <c r="H59" s="42" t="n">
        <v>3162.511</v>
      </c>
      <c r="I59" s="68" t="n">
        <v>9.109</v>
      </c>
      <c r="J59" s="44" t="n">
        <f aca="false">H59/3600</f>
        <v>0.878475277777778</v>
      </c>
      <c r="L59" s="73" t="n">
        <v>2204.3976</v>
      </c>
      <c r="M59" s="74" t="n">
        <v>38.4191</v>
      </c>
      <c r="N59" s="74" t="n">
        <v>42.8702</v>
      </c>
      <c r="O59" s="74" t="n">
        <v>43.9451</v>
      </c>
      <c r="P59" s="74" t="n">
        <v>3991.327</v>
      </c>
      <c r="Q59" s="68" t="n">
        <v>9.828</v>
      </c>
      <c r="R59" s="44" t="n">
        <f aca="false">P59/3600</f>
        <v>1.10870194444444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768.4408</v>
      </c>
      <c r="E60" s="42" t="n">
        <v>34.5697</v>
      </c>
      <c r="F60" s="42" t="n">
        <v>40.8327</v>
      </c>
      <c r="G60" s="42" t="n">
        <v>41.7859</v>
      </c>
      <c r="H60" s="42" t="n">
        <v>2626.984</v>
      </c>
      <c r="I60" s="43" t="n">
        <v>7.359</v>
      </c>
      <c r="J60" s="53" t="n">
        <f aca="false">H60/3600</f>
        <v>0.729717777777778</v>
      </c>
      <c r="L60" s="75" t="n">
        <v>763.6992</v>
      </c>
      <c r="M60" s="76" t="n">
        <v>34.6027</v>
      </c>
      <c r="N60" s="76" t="n">
        <v>40.8179</v>
      </c>
      <c r="O60" s="76" t="n">
        <v>41.773</v>
      </c>
      <c r="P60" s="76" t="n">
        <v>3338.921</v>
      </c>
      <c r="Q60" s="43" t="n">
        <v>7.828</v>
      </c>
      <c r="R60" s="53" t="n">
        <f aca="false">P60/3600</f>
        <v>0.927478055555556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302.1664</v>
      </c>
      <c r="E61" s="42" t="n">
        <v>31.3835</v>
      </c>
      <c r="F61" s="42" t="n">
        <v>39.3665</v>
      </c>
      <c r="G61" s="42" t="n">
        <v>40.2176</v>
      </c>
      <c r="H61" s="42" t="n">
        <v>2257.891</v>
      </c>
      <c r="I61" s="43" t="n">
        <v>6.156</v>
      </c>
      <c r="J61" s="53" t="n">
        <f aca="false">H61/3600</f>
        <v>0.627191944444445</v>
      </c>
      <c r="L61" s="75" t="n">
        <v>300.5096</v>
      </c>
      <c r="M61" s="76" t="n">
        <v>31.4002</v>
      </c>
      <c r="N61" s="76" t="n">
        <v>39.3019</v>
      </c>
      <c r="O61" s="76" t="n">
        <v>40.1717</v>
      </c>
      <c r="P61" s="76" t="n">
        <v>2896.399</v>
      </c>
      <c r="Q61" s="43" t="n">
        <v>6.656</v>
      </c>
      <c r="R61" s="53" t="n">
        <f aca="false">P61/3600</f>
        <v>0.804555277777778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29.136</v>
      </c>
      <c r="E62" s="42" t="n">
        <v>28.3728</v>
      </c>
      <c r="F62" s="42" t="n">
        <v>38.3717</v>
      </c>
      <c r="G62" s="42" t="n">
        <v>39.1124</v>
      </c>
      <c r="H62" s="42" t="n">
        <v>1971.909</v>
      </c>
      <c r="I62" s="60" t="n">
        <v>5.265</v>
      </c>
      <c r="J62" s="61" t="n">
        <f aca="false">H62/3600</f>
        <v>0.5477525</v>
      </c>
      <c r="L62" s="77" t="n">
        <v>128.4192</v>
      </c>
      <c r="M62" s="78" t="n">
        <v>28.4078</v>
      </c>
      <c r="N62" s="78" t="n">
        <v>38.3512</v>
      </c>
      <c r="O62" s="78" t="n">
        <v>39.1221</v>
      </c>
      <c r="P62" s="78" t="n">
        <v>2549.339</v>
      </c>
      <c r="Q62" s="60" t="n">
        <v>5.187</v>
      </c>
      <c r="R62" s="61" t="n">
        <f aca="false">P62/3600</f>
        <v>0.708149722222222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961.7176</v>
      </c>
      <c r="E63" s="42" t="n">
        <v>38.1415</v>
      </c>
      <c r="F63" s="42" t="n">
        <v>40.8576</v>
      </c>
      <c r="G63" s="42" t="n">
        <v>41.5903</v>
      </c>
      <c r="H63" s="42" t="n">
        <v>2635.701</v>
      </c>
      <c r="I63" s="68" t="n">
        <v>7.5</v>
      </c>
      <c r="J63" s="44" t="n">
        <f aca="false">H63/3600</f>
        <v>0.732139166666667</v>
      </c>
      <c r="L63" s="73" t="n">
        <v>1928.34</v>
      </c>
      <c r="M63" s="74" t="n">
        <v>38.1655</v>
      </c>
      <c r="N63" s="74" t="n">
        <v>40.8446</v>
      </c>
      <c r="O63" s="74" t="n">
        <v>41.5792</v>
      </c>
      <c r="P63" s="74" t="n">
        <v>3313.859</v>
      </c>
      <c r="Q63" s="68" t="n">
        <v>9.718</v>
      </c>
      <c r="R63" s="44" t="n">
        <f aca="false">P63/3600</f>
        <v>0.920516388888889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840.316</v>
      </c>
      <c r="E64" s="42" t="n">
        <v>34.364</v>
      </c>
      <c r="F64" s="42" t="n">
        <v>38.1094</v>
      </c>
      <c r="G64" s="42" t="n">
        <v>38.6803</v>
      </c>
      <c r="H64" s="42" t="n">
        <v>2236.204</v>
      </c>
      <c r="I64" s="43" t="n">
        <v>5.968</v>
      </c>
      <c r="J64" s="53" t="n">
        <f aca="false">H64/3600</f>
        <v>0.621167777777778</v>
      </c>
      <c r="L64" s="75" t="n">
        <v>823.2408</v>
      </c>
      <c r="M64" s="76" t="n">
        <v>34.3931</v>
      </c>
      <c r="N64" s="76" t="n">
        <v>38.0991</v>
      </c>
      <c r="O64" s="76" t="n">
        <v>38.6683</v>
      </c>
      <c r="P64" s="76" t="n">
        <v>2827.422</v>
      </c>
      <c r="Q64" s="43" t="n">
        <v>6.531</v>
      </c>
      <c r="R64" s="53" t="n">
        <f aca="false">P64/3600</f>
        <v>0.785395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60.7616</v>
      </c>
      <c r="E65" s="42" t="n">
        <v>30.8878</v>
      </c>
      <c r="F65" s="42" t="n">
        <v>36.0985</v>
      </c>
      <c r="G65" s="42" t="n">
        <v>36.6103</v>
      </c>
      <c r="H65" s="42" t="n">
        <v>1917.501</v>
      </c>
      <c r="I65" s="43" t="n">
        <v>4.656</v>
      </c>
      <c r="J65" s="53" t="n">
        <f aca="false">H65/3600</f>
        <v>0.532639166666667</v>
      </c>
      <c r="L65" s="75" t="n">
        <v>353.3432</v>
      </c>
      <c r="M65" s="76" t="n">
        <v>30.909</v>
      </c>
      <c r="N65" s="76" t="n">
        <v>36.0853</v>
      </c>
      <c r="O65" s="76" t="n">
        <v>36.5918</v>
      </c>
      <c r="P65" s="76" t="n">
        <v>2454.088</v>
      </c>
      <c r="Q65" s="43" t="n">
        <v>5.031</v>
      </c>
      <c r="R65" s="53" t="n">
        <f aca="false">P65/3600</f>
        <v>0.681691111111111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53.3768</v>
      </c>
      <c r="E66" s="42" t="n">
        <v>27.8372</v>
      </c>
      <c r="F66" s="42" t="n">
        <v>34.6536</v>
      </c>
      <c r="G66" s="42" t="n">
        <v>35.1469</v>
      </c>
      <c r="H66" s="42" t="n">
        <v>1671.77</v>
      </c>
      <c r="I66" s="60" t="n">
        <v>3.718</v>
      </c>
      <c r="J66" s="61" t="n">
        <f aca="false">H66/3600</f>
        <v>0.464380555555556</v>
      </c>
      <c r="L66" s="77" t="n">
        <v>151.7008</v>
      </c>
      <c r="M66" s="78" t="n">
        <v>27.8769</v>
      </c>
      <c r="N66" s="78" t="n">
        <v>34.6761</v>
      </c>
      <c r="O66" s="78" t="n">
        <v>35.1469</v>
      </c>
      <c r="P66" s="78" t="n">
        <v>2144.323</v>
      </c>
      <c r="Q66" s="60" t="n">
        <v>4.078</v>
      </c>
      <c r="R66" s="61" t="n">
        <f aca="false">P66/3600</f>
        <v>0.595645277777778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390.296</v>
      </c>
      <c r="E67" s="42" t="n">
        <v>40.069</v>
      </c>
      <c r="F67" s="42" t="n">
        <v>41.4114</v>
      </c>
      <c r="G67" s="42" t="n">
        <v>42.4426</v>
      </c>
      <c r="H67" s="42" t="n">
        <v>1988.706</v>
      </c>
      <c r="I67" s="43" t="n">
        <v>5.609</v>
      </c>
      <c r="J67" s="44" t="n">
        <f aca="false">H67/3600</f>
        <v>0.552418333333333</v>
      </c>
      <c r="L67" s="73" t="n">
        <v>1369.8336</v>
      </c>
      <c r="M67" s="74" t="n">
        <v>40.0797</v>
      </c>
      <c r="N67" s="74" t="n">
        <v>41.4238</v>
      </c>
      <c r="O67" s="74" t="n">
        <v>42.4518</v>
      </c>
      <c r="P67" s="74" t="n">
        <v>2479.635</v>
      </c>
      <c r="Q67" s="43" t="n">
        <v>5.687</v>
      </c>
      <c r="R67" s="44" t="n">
        <f aca="false">P67/3600</f>
        <v>0.6887875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66.7216</v>
      </c>
      <c r="E68" s="42" t="n">
        <v>35.9284</v>
      </c>
      <c r="F68" s="42" t="n">
        <v>38.4925</v>
      </c>
      <c r="G68" s="42" t="n">
        <v>39.6528</v>
      </c>
      <c r="H68" s="42" t="n">
        <v>1755.738</v>
      </c>
      <c r="I68" s="43" t="n">
        <v>4.437</v>
      </c>
      <c r="J68" s="53" t="n">
        <f aca="false">H68/3600</f>
        <v>0.487705</v>
      </c>
      <c r="L68" s="75" t="n">
        <v>652.1432</v>
      </c>
      <c r="M68" s="76" t="n">
        <v>35.9331</v>
      </c>
      <c r="N68" s="76" t="n">
        <v>38.5077</v>
      </c>
      <c r="O68" s="76" t="n">
        <v>39.6733</v>
      </c>
      <c r="P68" s="76" t="n">
        <v>2194.554</v>
      </c>
      <c r="Q68" s="43" t="n">
        <v>4.843</v>
      </c>
      <c r="R68" s="53" t="n">
        <f aca="false">P68/3600</f>
        <v>0.609598333333333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12.4896</v>
      </c>
      <c r="E69" s="42" t="n">
        <v>32.2618</v>
      </c>
      <c r="F69" s="42" t="n">
        <v>36.4367</v>
      </c>
      <c r="G69" s="42" t="n">
        <v>37.5373</v>
      </c>
      <c r="H69" s="42" t="n">
        <v>1543.463</v>
      </c>
      <c r="I69" s="43" t="n">
        <v>3.656</v>
      </c>
      <c r="J69" s="53" t="n">
        <f aca="false">H69/3600</f>
        <v>0.428739722222222</v>
      </c>
      <c r="L69" s="75" t="n">
        <v>306.4352</v>
      </c>
      <c r="M69" s="76" t="n">
        <v>32.2736</v>
      </c>
      <c r="N69" s="76" t="n">
        <v>36.4634</v>
      </c>
      <c r="O69" s="76" t="n">
        <v>37.6074</v>
      </c>
      <c r="P69" s="76" t="n">
        <v>1943.365</v>
      </c>
      <c r="Q69" s="43" t="n">
        <v>3.875</v>
      </c>
      <c r="R69" s="53" t="n">
        <f aca="false">P69/3600</f>
        <v>0.539823611111111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49.9232</v>
      </c>
      <c r="E70" s="42" t="n">
        <v>29.3778</v>
      </c>
      <c r="F70" s="42" t="n">
        <v>34.952</v>
      </c>
      <c r="G70" s="42" t="n">
        <v>36.0184</v>
      </c>
      <c r="H70" s="42" t="n">
        <v>1365.741</v>
      </c>
      <c r="I70" s="43" t="n">
        <v>2.828</v>
      </c>
      <c r="J70" s="61" t="n">
        <f aca="false">H70/3600</f>
        <v>0.3793725</v>
      </c>
      <c r="L70" s="77" t="n">
        <v>147.1136</v>
      </c>
      <c r="M70" s="78" t="n">
        <v>29.3966</v>
      </c>
      <c r="N70" s="78" t="n">
        <v>35.0197</v>
      </c>
      <c r="O70" s="78" t="n">
        <v>36.0841</v>
      </c>
      <c r="P70" s="78" t="n">
        <v>1735.946</v>
      </c>
      <c r="Q70" s="43" t="n">
        <v>3.218</v>
      </c>
      <c r="R70" s="61" t="n">
        <f aca="false">P70/3600</f>
        <v>0.482207222222222</v>
      </c>
      <c r="S70" s="48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066.2904</v>
      </c>
      <c r="E71" s="42" t="n">
        <v>43.6732</v>
      </c>
      <c r="F71" s="42" t="n">
        <v>47.1231</v>
      </c>
      <c r="G71" s="42" t="n">
        <v>48.0877</v>
      </c>
      <c r="H71" s="42" t="n">
        <v>18523.525</v>
      </c>
      <c r="I71" s="68" t="n">
        <v>46.063</v>
      </c>
      <c r="J71" s="44" t="n">
        <f aca="false">H71/3600</f>
        <v>5.14542361111111</v>
      </c>
      <c r="L71" s="73" t="n">
        <v>2045.7608</v>
      </c>
      <c r="M71" s="74" t="n">
        <v>43.6918</v>
      </c>
      <c r="N71" s="74" t="n">
        <v>47.0996</v>
      </c>
      <c r="O71" s="74" t="n">
        <v>48.0665</v>
      </c>
      <c r="P71" s="74" t="n">
        <v>23804.251</v>
      </c>
      <c r="Q71" s="68" t="n">
        <v>52.251</v>
      </c>
      <c r="R71" s="44" t="n">
        <f aca="false">P71/3600</f>
        <v>6.61229194444444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5.75" hidden="false" customHeight="false" outlineLevel="0" collapsed="false">
      <c r="A72" s="52" t="s">
        <v>78</v>
      </c>
      <c r="B72" s="52"/>
      <c r="C72" s="52" t="n">
        <v>27</v>
      </c>
      <c r="D72" s="42" t="n">
        <v>751.5288</v>
      </c>
      <c r="E72" s="42" t="n">
        <v>41.3886</v>
      </c>
      <c r="F72" s="42" t="n">
        <v>45.7242</v>
      </c>
      <c r="G72" s="42" t="n">
        <v>46.385</v>
      </c>
      <c r="H72" s="42" t="n">
        <v>16363.598</v>
      </c>
      <c r="I72" s="43" t="n">
        <v>39.266</v>
      </c>
      <c r="J72" s="53" t="n">
        <f aca="false">H72/3600</f>
        <v>4.54544388888889</v>
      </c>
      <c r="L72" s="75" t="n">
        <v>741.5752</v>
      </c>
      <c r="M72" s="76" t="n">
        <v>41.4094</v>
      </c>
      <c r="N72" s="76" t="n">
        <v>45.7211</v>
      </c>
      <c r="O72" s="76" t="n">
        <v>46.3648</v>
      </c>
      <c r="P72" s="76" t="n">
        <v>21133.993</v>
      </c>
      <c r="Q72" s="43" t="n">
        <v>38.375</v>
      </c>
      <c r="R72" s="53" t="n">
        <f aca="false">P72/3600</f>
        <v>5.87055361111111</v>
      </c>
      <c r="S72" s="48"/>
      <c r="T72" s="57"/>
      <c r="U72" s="27"/>
      <c r="V72" s="27"/>
      <c r="W72" s="57"/>
      <c r="X72" s="27"/>
      <c r="Y72" s="58"/>
    </row>
    <row r="73" customFormat="false" ht="15.75" hidden="false" customHeight="false" outlineLevel="0" collapsed="false">
      <c r="A73" s="52"/>
      <c r="B73" s="52"/>
      <c r="C73" s="52" t="n">
        <v>32</v>
      </c>
      <c r="D73" s="42" t="n">
        <v>359.0416</v>
      </c>
      <c r="E73" s="42" t="n">
        <v>38.8629</v>
      </c>
      <c r="F73" s="42" t="n">
        <v>44.3973</v>
      </c>
      <c r="G73" s="42" t="n">
        <v>44.7674</v>
      </c>
      <c r="H73" s="42" t="n">
        <v>15152.137</v>
      </c>
      <c r="I73" s="43" t="n">
        <v>32.797</v>
      </c>
      <c r="J73" s="53" t="n">
        <f aca="false">H73/3600</f>
        <v>4.20892694444444</v>
      </c>
      <c r="L73" s="75" t="n">
        <v>356.3792</v>
      </c>
      <c r="M73" s="76" t="n">
        <v>38.8911</v>
      </c>
      <c r="N73" s="76" t="n">
        <v>44.3959</v>
      </c>
      <c r="O73" s="76" t="n">
        <v>44.7552</v>
      </c>
      <c r="P73" s="76" t="n">
        <v>19660.791</v>
      </c>
      <c r="Q73" s="43" t="n">
        <v>34.22</v>
      </c>
      <c r="R73" s="53" t="n">
        <f aca="false">P73/3600</f>
        <v>5.46133083333333</v>
      </c>
      <c r="S73" s="48"/>
      <c r="T73" s="57"/>
      <c r="U73" s="27"/>
      <c r="V73" s="27"/>
      <c r="W73" s="57"/>
      <c r="X73" s="27"/>
      <c r="Y73" s="58"/>
    </row>
    <row r="74" customFormat="false" ht="16.5" hidden="false" customHeight="false" outlineLevel="0" collapsed="false">
      <c r="A74" s="52"/>
      <c r="B74" s="59"/>
      <c r="C74" s="59" t="n">
        <v>37</v>
      </c>
      <c r="D74" s="42" t="n">
        <v>189.4256</v>
      </c>
      <c r="E74" s="42" t="n">
        <v>36.1165</v>
      </c>
      <c r="F74" s="42" t="n">
        <v>43.2503</v>
      </c>
      <c r="G74" s="42" t="n">
        <v>43.5092</v>
      </c>
      <c r="H74" s="42" t="n">
        <v>14300.104</v>
      </c>
      <c r="I74" s="60" t="n">
        <v>29.641</v>
      </c>
      <c r="J74" s="61" t="n">
        <f aca="false">H74/3600</f>
        <v>3.97225111111111</v>
      </c>
      <c r="L74" s="77" t="n">
        <v>189.3016</v>
      </c>
      <c r="M74" s="78" t="n">
        <v>36.1375</v>
      </c>
      <c r="N74" s="78" t="n">
        <v>43.2227</v>
      </c>
      <c r="O74" s="78" t="n">
        <v>43.5245</v>
      </c>
      <c r="P74" s="78" t="n">
        <v>18581.863</v>
      </c>
      <c r="Q74" s="60" t="n">
        <v>30.297</v>
      </c>
      <c r="R74" s="61" t="n">
        <f aca="false">P74/3600</f>
        <v>5.16162861111111</v>
      </c>
      <c r="S74" s="48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52"/>
      <c r="B75" s="41" t="s">
        <v>63</v>
      </c>
      <c r="C75" s="41" t="n">
        <v>22</v>
      </c>
      <c r="D75" s="42" t="n">
        <v>2761.6232</v>
      </c>
      <c r="E75" s="42" t="n">
        <v>43.5433</v>
      </c>
      <c r="F75" s="42" t="n">
        <v>48.6894</v>
      </c>
      <c r="G75" s="42" t="n">
        <v>48.3704</v>
      </c>
      <c r="H75" s="42" t="n">
        <v>18561.381</v>
      </c>
      <c r="I75" s="68" t="n">
        <v>48.157</v>
      </c>
      <c r="J75" s="44" t="n">
        <f aca="false">H75/3600</f>
        <v>5.15593916666667</v>
      </c>
      <c r="L75" s="73" t="n">
        <v>2728.3672</v>
      </c>
      <c r="M75" s="74" t="n">
        <v>43.5535</v>
      </c>
      <c r="N75" s="74" t="n">
        <v>48.6717</v>
      </c>
      <c r="O75" s="74" t="n">
        <v>48.3546</v>
      </c>
      <c r="P75" s="74" t="n">
        <v>23956.589</v>
      </c>
      <c r="Q75" s="68" t="n">
        <v>50.704</v>
      </c>
      <c r="R75" s="44" t="n">
        <f aca="false">P75/3600</f>
        <v>6.65460805555556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5.75" hidden="false" customHeight="false" outlineLevel="0" collapsed="false">
      <c r="A76" s="52"/>
      <c r="B76" s="52"/>
      <c r="C76" s="52" t="n">
        <v>27</v>
      </c>
      <c r="D76" s="42" t="n">
        <v>911.6936</v>
      </c>
      <c r="E76" s="42" t="n">
        <v>41.213</v>
      </c>
      <c r="F76" s="42" t="n">
        <v>47.1885</v>
      </c>
      <c r="G76" s="42" t="n">
        <v>46.425</v>
      </c>
      <c r="H76" s="42" t="n">
        <v>16301.757</v>
      </c>
      <c r="I76" s="43" t="n">
        <v>39.251</v>
      </c>
      <c r="J76" s="53" t="n">
        <f aca="false">H76/3600</f>
        <v>4.52826583333333</v>
      </c>
      <c r="L76" s="75" t="n">
        <v>895.0416</v>
      </c>
      <c r="M76" s="76" t="n">
        <v>41.241</v>
      </c>
      <c r="N76" s="76" t="n">
        <v>47.1849</v>
      </c>
      <c r="O76" s="76" t="n">
        <v>46.3916</v>
      </c>
      <c r="P76" s="76" t="n">
        <v>21105.891</v>
      </c>
      <c r="Q76" s="43" t="n">
        <v>40.579</v>
      </c>
      <c r="R76" s="53" t="n">
        <f aca="false">P76/3600</f>
        <v>5.8627475</v>
      </c>
      <c r="S76" s="48"/>
      <c r="T76" s="57"/>
      <c r="U76" s="27"/>
      <c r="V76" s="27"/>
      <c r="W76" s="57"/>
      <c r="X76" s="27"/>
      <c r="Y76" s="58"/>
    </row>
    <row r="77" customFormat="false" ht="15.75" hidden="false" customHeight="false" outlineLevel="0" collapsed="false">
      <c r="A77" s="52"/>
      <c r="B77" s="52"/>
      <c r="C77" s="52" t="n">
        <v>32</v>
      </c>
      <c r="D77" s="42" t="n">
        <v>429.4304</v>
      </c>
      <c r="E77" s="42" t="n">
        <v>38.6318</v>
      </c>
      <c r="F77" s="42" t="n">
        <v>45.9135</v>
      </c>
      <c r="G77" s="42" t="n">
        <v>44.3976</v>
      </c>
      <c r="H77" s="42" t="n">
        <v>15077.077</v>
      </c>
      <c r="I77" s="43" t="n">
        <v>35.422</v>
      </c>
      <c r="J77" s="53" t="n">
        <f aca="false">H77/3600</f>
        <v>4.18807694444444</v>
      </c>
      <c r="L77" s="75" t="n">
        <v>421.9368</v>
      </c>
      <c r="M77" s="76" t="n">
        <v>38.6565</v>
      </c>
      <c r="N77" s="76" t="n">
        <v>45.9616</v>
      </c>
      <c r="O77" s="76" t="n">
        <v>44.4123</v>
      </c>
      <c r="P77" s="76" t="n">
        <v>19573.057</v>
      </c>
      <c r="Q77" s="43" t="n">
        <v>36.016</v>
      </c>
      <c r="R77" s="53" t="n">
        <f aca="false">P77/3600</f>
        <v>5.43696027777778</v>
      </c>
      <c r="S77" s="48"/>
      <c r="T77" s="57"/>
      <c r="U77" s="27"/>
      <c r="V77" s="27"/>
      <c r="W77" s="57"/>
      <c r="X77" s="27"/>
      <c r="Y77" s="58"/>
    </row>
    <row r="78" customFormat="false" ht="16.5" hidden="false" customHeight="false" outlineLevel="0" collapsed="false">
      <c r="A78" s="52"/>
      <c r="B78" s="59"/>
      <c r="C78" s="59" t="n">
        <v>37</v>
      </c>
      <c r="D78" s="42" t="n">
        <v>225.9416</v>
      </c>
      <c r="E78" s="42" t="n">
        <v>35.6738</v>
      </c>
      <c r="F78" s="42" t="n">
        <v>45.1257</v>
      </c>
      <c r="G78" s="42" t="n">
        <v>43.0457</v>
      </c>
      <c r="H78" s="42" t="n">
        <v>14246.309</v>
      </c>
      <c r="I78" s="60" t="n">
        <v>31.5</v>
      </c>
      <c r="J78" s="61" t="n">
        <f aca="false">H78/3600</f>
        <v>3.95730805555556</v>
      </c>
      <c r="L78" s="77" t="n">
        <v>224.6688</v>
      </c>
      <c r="M78" s="78" t="n">
        <v>35.7085</v>
      </c>
      <c r="N78" s="78" t="n">
        <v>45.0805</v>
      </c>
      <c r="O78" s="78" t="n">
        <v>43.0003</v>
      </c>
      <c r="P78" s="78" t="n">
        <v>18542.231</v>
      </c>
      <c r="Q78" s="60" t="n">
        <v>31.844</v>
      </c>
      <c r="R78" s="61" t="n">
        <f aca="false">P78/3600</f>
        <v>5.15061972222222</v>
      </c>
      <c r="S78" s="48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52"/>
      <c r="B79" s="41" t="s">
        <v>64</v>
      </c>
      <c r="C79" s="41" t="n">
        <v>22</v>
      </c>
      <c r="D79" s="42" t="n">
        <v>2348.2336</v>
      </c>
      <c r="E79" s="42" t="n">
        <v>43.4285</v>
      </c>
      <c r="F79" s="42" t="n">
        <v>48.4999</v>
      </c>
      <c r="G79" s="42" t="n">
        <v>48.7338</v>
      </c>
      <c r="H79" s="42" t="n">
        <v>18822.12</v>
      </c>
      <c r="I79" s="68" t="n">
        <v>43.891</v>
      </c>
      <c r="J79" s="44" t="n">
        <f aca="false">H79/3600</f>
        <v>5.22836666666667</v>
      </c>
      <c r="L79" s="73" t="n">
        <v>2334.8536</v>
      </c>
      <c r="M79" s="74" t="n">
        <v>43.447</v>
      </c>
      <c r="N79" s="74" t="n">
        <v>48.4759</v>
      </c>
      <c r="O79" s="74" t="n">
        <v>48.7033</v>
      </c>
      <c r="P79" s="74" t="n">
        <v>24161.135</v>
      </c>
      <c r="Q79" s="68" t="n">
        <v>47.391</v>
      </c>
      <c r="R79" s="44" t="n">
        <f aca="false">P79/3600</f>
        <v>6.71142638888889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5.75" hidden="false" customHeight="false" outlineLevel="0" collapsed="false">
      <c r="A80" s="52"/>
      <c r="B80" s="52"/>
      <c r="C80" s="52" t="n">
        <v>27</v>
      </c>
      <c r="D80" s="42" t="n">
        <v>745.2952</v>
      </c>
      <c r="E80" s="42" t="n">
        <v>41.0201</v>
      </c>
      <c r="F80" s="42" t="n">
        <v>46.5735</v>
      </c>
      <c r="G80" s="42" t="n">
        <v>46.7444</v>
      </c>
      <c r="H80" s="42" t="n">
        <v>16408.848</v>
      </c>
      <c r="I80" s="43" t="n">
        <v>38.782</v>
      </c>
      <c r="J80" s="53" t="n">
        <f aca="false">H80/3600</f>
        <v>4.55801333333333</v>
      </c>
      <c r="L80" s="75" t="n">
        <v>738.5616</v>
      </c>
      <c r="M80" s="76" t="n">
        <v>41.0377</v>
      </c>
      <c r="N80" s="76" t="n">
        <v>46.5737</v>
      </c>
      <c r="O80" s="76" t="n">
        <v>46.7318</v>
      </c>
      <c r="P80" s="76" t="n">
        <v>21185.038</v>
      </c>
      <c r="Q80" s="43" t="n">
        <v>39.969</v>
      </c>
      <c r="R80" s="53" t="n">
        <f aca="false">P80/3600</f>
        <v>5.88473277777778</v>
      </c>
      <c r="S80" s="48"/>
      <c r="T80" s="57"/>
      <c r="U80" s="27"/>
      <c r="V80" s="27"/>
      <c r="W80" s="57"/>
      <c r="X80" s="27"/>
      <c r="Y80" s="58"/>
    </row>
    <row r="81" customFormat="false" ht="15.75" hidden="false" customHeight="false" outlineLevel="0" collapsed="false">
      <c r="A81" s="52"/>
      <c r="B81" s="52"/>
      <c r="C81" s="52" t="n">
        <v>32</v>
      </c>
      <c r="D81" s="42" t="n">
        <v>327.8048</v>
      </c>
      <c r="E81" s="42" t="n">
        <v>38.4543</v>
      </c>
      <c r="F81" s="42" t="n">
        <v>44.9087</v>
      </c>
      <c r="G81" s="42" t="n">
        <v>44.9206</v>
      </c>
      <c r="H81" s="42" t="n">
        <v>15084.122</v>
      </c>
      <c r="I81" s="43" t="n">
        <v>33.672</v>
      </c>
      <c r="J81" s="53" t="n">
        <f aca="false">H81/3600</f>
        <v>4.19003388888889</v>
      </c>
      <c r="L81" s="75" t="n">
        <v>324.4952</v>
      </c>
      <c r="M81" s="76" t="n">
        <v>38.4566</v>
      </c>
      <c r="N81" s="76" t="n">
        <v>44.8815</v>
      </c>
      <c r="O81" s="76" t="n">
        <v>44.9143</v>
      </c>
      <c r="P81" s="76" t="n">
        <v>19533.087</v>
      </c>
      <c r="Q81" s="43" t="n">
        <v>35.079</v>
      </c>
      <c r="R81" s="53" t="n">
        <f aca="false">P81/3600</f>
        <v>5.4258575</v>
      </c>
      <c r="S81" s="48"/>
      <c r="T81" s="57"/>
      <c r="U81" s="27"/>
      <c r="V81" s="27"/>
      <c r="W81" s="57"/>
      <c r="X81" s="27"/>
      <c r="Y81" s="58"/>
    </row>
    <row r="82" customFormat="false" ht="16.5" hidden="false" customHeight="false" outlineLevel="0" collapsed="false">
      <c r="A82" s="59"/>
      <c r="B82" s="59"/>
      <c r="C82" s="59" t="n">
        <v>37</v>
      </c>
      <c r="D82" s="42" t="n">
        <v>168.996</v>
      </c>
      <c r="E82" s="42" t="n">
        <v>35.7441</v>
      </c>
      <c r="F82" s="42" t="n">
        <v>43.5327</v>
      </c>
      <c r="G82" s="42" t="n">
        <v>43.4761</v>
      </c>
      <c r="H82" s="42" t="n">
        <v>14179.144</v>
      </c>
      <c r="I82" s="60" t="n">
        <v>28.375</v>
      </c>
      <c r="J82" s="61" t="n">
        <f aca="false">H82/3600</f>
        <v>3.93865111111111</v>
      </c>
      <c r="L82" s="77" t="n">
        <v>168.9176</v>
      </c>
      <c r="M82" s="78" t="n">
        <v>35.7788</v>
      </c>
      <c r="N82" s="78" t="n">
        <v>43.5681</v>
      </c>
      <c r="O82" s="78" t="n">
        <v>43.4816</v>
      </c>
      <c r="P82" s="78" t="n">
        <v>18443.134</v>
      </c>
      <c r="Q82" s="60" t="n">
        <v>27.422</v>
      </c>
      <c r="R82" s="61" t="n">
        <f aca="false">P82/3600</f>
        <v>5.12309277777778</v>
      </c>
      <c r="S82" s="48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/>
      <c r="M83" s="74"/>
      <c r="N83" s="74"/>
      <c r="O83" s="74"/>
      <c r="P83" s="74"/>
      <c r="Q83" s="74"/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/>
      <c r="M84" s="76"/>
      <c r="N84" s="76"/>
      <c r="O84" s="76"/>
      <c r="P84" s="76"/>
      <c r="Q84" s="76"/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/>
      <c r="M85" s="76"/>
      <c r="N85" s="76"/>
      <c r="O85" s="76"/>
      <c r="P85" s="76"/>
      <c r="Q85" s="76"/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/>
      <c r="M86" s="78"/>
      <c r="N86" s="78"/>
      <c r="O86" s="78"/>
      <c r="P86" s="78"/>
      <c r="Q86" s="78"/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/>
      <c r="M87" s="74"/>
      <c r="N87" s="74"/>
      <c r="O87" s="74"/>
      <c r="P87" s="74"/>
      <c r="Q87" s="74"/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/>
      <c r="M88" s="76"/>
      <c r="N88" s="76"/>
      <c r="O88" s="76"/>
      <c r="P88" s="76"/>
      <c r="Q88" s="76"/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/>
      <c r="M89" s="76"/>
      <c r="N89" s="76"/>
      <c r="O89" s="76"/>
      <c r="P89" s="76"/>
      <c r="Q89" s="76"/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/>
      <c r="M90" s="78"/>
      <c r="N90" s="78"/>
      <c r="O90" s="78"/>
      <c r="P90" s="78"/>
      <c r="Q90" s="78"/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/>
      <c r="M91" s="74"/>
      <c r="N91" s="74"/>
      <c r="O91" s="74"/>
      <c r="P91" s="74"/>
      <c r="Q91" s="74"/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/>
      <c r="M92" s="76"/>
      <c r="N92" s="76"/>
      <c r="O92" s="76"/>
      <c r="P92" s="76"/>
      <c r="Q92" s="76"/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5"/>
      <c r="M93" s="76"/>
      <c r="N93" s="76"/>
      <c r="O93" s="76"/>
      <c r="P93" s="76"/>
      <c r="Q93" s="76"/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/>
      <c r="M94" s="78"/>
      <c r="N94" s="78"/>
      <c r="O94" s="78"/>
      <c r="P94" s="78"/>
      <c r="Q94" s="78"/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/>
      <c r="M95" s="74"/>
      <c r="N95" s="74"/>
      <c r="O95" s="74"/>
      <c r="P95" s="74"/>
      <c r="Q95" s="74"/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/>
      <c r="M96" s="76"/>
      <c r="N96" s="76"/>
      <c r="O96" s="76"/>
      <c r="P96" s="76"/>
      <c r="Q96" s="76"/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/>
      <c r="M97" s="76"/>
      <c r="N97" s="76"/>
      <c r="O97" s="76"/>
      <c r="P97" s="76"/>
      <c r="Q97" s="76"/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/>
      <c r="M98" s="78"/>
      <c r="N98" s="78"/>
      <c r="O98" s="78"/>
      <c r="P98" s="78"/>
      <c r="Q98" s="78"/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/>
      <c r="U99" s="50"/>
      <c r="V99" s="50"/>
      <c r="W99" s="49"/>
      <c r="X99" s="50"/>
      <c r="Y99" s="51"/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 t="e">
        <f aca="false">AVERAGE(T71,T75,T79)</f>
        <v>#VALUE!</v>
      </c>
      <c r="U103" s="70" t="e">
        <f aca="false">AVERAGE(U71,U75,U79)</f>
        <v>#VALUE!</v>
      </c>
      <c r="V103" s="70" t="e">
        <f aca="false">AVERAGE(V71,V75,V79)</f>
        <v>#VALUE!</v>
      </c>
      <c r="W103" s="69" t="e">
        <f aca="false">AVERAGE(W71,W75,W79)</f>
        <v>#VALUE!</v>
      </c>
      <c r="X103" s="70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25.0560222113779</v>
      </c>
      <c r="J106" s="105" t="n">
        <f aca="false">GEOMEAN(J3:J98)</f>
        <v>2.94491376665163</v>
      </c>
      <c r="Q106" s="105" t="n">
        <f aca="false">GEOMEAN(Q3:Q98)</f>
        <v>26.3876146054559</v>
      </c>
      <c r="R106" s="105" t="n">
        <f aca="false">GEOMEAN(R3:R98)</f>
        <v>3.74708378918069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1.05314460463215</v>
      </c>
      <c r="R107" s="106" t="n">
        <f aca="false">R106/J106</f>
        <v>1.27239168481362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741584166666667</v>
      </c>
      <c r="J108" s="105" t="n">
        <f aca="false">SUM(J3:J98)</f>
        <v>312.26107</v>
      </c>
      <c r="Q108" s="105" t="n">
        <f aca="false">SUM(Q3:Q98)/3600</f>
        <v>0.774816111111111</v>
      </c>
      <c r="R108" s="105" t="n">
        <f aca="false">SUM(R3:R98)</f>
        <v>397.30298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9" t="s">
        <v>9</v>
      </c>
      <c r="B3" s="79" t="s">
        <v>61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8" t="s">
        <v>73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8"/>
      <c r="B7" s="79" t="s">
        <v>55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8"/>
      <c r="B15" s="79" t="s">
        <v>60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653.8936</v>
      </c>
      <c r="E19" s="42" t="n">
        <v>41.6174</v>
      </c>
      <c r="F19" s="42" t="n">
        <v>43.3458</v>
      </c>
      <c r="G19" s="42" t="n">
        <v>44.8174</v>
      </c>
      <c r="H19" s="42" t="n">
        <v>26706.676</v>
      </c>
      <c r="I19" s="43" t="n">
        <v>48.094</v>
      </c>
      <c r="J19" s="44" t="n">
        <f aca="false">H19/3600</f>
        <v>7.41852111111111</v>
      </c>
      <c r="L19" s="73" t="n">
        <v>5609.712</v>
      </c>
      <c r="M19" s="74" t="n">
        <v>41.6306</v>
      </c>
      <c r="N19" s="74" t="n">
        <v>43.3537</v>
      </c>
      <c r="O19" s="74" t="n">
        <v>44.8374</v>
      </c>
      <c r="P19" s="74" t="n">
        <v>33742.478</v>
      </c>
      <c r="Q19" s="43" t="n">
        <v>50.782</v>
      </c>
      <c r="R19" s="44" t="n">
        <f aca="false">P19/3600</f>
        <v>9.37291055555556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620.576</v>
      </c>
      <c r="E20" s="42" t="n">
        <v>39.5936</v>
      </c>
      <c r="F20" s="42" t="n">
        <v>41.8424</v>
      </c>
      <c r="G20" s="42" t="n">
        <v>42.9878</v>
      </c>
      <c r="H20" s="42" t="n">
        <v>23429.739</v>
      </c>
      <c r="I20" s="43" t="n">
        <v>42.016</v>
      </c>
      <c r="J20" s="53" t="n">
        <f aca="false">H20/3600</f>
        <v>6.50826083333333</v>
      </c>
      <c r="L20" s="76" t="n">
        <v>2591.7984</v>
      </c>
      <c r="M20" s="76" t="n">
        <v>39.5999</v>
      </c>
      <c r="N20" s="76" t="n">
        <v>41.8495</v>
      </c>
      <c r="O20" s="76" t="n">
        <v>43.0045</v>
      </c>
      <c r="P20" s="76" t="n">
        <v>29758.214</v>
      </c>
      <c r="Q20" s="43" t="n">
        <v>43.907</v>
      </c>
      <c r="R20" s="53" t="n">
        <f aca="false">P20/3600</f>
        <v>8.26617055555556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270.388</v>
      </c>
      <c r="E21" s="42" t="n">
        <v>37.1067</v>
      </c>
      <c r="F21" s="42" t="n">
        <v>40.6674</v>
      </c>
      <c r="G21" s="42" t="n">
        <v>41.7461</v>
      </c>
      <c r="H21" s="42" t="n">
        <v>20437.966</v>
      </c>
      <c r="I21" s="43" t="n">
        <v>38.891</v>
      </c>
      <c r="J21" s="53" t="n">
        <f aca="false">H21/3600</f>
        <v>5.67721277777778</v>
      </c>
      <c r="L21" s="75" t="n">
        <v>1251.4208</v>
      </c>
      <c r="M21" s="76" t="n">
        <v>37.1056</v>
      </c>
      <c r="N21" s="76" t="n">
        <v>40.6756</v>
      </c>
      <c r="O21" s="76" t="n">
        <v>41.7574</v>
      </c>
      <c r="P21" s="76" t="n">
        <v>26054.589</v>
      </c>
      <c r="Q21" s="43" t="n">
        <v>40.094</v>
      </c>
      <c r="R21" s="53" t="n">
        <f aca="false">P21/3600</f>
        <v>7.23738583333333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632.6736</v>
      </c>
      <c r="E22" s="42" t="n">
        <v>34.5563</v>
      </c>
      <c r="F22" s="42" t="n">
        <v>39.847</v>
      </c>
      <c r="G22" s="42" t="n">
        <v>41.0262</v>
      </c>
      <c r="H22" s="42" t="n">
        <v>17829.135</v>
      </c>
      <c r="I22" s="43" t="n">
        <v>34.813</v>
      </c>
      <c r="J22" s="61" t="n">
        <f aca="false">H22/3600</f>
        <v>4.9525375</v>
      </c>
      <c r="L22" s="77" t="n">
        <v>615.8984</v>
      </c>
      <c r="M22" s="78" t="n">
        <v>34.5569</v>
      </c>
      <c r="N22" s="78" t="n">
        <v>39.8549</v>
      </c>
      <c r="O22" s="78" t="n">
        <v>41.0217</v>
      </c>
      <c r="P22" s="78" t="n">
        <v>22887.123</v>
      </c>
      <c r="Q22" s="43" t="n">
        <v>37.36</v>
      </c>
      <c r="R22" s="61" t="n">
        <f aca="false">P22/3600</f>
        <v>6.35753416666667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8532.0592</v>
      </c>
      <c r="E23" s="42" t="n">
        <v>39.828</v>
      </c>
      <c r="F23" s="42" t="n">
        <v>42.0297</v>
      </c>
      <c r="G23" s="42" t="n">
        <v>43.1468</v>
      </c>
      <c r="H23" s="42" t="n">
        <v>24263.78</v>
      </c>
      <c r="I23" s="68" t="n">
        <v>49.032</v>
      </c>
      <c r="J23" s="44" t="n">
        <f aca="false">H23/3600</f>
        <v>6.73993888888889</v>
      </c>
      <c r="L23" s="73" t="n">
        <v>8356.4264</v>
      </c>
      <c r="M23" s="74" t="n">
        <v>39.8662</v>
      </c>
      <c r="N23" s="74" t="n">
        <v>42.0338</v>
      </c>
      <c r="O23" s="74" t="n">
        <v>43.1688</v>
      </c>
      <c r="P23" s="74" t="n">
        <v>30700.025</v>
      </c>
      <c r="Q23" s="68" t="n">
        <v>54.407</v>
      </c>
      <c r="R23" s="44" t="n">
        <f aca="false">P23/3600</f>
        <v>8.52778472222222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441.4192</v>
      </c>
      <c r="E24" s="42" t="n">
        <v>36.9648</v>
      </c>
      <c r="F24" s="42" t="n">
        <v>39.9884</v>
      </c>
      <c r="G24" s="42" t="n">
        <v>40.9759</v>
      </c>
      <c r="H24" s="42" t="n">
        <v>20338.407</v>
      </c>
      <c r="I24" s="43" t="n">
        <v>40.438</v>
      </c>
      <c r="J24" s="53" t="n">
        <f aca="false">H24/3600</f>
        <v>5.6495575</v>
      </c>
      <c r="L24" s="75" t="n">
        <v>3363.2944</v>
      </c>
      <c r="M24" s="76" t="n">
        <v>36.9971</v>
      </c>
      <c r="N24" s="76" t="n">
        <v>39.9925</v>
      </c>
      <c r="O24" s="76" t="n">
        <v>40.983</v>
      </c>
      <c r="P24" s="76" t="n">
        <v>25986.2</v>
      </c>
      <c r="Q24" s="43" t="n">
        <v>43.688</v>
      </c>
      <c r="R24" s="53" t="n">
        <f aca="false">P24/3600</f>
        <v>7.21838888888889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468.8912</v>
      </c>
      <c r="E25" s="42" t="n">
        <v>34.2005</v>
      </c>
      <c r="F25" s="42" t="n">
        <v>38.3928</v>
      </c>
      <c r="G25" s="42" t="n">
        <v>39.6213</v>
      </c>
      <c r="H25" s="42" t="n">
        <v>17651.683</v>
      </c>
      <c r="I25" s="43" t="n">
        <v>34.704</v>
      </c>
      <c r="J25" s="53" t="n">
        <f aca="false">H25/3600</f>
        <v>4.90324527777778</v>
      </c>
      <c r="L25" s="75" t="n">
        <v>1437.0824</v>
      </c>
      <c r="M25" s="76" t="n">
        <v>34.2203</v>
      </c>
      <c r="N25" s="76" t="n">
        <v>38.3922</v>
      </c>
      <c r="O25" s="76" t="n">
        <v>39.6092</v>
      </c>
      <c r="P25" s="76" t="n">
        <v>22604.356</v>
      </c>
      <c r="Q25" s="43" t="n">
        <v>36.907</v>
      </c>
      <c r="R25" s="53" t="n">
        <f aca="false">P25/3600</f>
        <v>6.27898777777778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644.372</v>
      </c>
      <c r="E26" s="42" t="n">
        <v>31.6191</v>
      </c>
      <c r="F26" s="42" t="n">
        <v>37.2914</v>
      </c>
      <c r="G26" s="42" t="n">
        <v>38.839</v>
      </c>
      <c r="H26" s="42" t="n">
        <v>15675.398</v>
      </c>
      <c r="I26" s="60" t="n">
        <v>32.266</v>
      </c>
      <c r="J26" s="61" t="n">
        <f aca="false">H26/3600</f>
        <v>4.35427722222222</v>
      </c>
      <c r="L26" s="78" t="n">
        <v>626.6152</v>
      </c>
      <c r="M26" s="78" t="n">
        <v>31.6287</v>
      </c>
      <c r="N26" s="78" t="n">
        <v>37.3028</v>
      </c>
      <c r="O26" s="78" t="n">
        <v>38.8571</v>
      </c>
      <c r="P26" s="78" t="n">
        <v>20210.804</v>
      </c>
      <c r="Q26" s="60" t="n">
        <v>32.125</v>
      </c>
      <c r="R26" s="61" t="n">
        <f aca="false">P26/3600</f>
        <v>5.61411222222222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20501.5448</v>
      </c>
      <c r="E27" s="42" t="n">
        <v>38.6014</v>
      </c>
      <c r="F27" s="42" t="n">
        <v>40.1834</v>
      </c>
      <c r="G27" s="42" t="n">
        <v>43.3967</v>
      </c>
      <c r="H27" s="42" t="n">
        <v>48895.447</v>
      </c>
      <c r="I27" s="68" t="n">
        <v>95.627</v>
      </c>
      <c r="J27" s="44" t="n">
        <f aca="false">H27/3600</f>
        <v>13.5820686111111</v>
      </c>
      <c r="L27" s="73" t="n">
        <v>20302.5224</v>
      </c>
      <c r="M27" s="74" t="n">
        <v>38.6237</v>
      </c>
      <c r="N27" s="74" t="n">
        <v>40.1849</v>
      </c>
      <c r="O27" s="74" t="n">
        <v>43.4208</v>
      </c>
      <c r="P27" s="74" t="n">
        <v>61696.853</v>
      </c>
      <c r="Q27" s="68" t="n">
        <v>105.612</v>
      </c>
      <c r="R27" s="44" t="n">
        <f aca="false">P27/3600</f>
        <v>17.1380147222222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6377.6216</v>
      </c>
      <c r="E28" s="42" t="n">
        <v>36.6979</v>
      </c>
      <c r="F28" s="42" t="n">
        <v>39.0321</v>
      </c>
      <c r="G28" s="42" t="n">
        <v>41.5996</v>
      </c>
      <c r="H28" s="42" t="n">
        <v>40424.267</v>
      </c>
      <c r="I28" s="43" t="n">
        <v>75.251</v>
      </c>
      <c r="J28" s="53" t="n">
        <f aca="false">H28/3600</f>
        <v>11.2289630555556</v>
      </c>
      <c r="L28" s="75" t="n">
        <v>6236.1528</v>
      </c>
      <c r="M28" s="76" t="n">
        <v>36.711</v>
      </c>
      <c r="N28" s="76" t="n">
        <v>39.027</v>
      </c>
      <c r="O28" s="76" t="n">
        <v>41.6089</v>
      </c>
      <c r="P28" s="76" t="n">
        <v>51079.149</v>
      </c>
      <c r="Q28" s="43" t="n">
        <v>79.955</v>
      </c>
      <c r="R28" s="53" t="n">
        <f aca="false">P28/3600</f>
        <v>14.1886525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930.6576</v>
      </c>
      <c r="E29" s="42" t="n">
        <v>34.5797</v>
      </c>
      <c r="F29" s="42" t="n">
        <v>38.1519</v>
      </c>
      <c r="G29" s="42" t="n">
        <v>40.0827</v>
      </c>
      <c r="H29" s="42" t="n">
        <v>36036.42</v>
      </c>
      <c r="I29" s="43" t="n">
        <v>67.22</v>
      </c>
      <c r="J29" s="53" t="n">
        <f aca="false">H29/3600</f>
        <v>10.0101166666667</v>
      </c>
      <c r="L29" s="75" t="n">
        <v>2861.092</v>
      </c>
      <c r="M29" s="76" t="n">
        <v>34.5921</v>
      </c>
      <c r="N29" s="76" t="n">
        <v>38.148</v>
      </c>
      <c r="O29" s="76" t="n">
        <v>40.0848</v>
      </c>
      <c r="P29" s="76" t="n">
        <v>45873.833</v>
      </c>
      <c r="Q29" s="43" t="n">
        <v>68.673</v>
      </c>
      <c r="R29" s="53" t="n">
        <f aca="false">P29/3600</f>
        <v>12.7427313888889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463.4096</v>
      </c>
      <c r="E30" s="42" t="n">
        <v>32.2934</v>
      </c>
      <c r="F30" s="42" t="n">
        <v>37.4468</v>
      </c>
      <c r="G30" s="42" t="n">
        <v>38.9362</v>
      </c>
      <c r="H30" s="42" t="n">
        <v>32634.478</v>
      </c>
      <c r="I30" s="60" t="n">
        <v>62.376</v>
      </c>
      <c r="J30" s="61" t="n">
        <f aca="false">H30/3600</f>
        <v>9.06513277777778</v>
      </c>
      <c r="L30" s="77" t="n">
        <v>1425.3688</v>
      </c>
      <c r="M30" s="78" t="n">
        <v>32.3034</v>
      </c>
      <c r="N30" s="78" t="n">
        <v>37.4602</v>
      </c>
      <c r="O30" s="78" t="n">
        <v>38.9567</v>
      </c>
      <c r="P30" s="78" t="n">
        <v>41713.369</v>
      </c>
      <c r="Q30" s="60" t="n">
        <v>62.939</v>
      </c>
      <c r="R30" s="61" t="n">
        <f aca="false">P30/3600</f>
        <v>11.5870469444444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20593.2968</v>
      </c>
      <c r="E31" s="42" t="n">
        <v>39.3319</v>
      </c>
      <c r="F31" s="42" t="n">
        <v>43.7963</v>
      </c>
      <c r="G31" s="42" t="n">
        <v>45.0966</v>
      </c>
      <c r="H31" s="42" t="n">
        <v>59502.131</v>
      </c>
      <c r="I31" s="68" t="n">
        <v>107.283</v>
      </c>
      <c r="J31" s="44" t="n">
        <f aca="false">H31/3600</f>
        <v>16.5283697222222</v>
      </c>
      <c r="L31" s="73" t="n">
        <v>20526.24</v>
      </c>
      <c r="M31" s="74" t="n">
        <v>39.3485</v>
      </c>
      <c r="N31" s="74" t="n">
        <v>43.7977</v>
      </c>
      <c r="O31" s="74" t="n">
        <v>45.1014</v>
      </c>
      <c r="P31" s="74" t="n">
        <v>74674.94</v>
      </c>
      <c r="Q31" s="68" t="n">
        <v>117.018</v>
      </c>
      <c r="R31" s="44" t="n">
        <f aca="false">P31/3600</f>
        <v>20.7430388888889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7470.3664</v>
      </c>
      <c r="E32" s="42" t="n">
        <v>37.4846</v>
      </c>
      <c r="F32" s="42" t="n">
        <v>42.4995</v>
      </c>
      <c r="G32" s="42" t="n">
        <v>43.1191</v>
      </c>
      <c r="H32" s="42" t="n">
        <v>49968.877</v>
      </c>
      <c r="I32" s="43" t="n">
        <v>91.08</v>
      </c>
      <c r="J32" s="53" t="n">
        <f aca="false">H32/3600</f>
        <v>13.8802436111111</v>
      </c>
      <c r="L32" s="75" t="n">
        <v>7368.6424</v>
      </c>
      <c r="M32" s="76" t="n">
        <v>37.4922</v>
      </c>
      <c r="N32" s="76" t="n">
        <v>42.5021</v>
      </c>
      <c r="O32" s="76" t="n">
        <v>43.1221</v>
      </c>
      <c r="P32" s="76" t="n">
        <v>63067.809</v>
      </c>
      <c r="Q32" s="43" t="n">
        <v>95.096</v>
      </c>
      <c r="R32" s="53" t="n">
        <f aca="false">P32/3600</f>
        <v>17.5188358333333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518.4488</v>
      </c>
      <c r="E33" s="42" t="n">
        <v>35.534</v>
      </c>
      <c r="F33" s="42" t="n">
        <v>41.2628</v>
      </c>
      <c r="G33" s="42" t="n">
        <v>41.3127</v>
      </c>
      <c r="H33" s="42" t="n">
        <v>43175.633</v>
      </c>
      <c r="I33" s="43" t="n">
        <v>80.314</v>
      </c>
      <c r="J33" s="53" t="n">
        <f aca="false">H33/3600</f>
        <v>11.9932313888889</v>
      </c>
      <c r="L33" s="76" t="n">
        <v>3447.8344</v>
      </c>
      <c r="M33" s="76" t="n">
        <v>35.5386</v>
      </c>
      <c r="N33" s="76" t="n">
        <v>41.2678</v>
      </c>
      <c r="O33" s="76" t="n">
        <v>41.3336</v>
      </c>
      <c r="P33" s="76" t="n">
        <v>54778.833</v>
      </c>
      <c r="Q33" s="43" t="n">
        <v>82.455</v>
      </c>
      <c r="R33" s="53" t="n">
        <f aca="false">P33/3600</f>
        <v>15.2163425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802.9416</v>
      </c>
      <c r="E34" s="42" t="n">
        <v>33.4372</v>
      </c>
      <c r="F34" s="42" t="n">
        <v>40.3144</v>
      </c>
      <c r="G34" s="42" t="n">
        <v>39.9564</v>
      </c>
      <c r="H34" s="42" t="n">
        <v>38235.983</v>
      </c>
      <c r="I34" s="60" t="n">
        <v>73.861</v>
      </c>
      <c r="J34" s="61" t="n">
        <f aca="false">H34/3600</f>
        <v>10.6211063888889</v>
      </c>
      <c r="L34" s="77" t="n">
        <v>1756.236</v>
      </c>
      <c r="M34" s="78" t="n">
        <v>33.4447</v>
      </c>
      <c r="N34" s="78" t="n">
        <v>40.3179</v>
      </c>
      <c r="O34" s="78" t="n">
        <v>39.9707</v>
      </c>
      <c r="P34" s="78" t="n">
        <v>48859.866</v>
      </c>
      <c r="Q34" s="60" t="n">
        <v>74.361</v>
      </c>
      <c r="R34" s="61" t="n">
        <f aca="false">P34/3600</f>
        <v>13.572185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49123.8304</v>
      </c>
      <c r="E35" s="42" t="n">
        <v>37.7985</v>
      </c>
      <c r="F35" s="42" t="n">
        <v>42.1093</v>
      </c>
      <c r="G35" s="42" t="n">
        <v>44.2267</v>
      </c>
      <c r="H35" s="42" t="n">
        <v>67199.996</v>
      </c>
      <c r="I35" s="68" t="n">
        <v>142.972</v>
      </c>
      <c r="J35" s="44" t="n">
        <f aca="false">H35/3600</f>
        <v>18.6666655555556</v>
      </c>
      <c r="L35" s="73" t="n">
        <v>49488.9696</v>
      </c>
      <c r="M35" s="74" t="n">
        <v>37.8629</v>
      </c>
      <c r="N35" s="74" t="n">
        <v>42.1253</v>
      </c>
      <c r="O35" s="74" t="n">
        <v>44.2425</v>
      </c>
      <c r="P35" s="74" t="n">
        <v>85125.713</v>
      </c>
      <c r="Q35" s="68" t="n">
        <v>167.223</v>
      </c>
      <c r="R35" s="44" t="n">
        <f aca="false">P35/3600</f>
        <v>23.6460313888889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732.5816</v>
      </c>
      <c r="E36" s="42" t="n">
        <v>35.3332</v>
      </c>
      <c r="F36" s="42" t="n">
        <v>40.6698</v>
      </c>
      <c r="G36" s="42" t="n">
        <v>43.0206</v>
      </c>
      <c r="H36" s="42" t="n">
        <v>46917.203</v>
      </c>
      <c r="I36" s="43" t="n">
        <v>94.205</v>
      </c>
      <c r="J36" s="53" t="n">
        <f aca="false">H36/3600</f>
        <v>13.0325563888889</v>
      </c>
      <c r="L36" s="75" t="n">
        <v>7668.86</v>
      </c>
      <c r="M36" s="76" t="n">
        <v>35.3544</v>
      </c>
      <c r="N36" s="76" t="n">
        <v>40.6727</v>
      </c>
      <c r="O36" s="76" t="n">
        <v>43.0251</v>
      </c>
      <c r="P36" s="76" t="n">
        <v>60229.03</v>
      </c>
      <c r="Q36" s="43" t="n">
        <v>97.221</v>
      </c>
      <c r="R36" s="53" t="n">
        <f aca="false">P36/3600</f>
        <v>16.7302861111111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174.8448</v>
      </c>
      <c r="E37" s="42" t="n">
        <v>33.5631</v>
      </c>
      <c r="F37" s="42" t="n">
        <v>39.4695</v>
      </c>
      <c r="G37" s="42" t="n">
        <v>42.0536</v>
      </c>
      <c r="H37" s="42" t="n">
        <v>38990.441</v>
      </c>
      <c r="I37" s="43" t="n">
        <v>78.955</v>
      </c>
      <c r="J37" s="53" t="n">
        <f aca="false">H37/3600</f>
        <v>10.8306780555556</v>
      </c>
      <c r="L37" s="75" t="n">
        <v>2111.536</v>
      </c>
      <c r="M37" s="76" t="n">
        <v>33.5758</v>
      </c>
      <c r="N37" s="76" t="n">
        <v>39.4511</v>
      </c>
      <c r="O37" s="76" t="n">
        <v>42.066</v>
      </c>
      <c r="P37" s="76" t="n">
        <v>50319.993</v>
      </c>
      <c r="Q37" s="43" t="n">
        <v>84.064</v>
      </c>
      <c r="R37" s="53" t="n">
        <f aca="false">P37/3600</f>
        <v>13.9777758333333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918.0536</v>
      </c>
      <c r="E38" s="42" t="n">
        <v>31.432</v>
      </c>
      <c r="F38" s="42" t="n">
        <v>38.5898</v>
      </c>
      <c r="G38" s="42" t="n">
        <v>41.2984</v>
      </c>
      <c r="H38" s="42" t="n">
        <v>35393.346</v>
      </c>
      <c r="I38" s="60" t="n">
        <v>68.282</v>
      </c>
      <c r="J38" s="61" t="n">
        <f aca="false">H38/3600</f>
        <v>9.831485</v>
      </c>
      <c r="L38" s="77" t="n">
        <v>870.4808</v>
      </c>
      <c r="M38" s="78" t="n">
        <v>31.4422</v>
      </c>
      <c r="N38" s="78" t="n">
        <v>38.5948</v>
      </c>
      <c r="O38" s="78" t="n">
        <v>41.3027</v>
      </c>
      <c r="P38" s="78" t="n">
        <v>45829.56</v>
      </c>
      <c r="Q38" s="60" t="n">
        <v>74.861</v>
      </c>
      <c r="R38" s="61" t="n">
        <f aca="false">P38/3600</f>
        <v>12.7304333333333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985.3616</v>
      </c>
      <c r="E39" s="42" t="n">
        <v>40.0993</v>
      </c>
      <c r="F39" s="42" t="n">
        <v>42.8837</v>
      </c>
      <c r="G39" s="42" t="n">
        <v>43.4875</v>
      </c>
      <c r="H39" s="42" t="n">
        <v>10251.498</v>
      </c>
      <c r="I39" s="68" t="n">
        <v>20.25</v>
      </c>
      <c r="J39" s="44" t="n">
        <f aca="false">H39/3600</f>
        <v>2.84763833333333</v>
      </c>
      <c r="L39" s="73" t="n">
        <v>3921.5952</v>
      </c>
      <c r="M39" s="74" t="n">
        <v>40.122</v>
      </c>
      <c r="N39" s="74" t="n">
        <v>42.896</v>
      </c>
      <c r="O39" s="74" t="n">
        <v>43.5139</v>
      </c>
      <c r="P39" s="74" t="n">
        <v>12953.53</v>
      </c>
      <c r="Q39" s="68" t="n">
        <v>21.5</v>
      </c>
      <c r="R39" s="44" t="n">
        <f aca="false">P39/3600</f>
        <v>3.59820277777778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896.528</v>
      </c>
      <c r="E40" s="42" t="n">
        <v>36.8494</v>
      </c>
      <c r="F40" s="42" t="n">
        <v>40.5179</v>
      </c>
      <c r="G40" s="42" t="n">
        <v>40.8713</v>
      </c>
      <c r="H40" s="42" t="n">
        <v>9052.099</v>
      </c>
      <c r="I40" s="43" t="n">
        <v>17.531</v>
      </c>
      <c r="J40" s="53" t="n">
        <f aca="false">H40/3600</f>
        <v>2.51447194444444</v>
      </c>
      <c r="L40" s="75" t="n">
        <v>1855.2112</v>
      </c>
      <c r="M40" s="76" t="n">
        <v>36.8744</v>
      </c>
      <c r="N40" s="76" t="n">
        <v>40.5315</v>
      </c>
      <c r="O40" s="76" t="n">
        <v>40.9183</v>
      </c>
      <c r="P40" s="76" t="n">
        <v>11443.377</v>
      </c>
      <c r="Q40" s="43" t="n">
        <v>18.109</v>
      </c>
      <c r="R40" s="53" t="n">
        <f aca="false">P40/3600</f>
        <v>3.17871583333333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910.6664</v>
      </c>
      <c r="E41" s="42" t="n">
        <v>34.0359</v>
      </c>
      <c r="F41" s="42" t="n">
        <v>38.5911</v>
      </c>
      <c r="G41" s="42" t="n">
        <v>38.7824</v>
      </c>
      <c r="H41" s="42" t="n">
        <v>7924.714</v>
      </c>
      <c r="I41" s="43" t="n">
        <v>14.5</v>
      </c>
      <c r="J41" s="53" t="n">
        <f aca="false">H41/3600</f>
        <v>2.20130944444444</v>
      </c>
      <c r="L41" s="75" t="n">
        <v>891.7688</v>
      </c>
      <c r="M41" s="76" t="n">
        <v>34.0526</v>
      </c>
      <c r="N41" s="76" t="n">
        <v>38.6233</v>
      </c>
      <c r="O41" s="76" t="n">
        <v>38.8061</v>
      </c>
      <c r="P41" s="76" t="n">
        <v>10042.947</v>
      </c>
      <c r="Q41" s="43" t="n">
        <v>15.594</v>
      </c>
      <c r="R41" s="53" t="n">
        <f aca="false">P41/3600</f>
        <v>2.7897075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59.96</v>
      </c>
      <c r="E42" s="42" t="n">
        <v>31.6301</v>
      </c>
      <c r="F42" s="42" t="n">
        <v>37.1086</v>
      </c>
      <c r="G42" s="42" t="n">
        <v>37.166</v>
      </c>
      <c r="H42" s="42" t="n">
        <v>7034.564</v>
      </c>
      <c r="I42" s="60" t="n">
        <v>13.64</v>
      </c>
      <c r="J42" s="61" t="n">
        <f aca="false">H42/3600</f>
        <v>1.95404555555556</v>
      </c>
      <c r="L42" s="77" t="n">
        <v>454.3752</v>
      </c>
      <c r="M42" s="78" t="n">
        <v>31.6495</v>
      </c>
      <c r="N42" s="78" t="n">
        <v>37.1574</v>
      </c>
      <c r="O42" s="78" t="n">
        <v>37.1963</v>
      </c>
      <c r="P42" s="78" t="n">
        <v>8968.332</v>
      </c>
      <c r="Q42" s="60" t="n">
        <v>13.359</v>
      </c>
      <c r="R42" s="61" t="n">
        <f aca="false">P42/3600</f>
        <v>2.49120333333333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4518.0696</v>
      </c>
      <c r="E43" s="42" t="n">
        <v>40.0455</v>
      </c>
      <c r="F43" s="42" t="n">
        <v>43.2286</v>
      </c>
      <c r="G43" s="42" t="n">
        <v>44.6073</v>
      </c>
      <c r="H43" s="42" t="n">
        <v>12197.453</v>
      </c>
      <c r="I43" s="43" t="n">
        <v>22.906</v>
      </c>
      <c r="J43" s="44" t="n">
        <f aca="false">H43/3600</f>
        <v>3.38818138888889</v>
      </c>
      <c r="L43" s="73" t="n">
        <v>4428.5176</v>
      </c>
      <c r="M43" s="74" t="n">
        <v>40.0745</v>
      </c>
      <c r="N43" s="74" t="n">
        <v>43.2216</v>
      </c>
      <c r="O43" s="74" t="n">
        <v>44.6164</v>
      </c>
      <c r="P43" s="74" t="n">
        <v>15353.979</v>
      </c>
      <c r="Q43" s="43" t="n">
        <v>24.75</v>
      </c>
      <c r="R43" s="44" t="n">
        <f aca="false">P43/3600</f>
        <v>4.26499416666667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2041.1152</v>
      </c>
      <c r="E44" s="42" t="n">
        <v>37.2274</v>
      </c>
      <c r="F44" s="42" t="n">
        <v>41.2304</v>
      </c>
      <c r="G44" s="42" t="n">
        <v>42.3404</v>
      </c>
      <c r="H44" s="42" t="n">
        <v>10587.26</v>
      </c>
      <c r="I44" s="43" t="n">
        <v>19.781</v>
      </c>
      <c r="J44" s="53" t="n">
        <f aca="false">H44/3600</f>
        <v>2.94090555555556</v>
      </c>
      <c r="L44" s="75" t="n">
        <v>1989.7984</v>
      </c>
      <c r="M44" s="76" t="n">
        <v>37.2454</v>
      </c>
      <c r="N44" s="76" t="n">
        <v>41.2156</v>
      </c>
      <c r="O44" s="76" t="n">
        <v>42.3411</v>
      </c>
      <c r="P44" s="76" t="n">
        <v>13392.599</v>
      </c>
      <c r="Q44" s="43" t="n">
        <v>20.938</v>
      </c>
      <c r="R44" s="53" t="n">
        <f aca="false">P44/3600</f>
        <v>3.72016638888889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992.5584</v>
      </c>
      <c r="E45" s="42" t="n">
        <v>34.3102</v>
      </c>
      <c r="F45" s="42" t="n">
        <v>39.5582</v>
      </c>
      <c r="G45" s="42" t="n">
        <v>40.498</v>
      </c>
      <c r="H45" s="42" t="n">
        <v>9424.689</v>
      </c>
      <c r="I45" s="43" t="n">
        <v>17.406</v>
      </c>
      <c r="J45" s="53" t="n">
        <f aca="false">H45/3600</f>
        <v>2.61796916666667</v>
      </c>
      <c r="L45" s="75" t="n">
        <v>965.9448</v>
      </c>
      <c r="M45" s="76" t="n">
        <v>34.3336</v>
      </c>
      <c r="N45" s="76" t="n">
        <v>39.5401</v>
      </c>
      <c r="O45" s="76" t="n">
        <v>40.4812</v>
      </c>
      <c r="P45" s="76" t="n">
        <v>11959.743</v>
      </c>
      <c r="Q45" s="43" t="n">
        <v>18.141</v>
      </c>
      <c r="R45" s="53" t="n">
        <f aca="false">P45/3600</f>
        <v>3.32215083333333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502.2904</v>
      </c>
      <c r="E46" s="42" t="n">
        <v>31.4563</v>
      </c>
      <c r="F46" s="42" t="n">
        <v>38.2604</v>
      </c>
      <c r="G46" s="42" t="n">
        <v>39.0958</v>
      </c>
      <c r="H46" s="42" t="n">
        <v>8546.429</v>
      </c>
      <c r="I46" s="43" t="n">
        <v>15.219</v>
      </c>
      <c r="J46" s="61" t="n">
        <f aca="false">H46/3600</f>
        <v>2.37400805555556</v>
      </c>
      <c r="L46" s="77" t="n">
        <v>491.8312</v>
      </c>
      <c r="M46" s="78" t="n">
        <v>31.4849</v>
      </c>
      <c r="N46" s="78" t="n">
        <v>38.288</v>
      </c>
      <c r="O46" s="78" t="n">
        <v>39.1248</v>
      </c>
      <c r="P46" s="78" t="n">
        <v>10894.105</v>
      </c>
      <c r="Q46" s="43" t="n">
        <v>15.375</v>
      </c>
      <c r="R46" s="61" t="n">
        <f aca="false">P46/3600</f>
        <v>3.02614027777778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8587.7184</v>
      </c>
      <c r="E47" s="42" t="n">
        <v>38.2226</v>
      </c>
      <c r="F47" s="42" t="n">
        <v>41.1103</v>
      </c>
      <c r="G47" s="42" t="n">
        <v>42.0223</v>
      </c>
      <c r="H47" s="42" t="n">
        <v>10926.898</v>
      </c>
      <c r="I47" s="68" t="n">
        <v>24.297</v>
      </c>
      <c r="J47" s="44" t="n">
        <f aca="false">H47/3600</f>
        <v>3.03524944444444</v>
      </c>
      <c r="L47" s="73" t="n">
        <v>8476.9464</v>
      </c>
      <c r="M47" s="74" t="n">
        <v>38.265</v>
      </c>
      <c r="N47" s="74" t="n">
        <v>41.1094</v>
      </c>
      <c r="O47" s="74" t="n">
        <v>42.0303</v>
      </c>
      <c r="P47" s="74" t="n">
        <v>13853.291</v>
      </c>
      <c r="Q47" s="68" t="n">
        <v>26.656</v>
      </c>
      <c r="R47" s="44" t="n">
        <f aca="false">P47/3600</f>
        <v>3.84813638888889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679.4064</v>
      </c>
      <c r="E48" s="42" t="n">
        <v>34.4262</v>
      </c>
      <c r="F48" s="42" t="n">
        <v>38.5396</v>
      </c>
      <c r="G48" s="42" t="n">
        <v>39.385</v>
      </c>
      <c r="H48" s="42" t="n">
        <v>9317.19</v>
      </c>
      <c r="I48" s="43" t="n">
        <v>19.75</v>
      </c>
      <c r="J48" s="53" t="n">
        <f aca="false">H48/3600</f>
        <v>2.58810833333333</v>
      </c>
      <c r="L48" s="75" t="n">
        <v>3625.7856</v>
      </c>
      <c r="M48" s="76" t="n">
        <v>34.4547</v>
      </c>
      <c r="N48" s="76" t="n">
        <v>38.5234</v>
      </c>
      <c r="O48" s="76" t="n">
        <v>39.3809</v>
      </c>
      <c r="P48" s="76" t="n">
        <v>11884.218</v>
      </c>
      <c r="Q48" s="43" t="n">
        <v>21.844</v>
      </c>
      <c r="R48" s="53" t="n">
        <f aca="false">P48/3600</f>
        <v>3.30117166666667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616.0376</v>
      </c>
      <c r="E49" s="42" t="n">
        <v>31.0195</v>
      </c>
      <c r="F49" s="42" t="n">
        <v>36.6271</v>
      </c>
      <c r="G49" s="42" t="n">
        <v>37.4297</v>
      </c>
      <c r="H49" s="42" t="n">
        <v>8055.215</v>
      </c>
      <c r="I49" s="43" t="n">
        <v>16.344</v>
      </c>
      <c r="J49" s="53" t="n">
        <f aca="false">H49/3600</f>
        <v>2.23755972222222</v>
      </c>
      <c r="L49" s="75" t="n">
        <v>1586.5672</v>
      </c>
      <c r="M49" s="76" t="n">
        <v>31.0418</v>
      </c>
      <c r="N49" s="76" t="n">
        <v>36.6111</v>
      </c>
      <c r="O49" s="76" t="n">
        <v>37.4189</v>
      </c>
      <c r="P49" s="76" t="n">
        <v>10323.896</v>
      </c>
      <c r="Q49" s="43" t="n">
        <v>17.281</v>
      </c>
      <c r="R49" s="53" t="n">
        <f aca="false">P49/3600</f>
        <v>2.86774888888889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692.8264</v>
      </c>
      <c r="E50" s="42" t="n">
        <v>27.8621</v>
      </c>
      <c r="F50" s="42" t="n">
        <v>35.2281</v>
      </c>
      <c r="G50" s="42" t="n">
        <v>36.004</v>
      </c>
      <c r="H50" s="42" t="n">
        <v>7044.635</v>
      </c>
      <c r="I50" s="60" t="n">
        <v>14.625</v>
      </c>
      <c r="J50" s="61" t="n">
        <f aca="false">H50/3600</f>
        <v>1.95684305555556</v>
      </c>
      <c r="L50" s="78" t="n">
        <v>682.912</v>
      </c>
      <c r="M50" s="78" t="n">
        <v>27.8774</v>
      </c>
      <c r="N50" s="78" t="n">
        <v>35.216</v>
      </c>
      <c r="O50" s="78" t="n">
        <v>36.0036</v>
      </c>
      <c r="P50" s="78" t="n">
        <v>9050.619</v>
      </c>
      <c r="Q50" s="60" t="n">
        <v>14.797</v>
      </c>
      <c r="R50" s="61" t="n">
        <f aca="false">P50/3600</f>
        <v>2.51406083333333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5969.6336</v>
      </c>
      <c r="E51" s="42" t="n">
        <v>39.6554</v>
      </c>
      <c r="F51" s="42" t="n">
        <v>41.5262</v>
      </c>
      <c r="G51" s="42" t="n">
        <v>42.8364</v>
      </c>
      <c r="H51" s="42" t="n">
        <v>8276.393</v>
      </c>
      <c r="I51" s="68" t="n">
        <v>16.25</v>
      </c>
      <c r="J51" s="44" t="n">
        <f aca="false">H51/3600</f>
        <v>2.29899805555556</v>
      </c>
      <c r="L51" s="73" t="n">
        <v>5922.3824</v>
      </c>
      <c r="M51" s="74" t="n">
        <v>39.6746</v>
      </c>
      <c r="N51" s="74" t="n">
        <v>41.5377</v>
      </c>
      <c r="O51" s="74" t="n">
        <v>42.8546</v>
      </c>
      <c r="P51" s="74" t="n">
        <v>10325.661</v>
      </c>
      <c r="Q51" s="68" t="n">
        <v>17.766</v>
      </c>
      <c r="R51" s="44" t="n">
        <f aca="false">P51/3600</f>
        <v>2.86823916666667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412.7784</v>
      </c>
      <c r="E52" s="42" t="n">
        <v>36.116</v>
      </c>
      <c r="F52" s="42" t="n">
        <v>38.9611</v>
      </c>
      <c r="G52" s="42" t="n">
        <v>40.5565</v>
      </c>
      <c r="H52" s="42" t="n">
        <v>7155.07</v>
      </c>
      <c r="I52" s="43" t="n">
        <v>13.015</v>
      </c>
      <c r="J52" s="53" t="n">
        <f aca="false">H52/3600</f>
        <v>1.98751944444444</v>
      </c>
      <c r="L52" s="76" t="n">
        <v>2379.4144</v>
      </c>
      <c r="M52" s="76" t="n">
        <v>36.1224</v>
      </c>
      <c r="N52" s="76" t="n">
        <v>38.9677</v>
      </c>
      <c r="O52" s="76" t="n">
        <v>40.5639</v>
      </c>
      <c r="P52" s="76" t="n">
        <v>8958.549</v>
      </c>
      <c r="Q52" s="43" t="n">
        <v>14.015</v>
      </c>
      <c r="R52" s="53" t="n">
        <f aca="false">P52/3600</f>
        <v>2.48848583333333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081.928</v>
      </c>
      <c r="E53" s="42" t="n">
        <v>33.0045</v>
      </c>
      <c r="F53" s="42" t="n">
        <v>37.0916</v>
      </c>
      <c r="G53" s="42" t="n">
        <v>38.8412</v>
      </c>
      <c r="H53" s="42" t="n">
        <v>6249.043</v>
      </c>
      <c r="I53" s="43" t="n">
        <v>11.219</v>
      </c>
      <c r="J53" s="53" t="n">
        <f aca="false">H53/3600</f>
        <v>1.73584527777778</v>
      </c>
      <c r="L53" s="75" t="n">
        <v>1064.512</v>
      </c>
      <c r="M53" s="76" t="n">
        <v>33.0159</v>
      </c>
      <c r="N53" s="76" t="n">
        <v>37.1022</v>
      </c>
      <c r="O53" s="76" t="n">
        <v>38.8691</v>
      </c>
      <c r="P53" s="76" t="n">
        <v>7869.832</v>
      </c>
      <c r="Q53" s="43" t="n">
        <v>11.812</v>
      </c>
      <c r="R53" s="53" t="n">
        <f aca="false">P53/3600</f>
        <v>2.18606444444444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492.224</v>
      </c>
      <c r="E54" s="42" t="n">
        <v>30.1537</v>
      </c>
      <c r="F54" s="42" t="n">
        <v>35.782</v>
      </c>
      <c r="G54" s="42" t="n">
        <v>37.5522</v>
      </c>
      <c r="H54" s="42" t="n">
        <v>5498.792</v>
      </c>
      <c r="I54" s="60" t="n">
        <v>9.593</v>
      </c>
      <c r="J54" s="61" t="n">
        <f aca="false">H54/3600</f>
        <v>1.52744222222222</v>
      </c>
      <c r="L54" s="77" t="n">
        <v>486.2336</v>
      </c>
      <c r="M54" s="78" t="n">
        <v>30.1756</v>
      </c>
      <c r="N54" s="78" t="n">
        <v>35.8125</v>
      </c>
      <c r="O54" s="78" t="n">
        <v>37.5938</v>
      </c>
      <c r="P54" s="78" t="n">
        <v>6961.463</v>
      </c>
      <c r="Q54" s="60" t="n">
        <v>10.39</v>
      </c>
      <c r="R54" s="61" t="n">
        <f aca="false">P54/3600</f>
        <v>1.93373972222222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859.82</v>
      </c>
      <c r="E55" s="42" t="n">
        <v>40.7776</v>
      </c>
      <c r="F55" s="42" t="n">
        <v>43.7191</v>
      </c>
      <c r="G55" s="42" t="n">
        <v>43.1331</v>
      </c>
      <c r="H55" s="42" t="n">
        <v>2622.108</v>
      </c>
      <c r="I55" s="68" t="n">
        <v>6.39</v>
      </c>
      <c r="J55" s="44" t="n">
        <f aca="false">H55/3600</f>
        <v>0.728363333333333</v>
      </c>
      <c r="L55" s="73" t="n">
        <v>1833.5744</v>
      </c>
      <c r="M55" s="74" t="n">
        <v>40.7928</v>
      </c>
      <c r="N55" s="74" t="n">
        <v>43.7329</v>
      </c>
      <c r="O55" s="74" t="n">
        <v>43.1436</v>
      </c>
      <c r="P55" s="74" t="n">
        <v>3298.415</v>
      </c>
      <c r="Q55" s="68" t="n">
        <v>6.375</v>
      </c>
      <c r="R55" s="44" t="n">
        <f aca="false">P55/3600</f>
        <v>0.916226388888889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934.7608</v>
      </c>
      <c r="E56" s="42" t="n">
        <v>36.9342</v>
      </c>
      <c r="F56" s="42" t="n">
        <v>41.1097</v>
      </c>
      <c r="G56" s="42" t="n">
        <v>40.0623</v>
      </c>
      <c r="H56" s="42" t="n">
        <v>2355.813</v>
      </c>
      <c r="I56" s="43" t="n">
        <v>5.14</v>
      </c>
      <c r="J56" s="53" t="n">
        <f aca="false">H56/3600</f>
        <v>0.6543925</v>
      </c>
      <c r="L56" s="76" t="n">
        <v>914.4624</v>
      </c>
      <c r="M56" s="76" t="n">
        <v>36.9423</v>
      </c>
      <c r="N56" s="76" t="n">
        <v>41.1078</v>
      </c>
      <c r="O56" s="76" t="n">
        <v>40.0803</v>
      </c>
      <c r="P56" s="76" t="n">
        <v>2979.454</v>
      </c>
      <c r="Q56" s="43" t="n">
        <v>5.656</v>
      </c>
      <c r="R56" s="53" t="n">
        <f aca="false">P56/3600</f>
        <v>0.827626111111111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61.252</v>
      </c>
      <c r="E57" s="42" t="n">
        <v>33.5022</v>
      </c>
      <c r="F57" s="42" t="n">
        <v>39.1036</v>
      </c>
      <c r="G57" s="42" t="n">
        <v>37.738</v>
      </c>
      <c r="H57" s="42" t="n">
        <v>2113.611</v>
      </c>
      <c r="I57" s="43" t="n">
        <v>4.406</v>
      </c>
      <c r="J57" s="53" t="n">
        <f aca="false">H57/3600</f>
        <v>0.587114166666667</v>
      </c>
      <c r="L57" s="75" t="n">
        <v>449.632</v>
      </c>
      <c r="M57" s="76" t="n">
        <v>33.5152</v>
      </c>
      <c r="N57" s="76" t="n">
        <v>39.1331</v>
      </c>
      <c r="O57" s="76" t="n">
        <v>37.7768</v>
      </c>
      <c r="P57" s="76" t="n">
        <v>2680.64</v>
      </c>
      <c r="Q57" s="43" t="n">
        <v>4.75</v>
      </c>
      <c r="R57" s="53" t="n">
        <f aca="false">P57/3600</f>
        <v>0.744622222222222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32.6536</v>
      </c>
      <c r="E58" s="42" t="n">
        <v>30.584</v>
      </c>
      <c r="F58" s="42" t="n">
        <v>37.6266</v>
      </c>
      <c r="G58" s="42" t="n">
        <v>36.0028</v>
      </c>
      <c r="H58" s="42" t="n">
        <v>1913.675</v>
      </c>
      <c r="I58" s="60" t="n">
        <v>4.093</v>
      </c>
      <c r="J58" s="61" t="n">
        <f aca="false">H58/3600</f>
        <v>0.531576388888889</v>
      </c>
      <c r="L58" s="78" t="n">
        <v>227.952</v>
      </c>
      <c r="M58" s="78" t="n">
        <v>30.6103</v>
      </c>
      <c r="N58" s="78" t="n">
        <v>37.66</v>
      </c>
      <c r="O58" s="78" t="n">
        <v>36.083</v>
      </c>
      <c r="P58" s="78" t="n">
        <v>2439.097</v>
      </c>
      <c r="Q58" s="60" t="n">
        <v>4.031</v>
      </c>
      <c r="R58" s="61" t="n">
        <f aca="false">P58/3600</f>
        <v>0.677526944444445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2340.08</v>
      </c>
      <c r="E59" s="42" t="n">
        <v>38.1057</v>
      </c>
      <c r="F59" s="42" t="n">
        <v>42.8233</v>
      </c>
      <c r="G59" s="42" t="n">
        <v>43.7909</v>
      </c>
      <c r="H59" s="42" t="n">
        <v>2878.84</v>
      </c>
      <c r="I59" s="68" t="n">
        <v>6.968</v>
      </c>
      <c r="J59" s="44" t="n">
        <f aca="false">H59/3600</f>
        <v>0.799677777777778</v>
      </c>
      <c r="L59" s="73" t="n">
        <v>2303.84</v>
      </c>
      <c r="M59" s="74" t="n">
        <v>38.1581</v>
      </c>
      <c r="N59" s="74" t="n">
        <v>42.8377</v>
      </c>
      <c r="O59" s="74" t="n">
        <v>43.8094</v>
      </c>
      <c r="P59" s="74" t="n">
        <v>3680.213</v>
      </c>
      <c r="Q59" s="68" t="n">
        <v>8.468</v>
      </c>
      <c r="R59" s="44" t="n">
        <f aca="false">P59/3600</f>
        <v>1.02228138888889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805.6464</v>
      </c>
      <c r="E60" s="42" t="n">
        <v>34.3406</v>
      </c>
      <c r="F60" s="42" t="n">
        <v>40.9035</v>
      </c>
      <c r="G60" s="42" t="n">
        <v>41.7708</v>
      </c>
      <c r="H60" s="42" t="n">
        <v>2389.25</v>
      </c>
      <c r="I60" s="43" t="n">
        <v>5.781</v>
      </c>
      <c r="J60" s="53" t="n">
        <f aca="false">H60/3600</f>
        <v>0.663680555555556</v>
      </c>
      <c r="L60" s="75" t="n">
        <v>799.252</v>
      </c>
      <c r="M60" s="76" t="n">
        <v>34.3901</v>
      </c>
      <c r="N60" s="76" t="n">
        <v>40.9157</v>
      </c>
      <c r="O60" s="76" t="n">
        <v>41.7684</v>
      </c>
      <c r="P60" s="76" t="n">
        <v>3074.011</v>
      </c>
      <c r="Q60" s="43" t="n">
        <v>6.297</v>
      </c>
      <c r="R60" s="53" t="n">
        <f aca="false">P60/3600</f>
        <v>0.853891944444444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320.2664</v>
      </c>
      <c r="E61" s="42" t="n">
        <v>31.225</v>
      </c>
      <c r="F61" s="42" t="n">
        <v>39.543</v>
      </c>
      <c r="G61" s="42" t="n">
        <v>40.3125</v>
      </c>
      <c r="H61" s="42" t="n">
        <v>2041.393</v>
      </c>
      <c r="I61" s="43" t="n">
        <v>4.609</v>
      </c>
      <c r="J61" s="53" t="n">
        <f aca="false">H61/3600</f>
        <v>0.567053611111111</v>
      </c>
      <c r="L61" s="75" t="n">
        <v>316.7904</v>
      </c>
      <c r="M61" s="76" t="n">
        <v>31.2588</v>
      </c>
      <c r="N61" s="76" t="n">
        <v>39.488</v>
      </c>
      <c r="O61" s="76" t="n">
        <v>40.3161</v>
      </c>
      <c r="P61" s="76" t="n">
        <v>2645.787</v>
      </c>
      <c r="Q61" s="43" t="n">
        <v>5.187</v>
      </c>
      <c r="R61" s="53" t="n">
        <f aca="false">P61/3600</f>
        <v>0.734940833333333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35.0608</v>
      </c>
      <c r="E62" s="42" t="n">
        <v>28.2646</v>
      </c>
      <c r="F62" s="42" t="n">
        <v>38.5737</v>
      </c>
      <c r="G62" s="42" t="n">
        <v>39.3819</v>
      </c>
      <c r="H62" s="42" t="n">
        <v>1791.582</v>
      </c>
      <c r="I62" s="60" t="n">
        <v>4.062</v>
      </c>
      <c r="J62" s="61" t="n">
        <f aca="false">H62/3600</f>
        <v>0.497661666666667</v>
      </c>
      <c r="L62" s="77" t="n">
        <v>134.4152</v>
      </c>
      <c r="M62" s="78" t="n">
        <v>28.3123</v>
      </c>
      <c r="N62" s="78" t="n">
        <v>38.5123</v>
      </c>
      <c r="O62" s="78" t="n">
        <v>39.3738</v>
      </c>
      <c r="P62" s="78" t="n">
        <v>2331.801</v>
      </c>
      <c r="Q62" s="60" t="n">
        <v>4.625</v>
      </c>
      <c r="R62" s="61" t="n">
        <f aca="false">P62/3600</f>
        <v>0.6477225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2038.1416</v>
      </c>
      <c r="E63" s="42" t="n">
        <v>37.9064</v>
      </c>
      <c r="F63" s="42" t="n">
        <v>40.7797</v>
      </c>
      <c r="G63" s="42" t="n">
        <v>41.476</v>
      </c>
      <c r="H63" s="42" t="n">
        <v>2414.375</v>
      </c>
      <c r="I63" s="68" t="n">
        <v>6.172</v>
      </c>
      <c r="J63" s="44" t="n">
        <f aca="false">H63/3600</f>
        <v>0.670659722222222</v>
      </c>
      <c r="L63" s="73" t="n">
        <v>2004.7752</v>
      </c>
      <c r="M63" s="74" t="n">
        <v>37.9567</v>
      </c>
      <c r="N63" s="74" t="n">
        <v>40.7835</v>
      </c>
      <c r="O63" s="74" t="n">
        <v>41.4994</v>
      </c>
      <c r="P63" s="74" t="n">
        <v>3070.169</v>
      </c>
      <c r="Q63" s="68" t="n">
        <v>7.109</v>
      </c>
      <c r="R63" s="44" t="n">
        <f aca="false">P63/3600</f>
        <v>0.852824722222222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875.5808</v>
      </c>
      <c r="E64" s="42" t="n">
        <v>34.2289</v>
      </c>
      <c r="F64" s="42" t="n">
        <v>38.2089</v>
      </c>
      <c r="G64" s="42" t="n">
        <v>38.7925</v>
      </c>
      <c r="H64" s="42" t="n">
        <v>2045.471</v>
      </c>
      <c r="I64" s="43" t="n">
        <v>4.734</v>
      </c>
      <c r="J64" s="53" t="n">
        <f aca="false">H64/3600</f>
        <v>0.568186388888889</v>
      </c>
      <c r="L64" s="75" t="n">
        <v>857.2352</v>
      </c>
      <c r="M64" s="76" t="n">
        <v>34.2593</v>
      </c>
      <c r="N64" s="76" t="n">
        <v>38.1977</v>
      </c>
      <c r="O64" s="76" t="n">
        <v>38.7908</v>
      </c>
      <c r="P64" s="76" t="n">
        <v>2617.646</v>
      </c>
      <c r="Q64" s="43" t="n">
        <v>5.234</v>
      </c>
      <c r="R64" s="53" t="n">
        <f aca="false">P64/3600</f>
        <v>0.727123888888889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76.8528</v>
      </c>
      <c r="E65" s="42" t="n">
        <v>30.8292</v>
      </c>
      <c r="F65" s="42" t="n">
        <v>36.2574</v>
      </c>
      <c r="G65" s="42" t="n">
        <v>36.7755</v>
      </c>
      <c r="H65" s="42" t="n">
        <v>1761.207</v>
      </c>
      <c r="I65" s="43" t="n">
        <v>4.14</v>
      </c>
      <c r="J65" s="53" t="n">
        <f aca="false">H65/3600</f>
        <v>0.489224166666667</v>
      </c>
      <c r="L65" s="75" t="n">
        <v>369.576</v>
      </c>
      <c r="M65" s="76" t="n">
        <v>30.8628</v>
      </c>
      <c r="N65" s="76" t="n">
        <v>36.2359</v>
      </c>
      <c r="O65" s="76" t="n">
        <v>36.7634</v>
      </c>
      <c r="P65" s="76" t="n">
        <v>2269.753</v>
      </c>
      <c r="Q65" s="43" t="n">
        <v>4.359</v>
      </c>
      <c r="R65" s="53" t="n">
        <f aca="false">P65/3600</f>
        <v>0.630486944444445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59.9128</v>
      </c>
      <c r="E66" s="42" t="n">
        <v>27.8188</v>
      </c>
      <c r="F66" s="42" t="n">
        <v>34.7841</v>
      </c>
      <c r="G66" s="42" t="n">
        <v>35.3108</v>
      </c>
      <c r="H66" s="42" t="n">
        <v>1538.005</v>
      </c>
      <c r="I66" s="60" t="n">
        <v>3.421</v>
      </c>
      <c r="J66" s="61" t="n">
        <f aca="false">H66/3600</f>
        <v>0.427223611111111</v>
      </c>
      <c r="L66" s="78" t="n">
        <v>158.2576</v>
      </c>
      <c r="M66" s="78" t="n">
        <v>27.8433</v>
      </c>
      <c r="N66" s="78" t="n">
        <v>34.7812</v>
      </c>
      <c r="O66" s="78" t="n">
        <v>35.2779</v>
      </c>
      <c r="P66" s="78" t="n">
        <v>1985.218</v>
      </c>
      <c r="Q66" s="60" t="n">
        <v>3.609</v>
      </c>
      <c r="R66" s="61" t="n">
        <f aca="false">P66/3600</f>
        <v>0.551449444444444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434.16</v>
      </c>
      <c r="E67" s="42" t="n">
        <v>39.7646</v>
      </c>
      <c r="F67" s="42" t="n">
        <v>41.3563</v>
      </c>
      <c r="G67" s="42" t="n">
        <v>42.3863</v>
      </c>
      <c r="H67" s="42" t="n">
        <v>1859.409</v>
      </c>
      <c r="I67" s="43" t="n">
        <v>4.343</v>
      </c>
      <c r="J67" s="44" t="n">
        <f aca="false">H67/3600</f>
        <v>0.5165025</v>
      </c>
      <c r="L67" s="73" t="n">
        <v>1412.4032</v>
      </c>
      <c r="M67" s="74" t="n">
        <v>39.7759</v>
      </c>
      <c r="N67" s="74" t="n">
        <v>41.3589</v>
      </c>
      <c r="O67" s="74" t="n">
        <v>42.3963</v>
      </c>
      <c r="P67" s="74" t="n">
        <v>2327.129</v>
      </c>
      <c r="Q67" s="43" t="n">
        <v>4.531</v>
      </c>
      <c r="R67" s="44" t="n">
        <f aca="false">P67/3600</f>
        <v>0.646424722222222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90.6568</v>
      </c>
      <c r="E68" s="42" t="n">
        <v>35.7752</v>
      </c>
      <c r="F68" s="42" t="n">
        <v>38.5297</v>
      </c>
      <c r="G68" s="42" t="n">
        <v>39.7471</v>
      </c>
      <c r="H68" s="42" t="n">
        <v>1652.239</v>
      </c>
      <c r="I68" s="43" t="n">
        <v>3.531</v>
      </c>
      <c r="J68" s="53" t="n">
        <f aca="false">H68/3600</f>
        <v>0.458955277777778</v>
      </c>
      <c r="L68" s="75" t="n">
        <v>676.188</v>
      </c>
      <c r="M68" s="76" t="n">
        <v>35.7696</v>
      </c>
      <c r="N68" s="76" t="n">
        <v>38.5534</v>
      </c>
      <c r="O68" s="76" t="n">
        <v>39.7682</v>
      </c>
      <c r="P68" s="76" t="n">
        <v>2075.77</v>
      </c>
      <c r="Q68" s="43" t="n">
        <v>3.906</v>
      </c>
      <c r="R68" s="53" t="n">
        <f aca="false">P68/3600</f>
        <v>0.576602777777778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26.5568</v>
      </c>
      <c r="E69" s="42" t="n">
        <v>32.1946</v>
      </c>
      <c r="F69" s="42" t="n">
        <v>36.5545</v>
      </c>
      <c r="G69" s="42" t="n">
        <v>37.754</v>
      </c>
      <c r="H69" s="42" t="n">
        <v>1459.787</v>
      </c>
      <c r="I69" s="43" t="n">
        <v>3.062</v>
      </c>
      <c r="J69" s="53" t="n">
        <f aca="false">H69/3600</f>
        <v>0.405496388888889</v>
      </c>
      <c r="L69" s="75" t="n">
        <v>319.5144</v>
      </c>
      <c r="M69" s="76" t="n">
        <v>32.2193</v>
      </c>
      <c r="N69" s="76" t="n">
        <v>36.5868</v>
      </c>
      <c r="O69" s="76" t="n">
        <v>37.7937</v>
      </c>
      <c r="P69" s="76" t="n">
        <v>1845.09</v>
      </c>
      <c r="Q69" s="43" t="n">
        <v>3.14</v>
      </c>
      <c r="R69" s="53" t="n">
        <f aca="false">P69/3600</f>
        <v>0.512525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55.8872</v>
      </c>
      <c r="E70" s="42" t="n">
        <v>29.3287</v>
      </c>
      <c r="F70" s="42" t="n">
        <v>35.0971</v>
      </c>
      <c r="G70" s="42" t="n">
        <v>36.1784</v>
      </c>
      <c r="H70" s="42" t="n">
        <v>1286.96</v>
      </c>
      <c r="I70" s="43" t="n">
        <v>2.375</v>
      </c>
      <c r="J70" s="61" t="n">
        <f aca="false">H70/3600</f>
        <v>0.357488888888889</v>
      </c>
      <c r="L70" s="77" t="n">
        <v>153.3344</v>
      </c>
      <c r="M70" s="78" t="n">
        <v>29.3622</v>
      </c>
      <c r="N70" s="78" t="n">
        <v>35.1394</v>
      </c>
      <c r="O70" s="78" t="n">
        <v>36.2656</v>
      </c>
      <c r="P70" s="78" t="n">
        <v>1636.547</v>
      </c>
      <c r="Q70" s="43" t="n">
        <v>2.828</v>
      </c>
      <c r="R70" s="61" t="n">
        <f aca="false">P70/3600</f>
        <v>0.454596388888889</v>
      </c>
      <c r="S70" s="48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170.7432</v>
      </c>
      <c r="E71" s="42" t="n">
        <v>43.3229</v>
      </c>
      <c r="F71" s="42" t="n">
        <v>46.8</v>
      </c>
      <c r="G71" s="42" t="n">
        <v>47.7852</v>
      </c>
      <c r="H71" s="42" t="n">
        <v>17365.317</v>
      </c>
      <c r="I71" s="68" t="n">
        <v>36.766</v>
      </c>
      <c r="J71" s="44" t="n">
        <f aca="false">H71/3600</f>
        <v>4.82369916666667</v>
      </c>
      <c r="L71" s="73" t="n">
        <v>2155.4352</v>
      </c>
      <c r="M71" s="74" t="n">
        <v>43.3495</v>
      </c>
      <c r="N71" s="74" t="n">
        <v>46.7888</v>
      </c>
      <c r="O71" s="74" t="n">
        <v>47.7689</v>
      </c>
      <c r="P71" s="74" t="n">
        <v>22290.366</v>
      </c>
      <c r="Q71" s="68" t="n">
        <v>37.329</v>
      </c>
      <c r="R71" s="44" t="n">
        <f aca="false">P71/3600</f>
        <v>6.19176833333333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5.75" hidden="false" customHeight="false" outlineLevel="0" collapsed="false">
      <c r="A72" s="52" t="s">
        <v>78</v>
      </c>
      <c r="B72" s="52"/>
      <c r="C72" s="52" t="n">
        <v>27</v>
      </c>
      <c r="D72" s="42" t="n">
        <v>802.148</v>
      </c>
      <c r="E72" s="42" t="n">
        <v>41.096</v>
      </c>
      <c r="F72" s="42" t="n">
        <v>45.551</v>
      </c>
      <c r="G72" s="42" t="n">
        <v>46.2767</v>
      </c>
      <c r="H72" s="42" t="n">
        <v>15417.581</v>
      </c>
      <c r="I72" s="43" t="n">
        <v>32.032</v>
      </c>
      <c r="J72" s="53" t="n">
        <f aca="false">H72/3600</f>
        <v>4.28266138888889</v>
      </c>
      <c r="L72" s="75" t="n">
        <v>794.0792</v>
      </c>
      <c r="M72" s="76" t="n">
        <v>41.1116</v>
      </c>
      <c r="N72" s="76" t="n">
        <v>45.547</v>
      </c>
      <c r="O72" s="76" t="n">
        <v>46.2714</v>
      </c>
      <c r="P72" s="76" t="n">
        <v>19901.463</v>
      </c>
      <c r="Q72" s="43" t="n">
        <v>34.36</v>
      </c>
      <c r="R72" s="53" t="n">
        <f aca="false">P72/3600</f>
        <v>5.52818416666667</v>
      </c>
      <c r="S72" s="48"/>
      <c r="T72" s="57"/>
      <c r="U72" s="27"/>
      <c r="V72" s="27"/>
      <c r="W72" s="57"/>
      <c r="X72" s="27"/>
      <c r="Y72" s="58"/>
    </row>
    <row r="73" customFormat="false" ht="15.75" hidden="false" customHeight="false" outlineLevel="0" collapsed="false">
      <c r="A73" s="52"/>
      <c r="B73" s="52"/>
      <c r="C73" s="52" t="n">
        <v>32</v>
      </c>
      <c r="D73" s="42" t="n">
        <v>387.2648</v>
      </c>
      <c r="E73" s="42" t="n">
        <v>38.6064</v>
      </c>
      <c r="F73" s="42" t="n">
        <v>44.3091</v>
      </c>
      <c r="G73" s="42" t="n">
        <v>44.8379</v>
      </c>
      <c r="H73" s="42" t="n">
        <v>14208.214</v>
      </c>
      <c r="I73" s="43" t="n">
        <v>27.438</v>
      </c>
      <c r="J73" s="53" t="n">
        <f aca="false">H73/3600</f>
        <v>3.94672611111111</v>
      </c>
      <c r="L73" s="75" t="n">
        <v>385.2712</v>
      </c>
      <c r="M73" s="76" t="n">
        <v>38.6313</v>
      </c>
      <c r="N73" s="76" t="n">
        <v>44.3141</v>
      </c>
      <c r="O73" s="76" t="n">
        <v>44.8401</v>
      </c>
      <c r="P73" s="76" t="n">
        <v>18405.553</v>
      </c>
      <c r="Q73" s="43" t="n">
        <v>28.5</v>
      </c>
      <c r="R73" s="53" t="n">
        <f aca="false">P73/3600</f>
        <v>5.11265361111111</v>
      </c>
      <c r="S73" s="48"/>
      <c r="T73" s="57"/>
      <c r="U73" s="27"/>
      <c r="V73" s="27"/>
      <c r="W73" s="57"/>
      <c r="X73" s="27"/>
      <c r="Y73" s="58"/>
    </row>
    <row r="74" customFormat="false" ht="16.5" hidden="false" customHeight="false" outlineLevel="0" collapsed="false">
      <c r="A74" s="52"/>
      <c r="B74" s="59"/>
      <c r="C74" s="59" t="n">
        <v>37</v>
      </c>
      <c r="D74" s="42" t="n">
        <v>212.3528</v>
      </c>
      <c r="E74" s="42" t="n">
        <v>35.9006</v>
      </c>
      <c r="F74" s="42" t="n">
        <v>43.3215</v>
      </c>
      <c r="G74" s="42" t="n">
        <v>43.5926</v>
      </c>
      <c r="H74" s="42" t="n">
        <v>13413.757</v>
      </c>
      <c r="I74" s="60" t="n">
        <v>25.875</v>
      </c>
      <c r="J74" s="61" t="n">
        <f aca="false">H74/3600</f>
        <v>3.72604361111111</v>
      </c>
      <c r="L74" s="77" t="n">
        <v>211.8752</v>
      </c>
      <c r="M74" s="78" t="n">
        <v>35.9147</v>
      </c>
      <c r="N74" s="78" t="n">
        <v>43.3069</v>
      </c>
      <c r="O74" s="78" t="n">
        <v>43.5868</v>
      </c>
      <c r="P74" s="78" t="n">
        <v>17443.747</v>
      </c>
      <c r="Q74" s="60" t="n">
        <v>27.141</v>
      </c>
      <c r="R74" s="61" t="n">
        <f aca="false">P74/3600</f>
        <v>4.84548527777778</v>
      </c>
      <c r="S74" s="48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52"/>
      <c r="B75" s="41" t="s">
        <v>63</v>
      </c>
      <c r="C75" s="41" t="n">
        <v>22</v>
      </c>
      <c r="D75" s="42" t="n">
        <v>2904.4656</v>
      </c>
      <c r="E75" s="42" t="n">
        <v>43.1054</v>
      </c>
      <c r="F75" s="42" t="n">
        <v>48.343</v>
      </c>
      <c r="G75" s="42" t="n">
        <v>47.9772</v>
      </c>
      <c r="H75" s="42" t="n">
        <v>17318.154</v>
      </c>
      <c r="I75" s="68" t="n">
        <v>34.704</v>
      </c>
      <c r="J75" s="44" t="n">
        <f aca="false">H75/3600</f>
        <v>4.81059833333333</v>
      </c>
      <c r="L75" s="73" t="n">
        <v>2872.3296</v>
      </c>
      <c r="M75" s="74" t="n">
        <v>43.1211</v>
      </c>
      <c r="N75" s="74" t="n">
        <v>48.3458</v>
      </c>
      <c r="O75" s="74" t="n">
        <v>48.0012</v>
      </c>
      <c r="P75" s="74" t="n">
        <v>22308.349</v>
      </c>
      <c r="Q75" s="68" t="n">
        <v>37.11</v>
      </c>
      <c r="R75" s="44" t="n">
        <f aca="false">P75/3600</f>
        <v>6.19676361111111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5.75" hidden="false" customHeight="false" outlineLevel="0" collapsed="false">
      <c r="A76" s="52"/>
      <c r="B76" s="52"/>
      <c r="C76" s="52" t="n">
        <v>27</v>
      </c>
      <c r="D76" s="42" t="n">
        <v>981.1936</v>
      </c>
      <c r="E76" s="42" t="n">
        <v>40.7936</v>
      </c>
      <c r="F76" s="42" t="n">
        <v>47.0508</v>
      </c>
      <c r="G76" s="42" t="n">
        <v>46.2763</v>
      </c>
      <c r="H76" s="42" t="n">
        <v>15269.324</v>
      </c>
      <c r="I76" s="43" t="n">
        <v>29.844</v>
      </c>
      <c r="J76" s="53" t="n">
        <f aca="false">H76/3600</f>
        <v>4.24147888888889</v>
      </c>
      <c r="L76" s="75" t="n">
        <v>962.0768</v>
      </c>
      <c r="M76" s="76" t="n">
        <v>40.8201</v>
      </c>
      <c r="N76" s="76" t="n">
        <v>47.0428</v>
      </c>
      <c r="O76" s="76" t="n">
        <v>46.2884</v>
      </c>
      <c r="P76" s="76" t="n">
        <v>19781.189</v>
      </c>
      <c r="Q76" s="43" t="n">
        <v>33.782</v>
      </c>
      <c r="R76" s="53" t="n">
        <f aca="false">P76/3600</f>
        <v>5.49477472222222</v>
      </c>
      <c r="S76" s="48"/>
      <c r="T76" s="57"/>
      <c r="U76" s="27"/>
      <c r="V76" s="27"/>
      <c r="W76" s="57"/>
      <c r="X76" s="27"/>
      <c r="Y76" s="58"/>
    </row>
    <row r="77" customFormat="false" ht="15.75" hidden="false" customHeight="false" outlineLevel="0" collapsed="false">
      <c r="A77" s="52"/>
      <c r="B77" s="52"/>
      <c r="C77" s="52" t="n">
        <v>32</v>
      </c>
      <c r="D77" s="42" t="n">
        <v>463.6624</v>
      </c>
      <c r="E77" s="42" t="n">
        <v>38.2836</v>
      </c>
      <c r="F77" s="42" t="n">
        <v>45.9295</v>
      </c>
      <c r="G77" s="42" t="n">
        <v>44.7067</v>
      </c>
      <c r="H77" s="42" t="n">
        <v>14147.925</v>
      </c>
      <c r="I77" s="43" t="n">
        <v>28.313</v>
      </c>
      <c r="J77" s="53" t="n">
        <f aca="false">H77/3600</f>
        <v>3.92997916666667</v>
      </c>
      <c r="L77" s="75" t="n">
        <v>457.2384</v>
      </c>
      <c r="M77" s="76" t="n">
        <v>38.3119</v>
      </c>
      <c r="N77" s="76" t="n">
        <v>45.9227</v>
      </c>
      <c r="O77" s="76" t="n">
        <v>44.6575</v>
      </c>
      <c r="P77" s="76" t="n">
        <v>18344.166</v>
      </c>
      <c r="Q77" s="43" t="n">
        <v>28.266</v>
      </c>
      <c r="R77" s="53" t="n">
        <f aca="false">P77/3600</f>
        <v>5.09560166666667</v>
      </c>
      <c r="S77" s="48"/>
      <c r="T77" s="57"/>
      <c r="U77" s="27"/>
      <c r="V77" s="27"/>
      <c r="W77" s="57"/>
      <c r="X77" s="27"/>
      <c r="Y77" s="58"/>
    </row>
    <row r="78" customFormat="false" ht="16.5" hidden="false" customHeight="false" outlineLevel="0" collapsed="false">
      <c r="A78" s="52"/>
      <c r="B78" s="59"/>
      <c r="C78" s="59" t="n">
        <v>37</v>
      </c>
      <c r="D78" s="42" t="n">
        <v>251.1488</v>
      </c>
      <c r="E78" s="42" t="n">
        <v>35.4514</v>
      </c>
      <c r="F78" s="42" t="n">
        <v>45.0496</v>
      </c>
      <c r="G78" s="42" t="n">
        <v>43.5732</v>
      </c>
      <c r="H78" s="42" t="n">
        <v>13347.073</v>
      </c>
      <c r="I78" s="60" t="n">
        <v>25.953</v>
      </c>
      <c r="J78" s="61" t="n">
        <f aca="false">H78/3600</f>
        <v>3.70752027777778</v>
      </c>
      <c r="L78" s="77" t="n">
        <v>249.792</v>
      </c>
      <c r="M78" s="78" t="n">
        <v>35.4652</v>
      </c>
      <c r="N78" s="78" t="n">
        <v>45.059</v>
      </c>
      <c r="O78" s="78" t="n">
        <v>43.581</v>
      </c>
      <c r="P78" s="78" t="n">
        <v>17365.364</v>
      </c>
      <c r="Q78" s="60" t="n">
        <v>26.594</v>
      </c>
      <c r="R78" s="61" t="n">
        <f aca="false">P78/3600</f>
        <v>4.82371222222222</v>
      </c>
      <c r="S78" s="48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52"/>
      <c r="B79" s="41" t="s">
        <v>64</v>
      </c>
      <c r="C79" s="41" t="n">
        <v>22</v>
      </c>
      <c r="D79" s="42" t="n">
        <v>2432.6296</v>
      </c>
      <c r="E79" s="42" t="n">
        <v>43.0931</v>
      </c>
      <c r="F79" s="42" t="n">
        <v>48.1755</v>
      </c>
      <c r="G79" s="42" t="n">
        <v>48.4294</v>
      </c>
      <c r="H79" s="42" t="n">
        <v>17593.984</v>
      </c>
      <c r="I79" s="68" t="n">
        <v>35.297</v>
      </c>
      <c r="J79" s="44" t="n">
        <f aca="false">H79/3600</f>
        <v>4.88721777777778</v>
      </c>
      <c r="L79" s="73" t="n">
        <v>2431.1744</v>
      </c>
      <c r="M79" s="74" t="n">
        <v>43.1105</v>
      </c>
      <c r="N79" s="74" t="n">
        <v>48.1669</v>
      </c>
      <c r="O79" s="74" t="n">
        <v>48.4201</v>
      </c>
      <c r="P79" s="74" t="n">
        <v>22583.673</v>
      </c>
      <c r="Q79" s="68" t="n">
        <v>38.5</v>
      </c>
      <c r="R79" s="44" t="n">
        <f aca="false">P79/3600</f>
        <v>6.2732425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5.75" hidden="false" customHeight="false" outlineLevel="0" collapsed="false">
      <c r="A80" s="52"/>
      <c r="B80" s="52"/>
      <c r="C80" s="52" t="n">
        <v>27</v>
      </c>
      <c r="D80" s="42" t="n">
        <v>794.3856</v>
      </c>
      <c r="E80" s="42" t="n">
        <v>40.7505</v>
      </c>
      <c r="F80" s="42" t="n">
        <v>46.5397</v>
      </c>
      <c r="G80" s="42" t="n">
        <v>46.7959</v>
      </c>
      <c r="H80" s="42" t="n">
        <v>15406.967</v>
      </c>
      <c r="I80" s="43" t="n">
        <v>31.907</v>
      </c>
      <c r="J80" s="53" t="n">
        <f aca="false">H80/3600</f>
        <v>4.27971305555556</v>
      </c>
      <c r="L80" s="75" t="n">
        <v>789.384</v>
      </c>
      <c r="M80" s="76" t="n">
        <v>40.7638</v>
      </c>
      <c r="N80" s="76" t="n">
        <v>46.5415</v>
      </c>
      <c r="O80" s="76" t="n">
        <v>46.7867</v>
      </c>
      <c r="P80" s="76" t="n">
        <v>19870.931</v>
      </c>
      <c r="Q80" s="43" t="n">
        <v>27.938</v>
      </c>
      <c r="R80" s="53" t="n">
        <f aca="false">P80/3600</f>
        <v>5.51970305555556</v>
      </c>
      <c r="S80" s="48"/>
      <c r="T80" s="57"/>
      <c r="U80" s="27"/>
      <c r="V80" s="27"/>
      <c r="W80" s="57"/>
      <c r="X80" s="27"/>
      <c r="Y80" s="58"/>
    </row>
    <row r="81" customFormat="false" ht="15.75" hidden="false" customHeight="false" outlineLevel="0" collapsed="false">
      <c r="A81" s="52"/>
      <c r="B81" s="52"/>
      <c r="C81" s="52" t="n">
        <v>32</v>
      </c>
      <c r="D81" s="42" t="n">
        <v>355.2648</v>
      </c>
      <c r="E81" s="42" t="n">
        <v>38.2574</v>
      </c>
      <c r="F81" s="42" t="n">
        <v>45.0514</v>
      </c>
      <c r="G81" s="42" t="n">
        <v>45.0944</v>
      </c>
      <c r="H81" s="42" t="n">
        <v>14133.553</v>
      </c>
      <c r="I81" s="43" t="n">
        <v>24.453</v>
      </c>
      <c r="J81" s="53" t="n">
        <f aca="false">H81/3600</f>
        <v>3.92598694444444</v>
      </c>
      <c r="L81" s="75" t="n">
        <v>352.7504</v>
      </c>
      <c r="M81" s="76" t="n">
        <v>38.2753</v>
      </c>
      <c r="N81" s="76" t="n">
        <v>45.0379</v>
      </c>
      <c r="O81" s="76" t="n">
        <v>45.1196</v>
      </c>
      <c r="P81" s="76" t="n">
        <v>18247.003</v>
      </c>
      <c r="Q81" s="43" t="n">
        <v>24.969</v>
      </c>
      <c r="R81" s="53" t="n">
        <f aca="false">P81/3600</f>
        <v>5.06861194444444</v>
      </c>
      <c r="S81" s="48"/>
      <c r="T81" s="57"/>
      <c r="U81" s="27"/>
      <c r="V81" s="27"/>
      <c r="W81" s="57"/>
      <c r="X81" s="27"/>
      <c r="Y81" s="58"/>
    </row>
    <row r="82" customFormat="false" ht="16.5" hidden="false" customHeight="false" outlineLevel="0" collapsed="false">
      <c r="A82" s="59"/>
      <c r="B82" s="59"/>
      <c r="C82" s="59" t="n">
        <v>37</v>
      </c>
      <c r="D82" s="42" t="n">
        <v>191.116</v>
      </c>
      <c r="E82" s="42" t="n">
        <v>35.6398</v>
      </c>
      <c r="F82" s="42" t="n">
        <v>43.8531</v>
      </c>
      <c r="G82" s="42" t="n">
        <v>43.8309</v>
      </c>
      <c r="H82" s="42" t="n">
        <v>13300.477</v>
      </c>
      <c r="I82" s="60" t="n">
        <v>22.344</v>
      </c>
      <c r="J82" s="61" t="n">
        <f aca="false">H82/3600</f>
        <v>3.69457694444444</v>
      </c>
      <c r="L82" s="77" t="n">
        <v>190.7784</v>
      </c>
      <c r="M82" s="78" t="n">
        <v>35.6504</v>
      </c>
      <c r="N82" s="78" t="n">
        <v>43.8448</v>
      </c>
      <c r="O82" s="78" t="n">
        <v>43.826</v>
      </c>
      <c r="P82" s="78" t="n">
        <v>17237.811</v>
      </c>
      <c r="Q82" s="60" t="n">
        <v>24</v>
      </c>
      <c r="R82" s="61" t="n">
        <f aca="false">P82/3600</f>
        <v>4.78828083333333</v>
      </c>
      <c r="S82" s="48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/>
      <c r="M83" s="74"/>
      <c r="N83" s="74"/>
      <c r="O83" s="74"/>
      <c r="P83" s="74"/>
      <c r="Q83" s="74"/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/>
      <c r="M84" s="76"/>
      <c r="N84" s="76"/>
      <c r="O84" s="76"/>
      <c r="P84" s="76"/>
      <c r="Q84" s="76"/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/>
      <c r="M85" s="76"/>
      <c r="N85" s="76"/>
      <c r="O85" s="76"/>
      <c r="P85" s="76"/>
      <c r="Q85" s="76"/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/>
      <c r="M86" s="78"/>
      <c r="N86" s="78"/>
      <c r="O86" s="78"/>
      <c r="P86" s="78"/>
      <c r="Q86" s="78"/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/>
      <c r="M87" s="74"/>
      <c r="N87" s="74"/>
      <c r="O87" s="74"/>
      <c r="P87" s="74"/>
      <c r="Q87" s="74"/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/>
      <c r="M88" s="76"/>
      <c r="N88" s="76"/>
      <c r="O88" s="76"/>
      <c r="P88" s="76"/>
      <c r="Q88" s="76"/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/>
      <c r="M89" s="76"/>
      <c r="N89" s="76"/>
      <c r="O89" s="76"/>
      <c r="P89" s="76"/>
      <c r="Q89" s="76"/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/>
      <c r="M90" s="78"/>
      <c r="N90" s="78"/>
      <c r="O90" s="78"/>
      <c r="P90" s="78"/>
      <c r="Q90" s="78"/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/>
      <c r="M91" s="74"/>
      <c r="N91" s="74"/>
      <c r="O91" s="74"/>
      <c r="P91" s="74"/>
      <c r="Q91" s="74"/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/>
      <c r="M92" s="76"/>
      <c r="N92" s="76"/>
      <c r="O92" s="76"/>
      <c r="P92" s="76"/>
      <c r="Q92" s="76"/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5"/>
      <c r="M93" s="76"/>
      <c r="N93" s="76"/>
      <c r="O93" s="76"/>
      <c r="P93" s="76"/>
      <c r="Q93" s="76"/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/>
      <c r="M94" s="78"/>
      <c r="N94" s="78"/>
      <c r="O94" s="78"/>
      <c r="P94" s="78"/>
      <c r="Q94" s="78"/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/>
      <c r="M95" s="74"/>
      <c r="N95" s="74"/>
      <c r="O95" s="74"/>
      <c r="P95" s="74"/>
      <c r="Q95" s="74"/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/>
      <c r="M96" s="76"/>
      <c r="N96" s="76"/>
      <c r="O96" s="76"/>
      <c r="P96" s="76"/>
      <c r="Q96" s="76"/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/>
      <c r="M97" s="76"/>
      <c r="N97" s="76"/>
      <c r="O97" s="76"/>
      <c r="P97" s="76"/>
      <c r="Q97" s="76"/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/>
      <c r="M98" s="78"/>
      <c r="N98" s="78"/>
      <c r="O98" s="78"/>
      <c r="P98" s="78"/>
      <c r="Q98" s="78"/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/>
      <c r="U99" s="50"/>
      <c r="V99" s="50"/>
      <c r="W99" s="49"/>
      <c r="X99" s="50"/>
      <c r="Y99" s="51"/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 t="e">
        <f aca="false">AVERAGE(T71,T75,T79)</f>
        <v>#VALUE!</v>
      </c>
      <c r="U103" s="70" t="e">
        <f aca="false">AVERAGE(U71,U75,U79)</f>
        <v>#VALUE!</v>
      </c>
      <c r="V103" s="70" t="e">
        <f aca="false">AVERAGE(V71,V75,V79)</f>
        <v>#VALUE!</v>
      </c>
      <c r="W103" s="69" t="e">
        <f aca="false">AVERAGE(W71,W75,W79)</f>
        <v>#VALUE!</v>
      </c>
      <c r="X103" s="70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19.9072411276331</v>
      </c>
      <c r="J106" s="105" t="n">
        <f aca="false">GEOMEAN(J3:J98)</f>
        <v>2.75682890696532</v>
      </c>
      <c r="Q106" s="105" t="n">
        <f aca="false">GEOMEAN(Q3:Q98)</f>
        <v>21.1324251644343</v>
      </c>
      <c r="R106" s="105" t="n">
        <f aca="false">GEOMEAN(R3:R98)</f>
        <v>3.51766725190178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1.06154464242163</v>
      </c>
      <c r="R107" s="106" t="n">
        <f aca="false">R106/J106</f>
        <v>1.27598315695767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570044166666667</v>
      </c>
      <c r="J108" s="105" t="n">
        <f aca="false">SUM(J3:J98)</f>
        <v>292.859721944444</v>
      </c>
      <c r="Q108" s="105" t="n">
        <f aca="false">SUM(Q3:Q98)/3600</f>
        <v>0.605463611111111</v>
      </c>
      <c r="R108" s="105" t="n">
        <f aca="false">SUM(R3:R98)</f>
        <v>373.3792313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wwxxx</cp:lastModifiedBy>
  <dcterms:modified xsi:type="dcterms:W3CDTF">2011-11-22T11:16:56Z</dcterms:modified>
  <cp:revision>0</cp:revision>
  <dc:subject/>
  <dc:title/>
</cp:coreProperties>
</file>