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69611"/>
        <c:axId val="28682902"/>
      </c:scatterChart>
      <c:valAx>
        <c:axId val="9206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02"/>
        <c:crossesAt val="0"/>
        <c:crossBetween val="midCat"/>
      </c:valAx>
      <c:valAx>
        <c:axId val="2868290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210438"/>
        <c:axId val="46139390"/>
      </c:scatterChart>
      <c:valAx>
        <c:axId val="7421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90"/>
        <c:crossesAt val="0"/>
        <c:crossBetween val="midCat"/>
      </c:valAx>
      <c:valAx>
        <c:axId val="46139390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94301"/>
        <c:axId val="15874346"/>
      </c:scatterChart>
      <c:valAx>
        <c:axId val="902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46"/>
        <c:crossesAt val="0"/>
        <c:crossBetween val="midCat"/>
      </c:valAx>
      <c:valAx>
        <c:axId val="1587434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848178"/>
        <c:axId val="29920478"/>
      </c:scatterChart>
      <c:valAx>
        <c:axId val="858481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78"/>
        <c:crossesAt val="0"/>
        <c:crossBetween val="midCat"/>
      </c:valAx>
      <c:valAx>
        <c:axId val="2992047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</v>
      </c>
      <c r="D12" s="14"/>
      <c r="E12" s="14"/>
      <c r="F12" s="15" t="n">
        <f aca="false">'RA-LC'!R107</f>
        <v>0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5113517239551</v>
      </c>
      <c r="D13" s="14"/>
      <c r="E13" s="14"/>
      <c r="F13" s="15" t="n">
        <f aca="false">'RA-LC'!Q107</f>
        <v>1.0535390224839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17064505899762</v>
      </c>
      <c r="D25" s="14"/>
      <c r="E25" s="14"/>
      <c r="F25" s="15" t="n">
        <f aca="false">'LB-LC'!R107</f>
        <v>1.16106973774958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6872329145075</v>
      </c>
      <c r="D26" s="21"/>
      <c r="E26" s="21"/>
      <c r="F26" s="22" t="n">
        <f aca="false">'LB-LC'!Q107</f>
        <v>1.0812676893442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511.8016</v>
      </c>
      <c r="E3" s="42" t="n">
        <v>41.8393</v>
      </c>
      <c r="F3" s="42" t="n">
        <v>41.6931</v>
      </c>
      <c r="G3" s="42" t="n">
        <v>44.3827</v>
      </c>
      <c r="H3" s="42" t="n">
        <v>19168.562</v>
      </c>
      <c r="I3" s="43" t="n">
        <v>62.064</v>
      </c>
      <c r="J3" s="44" t="n">
        <f aca="false">H3/3600</f>
        <v>5.32460055555556</v>
      </c>
      <c r="L3" s="45" t="n">
        <v>13236.8784</v>
      </c>
      <c r="M3" s="46" t="n">
        <v>41.8891</v>
      </c>
      <c r="N3" s="46" t="n">
        <v>41.7122</v>
      </c>
      <c r="O3" s="46" t="n">
        <v>44.4</v>
      </c>
      <c r="P3" s="46" t="n">
        <v>23573.936</v>
      </c>
      <c r="Q3" s="43" t="n">
        <v>65.704</v>
      </c>
      <c r="R3" s="47" t="n">
        <f aca="false">P3/3600</f>
        <v>6.54831555555556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559.1488</v>
      </c>
      <c r="E4" s="42" t="n">
        <v>39.3295</v>
      </c>
      <c r="F4" s="42" t="n">
        <v>40.0124</v>
      </c>
      <c r="G4" s="42" t="n">
        <v>42.4383</v>
      </c>
      <c r="H4" s="42" t="n">
        <v>17616.312</v>
      </c>
      <c r="I4" s="43" t="n">
        <v>54.704</v>
      </c>
      <c r="J4" s="53" t="n">
        <f aca="false">H4/3600</f>
        <v>4.89342</v>
      </c>
      <c r="L4" s="54" t="n">
        <v>5401.4352</v>
      </c>
      <c r="M4" s="55" t="n">
        <v>39.3674</v>
      </c>
      <c r="N4" s="55" t="n">
        <v>40.0208</v>
      </c>
      <c r="O4" s="55" t="n">
        <v>42.4465</v>
      </c>
      <c r="P4" s="55" t="n">
        <v>20322.707</v>
      </c>
      <c r="Q4" s="43" t="n">
        <v>57.032</v>
      </c>
      <c r="R4" s="56" t="n">
        <f aca="false">P4/3600</f>
        <v>5.64519638888889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687.7296</v>
      </c>
      <c r="E5" s="42" t="n">
        <v>36.7566</v>
      </c>
      <c r="F5" s="42" t="n">
        <v>38.7413</v>
      </c>
      <c r="G5" s="42" t="n">
        <v>40.9149</v>
      </c>
      <c r="H5" s="42" t="n">
        <v>16699.922</v>
      </c>
      <c r="I5" s="43" t="n">
        <v>49.157</v>
      </c>
      <c r="J5" s="53" t="n">
        <f aca="false">H5/3600</f>
        <v>4.63886722222222</v>
      </c>
      <c r="L5" s="54" t="n">
        <v>2602.6656</v>
      </c>
      <c r="M5" s="55" t="n">
        <v>36.7938</v>
      </c>
      <c r="N5" s="55" t="n">
        <v>38.7461</v>
      </c>
      <c r="O5" s="55" t="n">
        <v>40.9177</v>
      </c>
      <c r="P5" s="55" t="n">
        <v>18427.658</v>
      </c>
      <c r="Q5" s="43" t="n">
        <v>51.141</v>
      </c>
      <c r="R5" s="56" t="n">
        <f aca="false">P5/3600</f>
        <v>5.118793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95.56</v>
      </c>
      <c r="E6" s="42" t="n">
        <v>34.0849</v>
      </c>
      <c r="F6" s="42" t="n">
        <v>37.7541</v>
      </c>
      <c r="G6" s="42" t="n">
        <v>39.8144</v>
      </c>
      <c r="H6" s="42" t="n">
        <v>16047.64</v>
      </c>
      <c r="I6" s="60" t="n">
        <v>42.204</v>
      </c>
      <c r="J6" s="61" t="n">
        <f aca="false">H6/3600</f>
        <v>4.45767777777778</v>
      </c>
      <c r="L6" s="62" t="n">
        <v>1352.3808</v>
      </c>
      <c r="M6" s="63" t="n">
        <v>34.1227</v>
      </c>
      <c r="N6" s="63" t="n">
        <v>37.7558</v>
      </c>
      <c r="O6" s="63" t="n">
        <v>39.8185</v>
      </c>
      <c r="P6" s="63" t="n">
        <v>17166.711</v>
      </c>
      <c r="Q6" s="60" t="n">
        <v>43.251</v>
      </c>
      <c r="R6" s="64" t="n">
        <f aca="false">P6/3600</f>
        <v>4.7685308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528.1472</v>
      </c>
      <c r="E7" s="42" t="n">
        <v>40.4762</v>
      </c>
      <c r="F7" s="42" t="n">
        <v>45.2579</v>
      </c>
      <c r="G7" s="42" t="n">
        <v>44.8527</v>
      </c>
      <c r="H7" s="42" t="n">
        <v>25201.785</v>
      </c>
      <c r="I7" s="68" t="n">
        <v>83.955</v>
      </c>
      <c r="J7" s="44" t="n">
        <f aca="false">H7/3600</f>
        <v>7.00049583333333</v>
      </c>
      <c r="L7" s="45" t="n">
        <v>33853.68</v>
      </c>
      <c r="M7" s="46" t="n">
        <v>40.4875</v>
      </c>
      <c r="N7" s="46" t="n">
        <v>45.2707</v>
      </c>
      <c r="O7" s="46" t="n">
        <v>44.868</v>
      </c>
      <c r="P7" s="46" t="n">
        <v>33718.241</v>
      </c>
      <c r="Q7" s="68" t="n">
        <v>89.252</v>
      </c>
      <c r="R7" s="47" t="n">
        <f aca="false">P7/3600</f>
        <v>9.36617805555556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843.1936</v>
      </c>
      <c r="E8" s="42" t="n">
        <v>37.4774</v>
      </c>
      <c r="F8" s="42" t="n">
        <v>43.322</v>
      </c>
      <c r="G8" s="42" t="n">
        <v>43.4603</v>
      </c>
      <c r="H8" s="42" t="n">
        <v>22794.925</v>
      </c>
      <c r="I8" s="43" t="n">
        <v>71.126</v>
      </c>
      <c r="J8" s="53" t="n">
        <f aca="false">H8/3600</f>
        <v>6.33192361111111</v>
      </c>
      <c r="L8" s="54" t="n">
        <v>16356.4368</v>
      </c>
      <c r="M8" s="55" t="n">
        <v>37.4758</v>
      </c>
      <c r="N8" s="55" t="n">
        <v>43.3449</v>
      </c>
      <c r="O8" s="55" t="n">
        <v>43.4814</v>
      </c>
      <c r="P8" s="55" t="n">
        <v>29614.589</v>
      </c>
      <c r="Q8" s="43" t="n">
        <v>75.392</v>
      </c>
      <c r="R8" s="56" t="n">
        <f aca="false">P8/3600</f>
        <v>8.22627472222222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007.0208</v>
      </c>
      <c r="E9" s="42" t="n">
        <v>34.5351</v>
      </c>
      <c r="F9" s="42" t="n">
        <v>41.7056</v>
      </c>
      <c r="G9" s="42" t="n">
        <v>42.1433</v>
      </c>
      <c r="H9" s="42" t="n">
        <v>21306.331</v>
      </c>
      <c r="I9" s="43" t="n">
        <v>63.267</v>
      </c>
      <c r="J9" s="53" t="n">
        <f aca="false">H9/3600</f>
        <v>5.91842527777778</v>
      </c>
      <c r="L9" s="55" t="n">
        <v>8641.5056</v>
      </c>
      <c r="M9" s="55" t="n">
        <v>34.518</v>
      </c>
      <c r="N9" s="55" t="n">
        <v>41.7273</v>
      </c>
      <c r="O9" s="55" t="n">
        <v>42.1572</v>
      </c>
      <c r="P9" s="55" t="n">
        <v>26895.179</v>
      </c>
      <c r="Q9" s="43" t="n">
        <v>67.032</v>
      </c>
      <c r="R9" s="56" t="n">
        <f aca="false">P9/3600</f>
        <v>7.4708830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117.68</v>
      </c>
      <c r="E10" s="42" t="n">
        <v>31.7545</v>
      </c>
      <c r="F10" s="42" t="n">
        <v>40.4506</v>
      </c>
      <c r="G10" s="42" t="n">
        <v>41.0891</v>
      </c>
      <c r="H10" s="42" t="n">
        <v>20322.097</v>
      </c>
      <c r="I10" s="60" t="n">
        <v>58.61</v>
      </c>
      <c r="J10" s="61" t="n">
        <f aca="false">H10/3600</f>
        <v>5.64502694444445</v>
      </c>
      <c r="L10" s="62" t="n">
        <v>4865.1072</v>
      </c>
      <c r="M10" s="63" t="n">
        <v>31.7558</v>
      </c>
      <c r="N10" s="63" t="n">
        <v>40.4811</v>
      </c>
      <c r="O10" s="63" t="n">
        <v>41.1133</v>
      </c>
      <c r="P10" s="63" t="n">
        <v>24838.383</v>
      </c>
      <c r="Q10" s="60" t="n">
        <v>61.72</v>
      </c>
      <c r="R10" s="64" t="n">
        <f aca="false">P10/3600</f>
        <v>6.89955083333333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9191.1616</v>
      </c>
      <c r="E11" s="42" t="n">
        <v>39.6695</v>
      </c>
      <c r="F11" s="42" t="n">
        <v>39.8099</v>
      </c>
      <c r="G11" s="42" t="n">
        <v>38.1377</v>
      </c>
      <c r="H11" s="42" t="n">
        <v>64781.3</v>
      </c>
      <c r="I11" s="68" t="n">
        <v>209.833</v>
      </c>
      <c r="J11" s="44" t="n">
        <f aca="false">H11/3600</f>
        <v>17.9948055555556</v>
      </c>
      <c r="L11" s="45" t="n">
        <v>218686.3376</v>
      </c>
      <c r="M11" s="46" t="n">
        <v>39.6855</v>
      </c>
      <c r="N11" s="46" t="n">
        <v>39.8138</v>
      </c>
      <c r="O11" s="46" t="n">
        <v>38.1501</v>
      </c>
      <c r="P11" s="46" t="n">
        <v>90734.713</v>
      </c>
      <c r="Q11" s="68" t="n">
        <v>212.817</v>
      </c>
      <c r="R11" s="47" t="n">
        <f aca="false">P11/3600</f>
        <v>25.2040869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763.8896</v>
      </c>
      <c r="E12" s="42" t="n">
        <v>33.7101</v>
      </c>
      <c r="F12" s="42" t="n">
        <v>38.4225</v>
      </c>
      <c r="G12" s="42" t="n">
        <v>36.7467</v>
      </c>
      <c r="H12" s="42" t="n">
        <v>54735.487</v>
      </c>
      <c r="I12" s="43" t="n">
        <v>182.848</v>
      </c>
      <c r="J12" s="53" t="n">
        <f aca="false">H12/3600</f>
        <v>15.2043019444444</v>
      </c>
      <c r="L12" s="54" t="n">
        <v>94568.304</v>
      </c>
      <c r="M12" s="55" t="n">
        <v>33.7506</v>
      </c>
      <c r="N12" s="55" t="n">
        <v>38.427</v>
      </c>
      <c r="O12" s="55" t="n">
        <v>36.7567</v>
      </c>
      <c r="P12" s="55" t="n">
        <v>78043.845</v>
      </c>
      <c r="Q12" s="43" t="n">
        <v>189.395</v>
      </c>
      <c r="R12" s="56" t="n">
        <f aca="false">P12/3600</f>
        <v>21.6788458333333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578.776</v>
      </c>
      <c r="E13" s="42" t="n">
        <v>29.6752</v>
      </c>
      <c r="F13" s="42" t="n">
        <v>37.4715</v>
      </c>
      <c r="G13" s="42" t="n">
        <v>35.7265</v>
      </c>
      <c r="H13" s="42" t="n">
        <v>43917.685</v>
      </c>
      <c r="I13" s="43" t="n">
        <v>139.581</v>
      </c>
      <c r="J13" s="53" t="n">
        <f aca="false">H13/3600</f>
        <v>12.1993569444444</v>
      </c>
      <c r="L13" s="54" t="n">
        <v>28590.232</v>
      </c>
      <c r="M13" s="55" t="n">
        <v>29.7016</v>
      </c>
      <c r="N13" s="55" t="n">
        <v>37.4847</v>
      </c>
      <c r="O13" s="55" t="n">
        <v>35.7415</v>
      </c>
      <c r="P13" s="55" t="n">
        <v>56669.909</v>
      </c>
      <c r="Q13" s="43" t="n">
        <v>146.472</v>
      </c>
      <c r="R13" s="56" t="n">
        <f aca="false">P13/3600</f>
        <v>15.7416413888889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48.4016</v>
      </c>
      <c r="E14" s="42" t="n">
        <v>28.0711</v>
      </c>
      <c r="F14" s="42" t="n">
        <v>36.6771</v>
      </c>
      <c r="G14" s="42" t="n">
        <v>34.8816</v>
      </c>
      <c r="H14" s="42" t="n">
        <v>38150.357</v>
      </c>
      <c r="I14" s="60" t="n">
        <v>107.924</v>
      </c>
      <c r="J14" s="61" t="n">
        <f aca="false">H14/3600</f>
        <v>10.5973213888889</v>
      </c>
      <c r="L14" s="62" t="n">
        <v>7157.0784</v>
      </c>
      <c r="M14" s="63" t="n">
        <v>28.0863</v>
      </c>
      <c r="N14" s="63" t="n">
        <v>36.7003</v>
      </c>
      <c r="O14" s="63" t="n">
        <v>34.8964</v>
      </c>
      <c r="P14" s="63" t="n">
        <v>43412.918</v>
      </c>
      <c r="Q14" s="60" t="n">
        <v>110.159</v>
      </c>
      <c r="R14" s="64" t="n">
        <f aca="false">P14/3600</f>
        <v>12.059143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00.2064</v>
      </c>
      <c r="E15" s="42" t="n">
        <v>41.6514</v>
      </c>
      <c r="F15" s="42" t="n">
        <v>46.9166</v>
      </c>
      <c r="G15" s="42" t="n">
        <v>46.5312</v>
      </c>
      <c r="H15" s="42" t="n">
        <v>50087.699</v>
      </c>
      <c r="I15" s="68" t="n">
        <v>123.034</v>
      </c>
      <c r="J15" s="44" t="n">
        <f aca="false">H15/3600</f>
        <v>13.9132497222222</v>
      </c>
      <c r="L15" s="73" t="n">
        <v>23499.896</v>
      </c>
      <c r="M15" s="74" t="n">
        <v>41.6731</v>
      </c>
      <c r="N15" s="74" t="n">
        <v>46.9199</v>
      </c>
      <c r="O15" s="74" t="n">
        <v>46.5377</v>
      </c>
      <c r="P15" s="74" t="n">
        <v>0</v>
      </c>
      <c r="Q15" s="68" t="n">
        <v>129.128</v>
      </c>
      <c r="R15" s="47" t="n">
        <f aca="false">P15/3600</f>
        <v>0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107.2576</v>
      </c>
      <c r="E16" s="42" t="n">
        <v>40.2258</v>
      </c>
      <c r="F16" s="42" t="n">
        <v>46.1311</v>
      </c>
      <c r="G16" s="42" t="n">
        <v>45.9221</v>
      </c>
      <c r="H16" s="42" t="n">
        <v>43276.444</v>
      </c>
      <c r="I16" s="43" t="n">
        <v>103.643</v>
      </c>
      <c r="J16" s="53" t="n">
        <f aca="false">H16/3600</f>
        <v>12.0212344444444</v>
      </c>
      <c r="L16" s="54" t="n">
        <v>6059.4528</v>
      </c>
      <c r="M16" s="55" t="n">
        <v>40.248</v>
      </c>
      <c r="N16" s="55" t="n">
        <v>46.1229</v>
      </c>
      <c r="O16" s="55" t="n">
        <v>45.9271</v>
      </c>
      <c r="P16" s="55" t="n">
        <v>50355.779</v>
      </c>
      <c r="Q16" s="43" t="n">
        <v>106.362</v>
      </c>
      <c r="R16" s="56" t="n">
        <f aca="false">P16/3600</f>
        <v>13.9877163888889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60.5904</v>
      </c>
      <c r="E17" s="42" t="n">
        <v>38.9313</v>
      </c>
      <c r="F17" s="42" t="n">
        <v>45.4877</v>
      </c>
      <c r="G17" s="42" t="n">
        <v>45.4189</v>
      </c>
      <c r="H17" s="42" t="n">
        <v>39919.224</v>
      </c>
      <c r="I17" s="43" t="n">
        <v>91.892</v>
      </c>
      <c r="J17" s="53" t="n">
        <f aca="false">H17/3600</f>
        <v>11.0886733333333</v>
      </c>
      <c r="L17" s="54" t="n">
        <v>2534.504</v>
      </c>
      <c r="M17" s="55" t="n">
        <v>38.956</v>
      </c>
      <c r="N17" s="55" t="n">
        <v>45.4794</v>
      </c>
      <c r="O17" s="55" t="n">
        <v>45.415</v>
      </c>
      <c r="P17" s="55" t="n">
        <v>44385.867</v>
      </c>
      <c r="Q17" s="43" t="n">
        <v>93.361</v>
      </c>
      <c r="R17" s="56" t="n">
        <f aca="false">P17/3600</f>
        <v>12.3294075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13.2144</v>
      </c>
      <c r="E18" s="42" t="n">
        <v>37.2102</v>
      </c>
      <c r="F18" s="42" t="n">
        <v>44.996</v>
      </c>
      <c r="G18" s="42" t="n">
        <v>45.087</v>
      </c>
      <c r="H18" s="42" t="n">
        <v>37557.286</v>
      </c>
      <c r="I18" s="60" t="n">
        <v>80.533</v>
      </c>
      <c r="J18" s="61" t="n">
        <f aca="false">H18/3600</f>
        <v>10.4325794444444</v>
      </c>
      <c r="L18" s="62" t="n">
        <v>1202.3696</v>
      </c>
      <c r="M18" s="63" t="n">
        <v>37.2369</v>
      </c>
      <c r="N18" s="63" t="n">
        <v>45.0028</v>
      </c>
      <c r="O18" s="63" t="n">
        <v>45.086</v>
      </c>
      <c r="P18" s="63" t="n">
        <v>40279.667</v>
      </c>
      <c r="Q18" s="60" t="n">
        <v>81.908</v>
      </c>
      <c r="R18" s="64" t="n">
        <f aca="false">P18/3600</f>
        <v>11.1887963888889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977.5552</v>
      </c>
      <c r="E19" s="42" t="n">
        <v>41.8568</v>
      </c>
      <c r="F19" s="42" t="n">
        <v>43.7508</v>
      </c>
      <c r="G19" s="42" t="n">
        <v>45.5397</v>
      </c>
      <c r="H19" s="42" t="n">
        <v>17394.453</v>
      </c>
      <c r="I19" s="43" t="n">
        <v>52.376</v>
      </c>
      <c r="J19" s="44" t="n">
        <f aca="false">H19/3600</f>
        <v>4.8317925</v>
      </c>
      <c r="L19" s="75" t="n">
        <v>4855.2</v>
      </c>
      <c r="M19" s="76" t="n">
        <v>41.8668</v>
      </c>
      <c r="N19" s="76" t="n">
        <v>43.7746</v>
      </c>
      <c r="O19" s="76" t="n">
        <v>45.5705</v>
      </c>
      <c r="P19" s="76" t="n">
        <v>21807.789</v>
      </c>
      <c r="Q19" s="43" t="n">
        <v>54.688</v>
      </c>
      <c r="R19" s="44" t="n">
        <f aca="false">P19/3600</f>
        <v>6.0577191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24.7608</v>
      </c>
      <c r="E20" s="42" t="n">
        <v>39.965</v>
      </c>
      <c r="F20" s="42" t="n">
        <v>42.4013</v>
      </c>
      <c r="G20" s="42" t="n">
        <v>43.5969</v>
      </c>
      <c r="H20" s="42" t="n">
        <v>15967.543</v>
      </c>
      <c r="I20" s="43" t="n">
        <v>46.126</v>
      </c>
      <c r="J20" s="53" t="n">
        <f aca="false">H20/3600</f>
        <v>4.43542861111111</v>
      </c>
      <c r="L20" s="77" t="n">
        <v>2242.0664</v>
      </c>
      <c r="M20" s="78" t="n">
        <v>39.981</v>
      </c>
      <c r="N20" s="78" t="n">
        <v>42.4335</v>
      </c>
      <c r="O20" s="78" t="n">
        <v>43.631</v>
      </c>
      <c r="P20" s="78" t="n">
        <v>0</v>
      </c>
      <c r="Q20" s="43" t="n">
        <v>47.938</v>
      </c>
      <c r="R20" s="53" t="n">
        <f aca="false">P20/3600</f>
        <v>0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51.3664</v>
      </c>
      <c r="E21" s="42" t="n">
        <v>37.6025</v>
      </c>
      <c r="F21" s="42" t="n">
        <v>41.2471</v>
      </c>
      <c r="G21" s="42" t="n">
        <v>42.222</v>
      </c>
      <c r="H21" s="42" t="n">
        <v>14943.871</v>
      </c>
      <c r="I21" s="43" t="n">
        <v>40.516</v>
      </c>
      <c r="J21" s="53" t="n">
        <f aca="false">H21/3600</f>
        <v>4.15107527777778</v>
      </c>
      <c r="L21" s="79" t="n">
        <v>1099.1952</v>
      </c>
      <c r="M21" s="80" t="n">
        <v>37.6286</v>
      </c>
      <c r="N21" s="80" t="n">
        <v>41.2862</v>
      </c>
      <c r="O21" s="80" t="n">
        <v>42.2466</v>
      </c>
      <c r="P21" s="80" t="n">
        <v>17069.343</v>
      </c>
      <c r="Q21" s="43" t="n">
        <v>42.063</v>
      </c>
      <c r="R21" s="53" t="n">
        <f aca="false">P21/3600</f>
        <v>4.74148416666667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2.8496</v>
      </c>
      <c r="E22" s="42" t="n">
        <v>35.1802</v>
      </c>
      <c r="F22" s="42" t="n">
        <v>40.4061</v>
      </c>
      <c r="G22" s="42" t="n">
        <v>41.3564</v>
      </c>
      <c r="H22" s="42" t="n">
        <v>14139.313</v>
      </c>
      <c r="I22" s="43" t="n">
        <v>34.782</v>
      </c>
      <c r="J22" s="61" t="n">
        <f aca="false">H22/3600</f>
        <v>3.92758694444444</v>
      </c>
      <c r="L22" s="81" t="n">
        <v>554.9088</v>
      </c>
      <c r="M22" s="82" t="n">
        <v>35.1969</v>
      </c>
      <c r="N22" s="82" t="n">
        <v>40.4413</v>
      </c>
      <c r="O22" s="82" t="n">
        <v>41.3731</v>
      </c>
      <c r="P22" s="82" t="n">
        <v>15571.822</v>
      </c>
      <c r="Q22" s="43" t="n">
        <v>35.829</v>
      </c>
      <c r="R22" s="61" t="n">
        <f aca="false">P22/3600</f>
        <v>4.325506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57.7656</v>
      </c>
      <c r="E23" s="42" t="n">
        <v>40.2104</v>
      </c>
      <c r="F23" s="42" t="n">
        <v>42.6593</v>
      </c>
      <c r="G23" s="42" t="n">
        <v>44.034</v>
      </c>
      <c r="H23" s="42" t="n">
        <v>16102.379</v>
      </c>
      <c r="I23" s="68" t="n">
        <v>52.907</v>
      </c>
      <c r="J23" s="44" t="n">
        <f aca="false">H23/3600</f>
        <v>4.47288305555556</v>
      </c>
      <c r="L23" s="75" t="n">
        <v>7799.8736</v>
      </c>
      <c r="M23" s="76" t="n">
        <v>40.238</v>
      </c>
      <c r="N23" s="76" t="n">
        <v>42.6732</v>
      </c>
      <c r="O23" s="76" t="n">
        <v>44.0463</v>
      </c>
      <c r="P23" s="76" t="n">
        <v>20079.051</v>
      </c>
      <c r="Q23" s="68" t="n">
        <v>56.829</v>
      </c>
      <c r="R23" s="44" t="n">
        <f aca="false">P23/3600</f>
        <v>5.57751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13.8296</v>
      </c>
      <c r="E24" s="42" t="n">
        <v>37.6816</v>
      </c>
      <c r="F24" s="42" t="n">
        <v>40.8631</v>
      </c>
      <c r="G24" s="42" t="n">
        <v>41.6342</v>
      </c>
      <c r="H24" s="42" t="n">
        <v>14638.437</v>
      </c>
      <c r="I24" s="43" t="n">
        <v>47.204</v>
      </c>
      <c r="J24" s="53" t="n">
        <f aca="false">H24/3600</f>
        <v>4.0662325</v>
      </c>
      <c r="L24" s="79" t="n">
        <v>3419.9632</v>
      </c>
      <c r="M24" s="80" t="n">
        <v>37.7077</v>
      </c>
      <c r="N24" s="80" t="n">
        <v>40.8769</v>
      </c>
      <c r="O24" s="80" t="n">
        <v>41.6395</v>
      </c>
      <c r="P24" s="80" t="n">
        <v>17204.4</v>
      </c>
      <c r="Q24" s="43" t="n">
        <v>50.204</v>
      </c>
      <c r="R24" s="53" t="n">
        <f aca="false">P24/3600</f>
        <v>4.77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42.5552</v>
      </c>
      <c r="E25" s="42" t="n">
        <v>35.0625</v>
      </c>
      <c r="F25" s="42" t="n">
        <v>39.3602</v>
      </c>
      <c r="G25" s="42" t="n">
        <v>40.022</v>
      </c>
      <c r="H25" s="42" t="n">
        <v>13772.422</v>
      </c>
      <c r="I25" s="43" t="n">
        <v>40.032</v>
      </c>
      <c r="J25" s="53" t="n">
        <f aca="false">H25/3600</f>
        <v>3.82567277777778</v>
      </c>
      <c r="L25" s="79" t="n">
        <v>1582.8096</v>
      </c>
      <c r="M25" s="80" t="n">
        <v>35.0771</v>
      </c>
      <c r="N25" s="80" t="n">
        <v>39.3771</v>
      </c>
      <c r="O25" s="80" t="n">
        <v>40.0243</v>
      </c>
      <c r="P25" s="80" t="n">
        <v>15454.545</v>
      </c>
      <c r="Q25" s="43" t="n">
        <v>42.016</v>
      </c>
      <c r="R25" s="53" t="n">
        <f aca="false">P25/3600</f>
        <v>4.2929291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79.9016</v>
      </c>
      <c r="E26" s="42" t="n">
        <v>32.5326</v>
      </c>
      <c r="F26" s="42" t="n">
        <v>38.2173</v>
      </c>
      <c r="G26" s="42" t="n">
        <v>39.1199</v>
      </c>
      <c r="H26" s="42" t="n">
        <v>13160.379</v>
      </c>
      <c r="I26" s="60" t="n">
        <v>34.563</v>
      </c>
      <c r="J26" s="61" t="n">
        <f aca="false">H26/3600</f>
        <v>3.65566083333333</v>
      </c>
      <c r="L26" s="81" t="n">
        <v>738.6008</v>
      </c>
      <c r="M26" s="82" t="n">
        <v>32.5418</v>
      </c>
      <c r="N26" s="82" t="n">
        <v>38.2366</v>
      </c>
      <c r="O26" s="82" t="n">
        <v>39.1268</v>
      </c>
      <c r="P26" s="82" t="n">
        <v>14320.734</v>
      </c>
      <c r="Q26" s="60" t="n">
        <v>36.454</v>
      </c>
      <c r="R26" s="61" t="n">
        <f aca="false">P26/3600</f>
        <v>3.97798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862.164</v>
      </c>
      <c r="E27" s="42" t="n">
        <v>38.5891</v>
      </c>
      <c r="F27" s="42" t="n">
        <v>40.1919</v>
      </c>
      <c r="G27" s="42" t="n">
        <v>43.7455</v>
      </c>
      <c r="H27" s="42" t="n">
        <v>36872.953</v>
      </c>
      <c r="I27" s="68" t="n">
        <v>106.454</v>
      </c>
      <c r="J27" s="44" t="n">
        <f aca="false">H27/3600</f>
        <v>10.2424869444444</v>
      </c>
      <c r="L27" s="75" t="n">
        <v>18457.5456</v>
      </c>
      <c r="M27" s="76" t="n">
        <v>38.618</v>
      </c>
      <c r="N27" s="76" t="n">
        <v>40.2046</v>
      </c>
      <c r="O27" s="76" t="n">
        <v>43.758</v>
      </c>
      <c r="P27" s="76" t="n">
        <v>45656.097</v>
      </c>
      <c r="Q27" s="68" t="n">
        <v>114.114</v>
      </c>
      <c r="R27" s="44" t="n">
        <f aca="false">P27/3600</f>
        <v>12.6822491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84.624</v>
      </c>
      <c r="E28" s="42" t="n">
        <v>36.9566</v>
      </c>
      <c r="F28" s="42" t="n">
        <v>39.2262</v>
      </c>
      <c r="G28" s="42" t="n">
        <v>42.0589</v>
      </c>
      <c r="H28" s="42" t="n">
        <v>31985.188</v>
      </c>
      <c r="I28" s="43" t="n">
        <v>84.904</v>
      </c>
      <c r="J28" s="53" t="n">
        <f aca="false">H28/3600</f>
        <v>8.88477444444444</v>
      </c>
      <c r="L28" s="79" t="n">
        <v>5962.4768</v>
      </c>
      <c r="M28" s="80" t="n">
        <v>36.9883</v>
      </c>
      <c r="N28" s="80" t="n">
        <v>39.2322</v>
      </c>
      <c r="O28" s="80" t="n">
        <v>42.074</v>
      </c>
      <c r="P28" s="80" t="n">
        <v>37351.862</v>
      </c>
      <c r="Q28" s="43" t="n">
        <v>90.122</v>
      </c>
      <c r="R28" s="53" t="n">
        <f aca="false">P28/3600</f>
        <v>10.3755172222222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51.848</v>
      </c>
      <c r="E29" s="42" t="n">
        <v>35.0314</v>
      </c>
      <c r="F29" s="42" t="n">
        <v>38.4007</v>
      </c>
      <c r="G29" s="42" t="n">
        <v>40.5289</v>
      </c>
      <c r="H29" s="42" t="n">
        <v>29872.969</v>
      </c>
      <c r="I29" s="43" t="n">
        <v>73.562</v>
      </c>
      <c r="J29" s="53" t="n">
        <f aca="false">H29/3600</f>
        <v>8.29804694444445</v>
      </c>
      <c r="L29" s="79" t="n">
        <v>2816.532</v>
      </c>
      <c r="M29" s="80" t="n">
        <v>35.0702</v>
      </c>
      <c r="N29" s="80" t="n">
        <v>38.4123</v>
      </c>
      <c r="O29" s="80" t="n">
        <v>40.5553</v>
      </c>
      <c r="P29" s="80" t="n">
        <v>33601.601</v>
      </c>
      <c r="Q29" s="43" t="n">
        <v>77.766</v>
      </c>
      <c r="R29" s="53" t="n">
        <f aca="false">P29/3600</f>
        <v>9.3337780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38.8024</v>
      </c>
      <c r="E30" s="42" t="n">
        <v>32.8556</v>
      </c>
      <c r="F30" s="42" t="n">
        <v>37.6935</v>
      </c>
      <c r="G30" s="42" t="n">
        <v>39.3718</v>
      </c>
      <c r="H30" s="42" t="n">
        <v>28555.158</v>
      </c>
      <c r="I30" s="60" t="n">
        <v>65</v>
      </c>
      <c r="J30" s="61" t="n">
        <f aca="false">H30/3600</f>
        <v>7.93198833333333</v>
      </c>
      <c r="L30" s="81" t="n">
        <v>1448.0512</v>
      </c>
      <c r="M30" s="82" t="n">
        <v>32.8898</v>
      </c>
      <c r="N30" s="82" t="n">
        <v>37.7082</v>
      </c>
      <c r="O30" s="82" t="n">
        <v>39.4039</v>
      </c>
      <c r="P30" s="82" t="n">
        <v>31147.014</v>
      </c>
      <c r="Q30" s="60" t="n">
        <v>67.391</v>
      </c>
      <c r="R30" s="61" t="n">
        <f aca="false">P30/3600</f>
        <v>8.65194833333333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780.308</v>
      </c>
      <c r="E31" s="42" t="n">
        <v>39.3055</v>
      </c>
      <c r="F31" s="42" t="n">
        <v>44.0528</v>
      </c>
      <c r="G31" s="42" t="n">
        <v>45.4198</v>
      </c>
      <c r="H31" s="42" t="n">
        <v>42386.008</v>
      </c>
      <c r="I31" s="68" t="n">
        <v>121.784</v>
      </c>
      <c r="J31" s="44" t="n">
        <f aca="false">H31/3600</f>
        <v>11.7738911111111</v>
      </c>
      <c r="L31" s="75" t="n">
        <v>17589.7304</v>
      </c>
      <c r="M31" s="76" t="n">
        <v>39.3257</v>
      </c>
      <c r="N31" s="76" t="n">
        <v>44.0594</v>
      </c>
      <c r="O31" s="76" t="n">
        <v>45.431</v>
      </c>
      <c r="P31" s="76" t="n">
        <v>52903.93</v>
      </c>
      <c r="Q31" s="68" t="n">
        <v>126.018</v>
      </c>
      <c r="R31" s="44" t="n">
        <f aca="false">P31/3600</f>
        <v>14.695536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375.032</v>
      </c>
      <c r="E32" s="42" t="n">
        <v>37.627</v>
      </c>
      <c r="F32" s="42" t="n">
        <v>42.7935</v>
      </c>
      <c r="G32" s="42" t="n">
        <v>43.4337</v>
      </c>
      <c r="H32" s="42" t="n">
        <v>37551.631</v>
      </c>
      <c r="I32" s="43" t="n">
        <v>101.033</v>
      </c>
      <c r="J32" s="53" t="n">
        <f aca="false">H32/3600</f>
        <v>10.4310086111111</v>
      </c>
      <c r="L32" s="79" t="n">
        <v>6208.268</v>
      </c>
      <c r="M32" s="80" t="n">
        <v>37.6444</v>
      </c>
      <c r="N32" s="80" t="n">
        <v>42.8059</v>
      </c>
      <c r="O32" s="80" t="n">
        <v>43.4547</v>
      </c>
      <c r="P32" s="80" t="n">
        <v>44845.764</v>
      </c>
      <c r="Q32" s="43" t="n">
        <v>104.252</v>
      </c>
      <c r="R32" s="53" t="n">
        <f aca="false">P32/3600</f>
        <v>12.4571566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038.7952</v>
      </c>
      <c r="E33" s="42" t="n">
        <v>35.7927</v>
      </c>
      <c r="F33" s="42" t="n">
        <v>41.5521</v>
      </c>
      <c r="G33" s="42" t="n">
        <v>41.5875</v>
      </c>
      <c r="H33" s="42" t="n">
        <v>34865.474</v>
      </c>
      <c r="I33" s="43" t="n">
        <v>91.892</v>
      </c>
      <c r="J33" s="53" t="n">
        <f aca="false">H33/3600</f>
        <v>9.68485388888889</v>
      </c>
      <c r="L33" s="79" t="n">
        <v>2919.8544</v>
      </c>
      <c r="M33" s="80" t="n">
        <v>35.8082</v>
      </c>
      <c r="N33" s="80" t="n">
        <v>41.574</v>
      </c>
      <c r="O33" s="80" t="n">
        <v>41.6124</v>
      </c>
      <c r="P33" s="80" t="n">
        <v>40268.051</v>
      </c>
      <c r="Q33" s="43" t="n">
        <v>94.83</v>
      </c>
      <c r="R33" s="53" t="n">
        <f aca="false">P33/3600</f>
        <v>11.185569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28.5512</v>
      </c>
      <c r="E34" s="42" t="n">
        <v>33.8304</v>
      </c>
      <c r="F34" s="42" t="n">
        <v>40.5543</v>
      </c>
      <c r="G34" s="42" t="n">
        <v>40.202</v>
      </c>
      <c r="H34" s="42" t="n">
        <v>33088.521</v>
      </c>
      <c r="I34" s="60" t="n">
        <v>84.017</v>
      </c>
      <c r="J34" s="61" t="n">
        <f aca="false">H34/3600</f>
        <v>9.19125583333333</v>
      </c>
      <c r="L34" s="81" t="n">
        <v>1534.6272</v>
      </c>
      <c r="M34" s="82" t="n">
        <v>33.8383</v>
      </c>
      <c r="N34" s="82" t="n">
        <v>40.5863</v>
      </c>
      <c r="O34" s="82" t="n">
        <v>40.251</v>
      </c>
      <c r="P34" s="82" t="n">
        <v>37248.612</v>
      </c>
      <c r="Q34" s="60" t="n">
        <v>87.658</v>
      </c>
      <c r="R34" s="61" t="n">
        <f aca="false">P34/3600</f>
        <v>10.346836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0013.9944</v>
      </c>
      <c r="E35" s="42" t="n">
        <v>37.513</v>
      </c>
      <c r="F35" s="42" t="n">
        <v>42.3827</v>
      </c>
      <c r="G35" s="42" t="n">
        <v>44.4799</v>
      </c>
      <c r="H35" s="42" t="n">
        <v>47794.578</v>
      </c>
      <c r="I35" s="68" t="n">
        <v>159.972</v>
      </c>
      <c r="J35" s="44" t="n">
        <f aca="false">H35/3600</f>
        <v>13.2762716666667</v>
      </c>
      <c r="L35" s="75" t="n">
        <v>39939.5784</v>
      </c>
      <c r="M35" s="76" t="n">
        <v>37.5931</v>
      </c>
      <c r="N35" s="76" t="n">
        <v>42.3785</v>
      </c>
      <c r="O35" s="76" t="n">
        <v>44.4567</v>
      </c>
      <c r="P35" s="76" t="n">
        <v>62165.974</v>
      </c>
      <c r="Q35" s="68" t="n">
        <v>182.567</v>
      </c>
      <c r="R35" s="44" t="n">
        <f aca="false">P35/3600</f>
        <v>17.26832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21.2192</v>
      </c>
      <c r="E36" s="42" t="n">
        <v>35.3867</v>
      </c>
      <c r="F36" s="42" t="n">
        <v>41.0999</v>
      </c>
      <c r="G36" s="42" t="n">
        <v>43.2834</v>
      </c>
      <c r="H36" s="42" t="n">
        <v>38393.858</v>
      </c>
      <c r="I36" s="43" t="n">
        <v>109.674</v>
      </c>
      <c r="J36" s="53" t="n">
        <f aca="false">H36/3600</f>
        <v>10.6649605555556</v>
      </c>
      <c r="L36" s="79" t="n">
        <v>7376.9032</v>
      </c>
      <c r="M36" s="80" t="n">
        <v>35.4274</v>
      </c>
      <c r="N36" s="80" t="n">
        <v>41.0985</v>
      </c>
      <c r="O36" s="80" t="n">
        <v>43.271</v>
      </c>
      <c r="P36" s="80" t="n">
        <v>44399.422</v>
      </c>
      <c r="Q36" s="43" t="n">
        <v>117.737</v>
      </c>
      <c r="R36" s="53" t="n">
        <f aca="false">P36/3600</f>
        <v>12.3331727777778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28.232</v>
      </c>
      <c r="E37" s="42" t="n">
        <v>33.9621</v>
      </c>
      <c r="F37" s="42" t="n">
        <v>39.8451</v>
      </c>
      <c r="G37" s="42" t="n">
        <v>42.2517</v>
      </c>
      <c r="H37" s="42" t="n">
        <v>35291.108</v>
      </c>
      <c r="I37" s="43" t="n">
        <v>93.408</v>
      </c>
      <c r="J37" s="53" t="n">
        <f aca="false">H37/3600</f>
        <v>9.80308555555556</v>
      </c>
      <c r="L37" s="79" t="n">
        <v>2308.248</v>
      </c>
      <c r="M37" s="80" t="n">
        <v>33.9953</v>
      </c>
      <c r="N37" s="80" t="n">
        <v>39.8391</v>
      </c>
      <c r="O37" s="80" t="n">
        <v>42.2446</v>
      </c>
      <c r="P37" s="80" t="n">
        <v>38253.914</v>
      </c>
      <c r="Q37" s="43" t="n">
        <v>97.804</v>
      </c>
      <c r="R37" s="53" t="n">
        <f aca="false">P37/3600</f>
        <v>10.6260872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96.5432</v>
      </c>
      <c r="E38" s="42" t="n">
        <v>32.1781</v>
      </c>
      <c r="F38" s="42" t="n">
        <v>38.8469</v>
      </c>
      <c r="G38" s="42" t="n">
        <v>41.4308</v>
      </c>
      <c r="H38" s="42" t="n">
        <v>33937.891</v>
      </c>
      <c r="I38" s="60" t="n">
        <v>85.782</v>
      </c>
      <c r="J38" s="61" t="n">
        <f aca="false">H38/3600</f>
        <v>9.42719194444445</v>
      </c>
      <c r="L38" s="81" t="n">
        <v>1000.0376</v>
      </c>
      <c r="M38" s="82" t="n">
        <v>32.2043</v>
      </c>
      <c r="N38" s="82" t="n">
        <v>38.8483</v>
      </c>
      <c r="O38" s="82" t="n">
        <v>41.4216</v>
      </c>
      <c r="P38" s="82" t="n">
        <v>35656.089</v>
      </c>
      <c r="Q38" s="60" t="n">
        <v>88.999</v>
      </c>
      <c r="R38" s="61" t="n">
        <f aca="false">P38/3600</f>
        <v>9.904469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37.8744</v>
      </c>
      <c r="E39" s="42" t="n">
        <v>40.604</v>
      </c>
      <c r="F39" s="42" t="n">
        <v>43.3344</v>
      </c>
      <c r="G39" s="42" t="n">
        <v>43.9794</v>
      </c>
      <c r="H39" s="42" t="n">
        <v>7572.421</v>
      </c>
      <c r="I39" s="68" t="n">
        <v>21.406</v>
      </c>
      <c r="J39" s="44" t="n">
        <f aca="false">H39/3600</f>
        <v>2.10345027777778</v>
      </c>
      <c r="L39" s="75" t="n">
        <v>3554.4888</v>
      </c>
      <c r="M39" s="76" t="n">
        <v>40.6392</v>
      </c>
      <c r="N39" s="76" t="n">
        <v>43.3556</v>
      </c>
      <c r="O39" s="76" t="n">
        <v>44.0129</v>
      </c>
      <c r="P39" s="76" t="n">
        <v>9631.407</v>
      </c>
      <c r="Q39" s="68" t="n">
        <v>22.016</v>
      </c>
      <c r="R39" s="44" t="n">
        <f aca="false">P39/3600</f>
        <v>2.6753908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76.1944</v>
      </c>
      <c r="E40" s="42" t="n">
        <v>37.4515</v>
      </c>
      <c r="F40" s="42" t="n">
        <v>40.9625</v>
      </c>
      <c r="G40" s="42" t="n">
        <v>41.2539</v>
      </c>
      <c r="H40" s="42" t="n">
        <v>6887.122</v>
      </c>
      <c r="I40" s="43" t="n">
        <v>17.234</v>
      </c>
      <c r="J40" s="53" t="n">
        <f aca="false">H40/3600</f>
        <v>1.91308944444444</v>
      </c>
      <c r="L40" s="80" t="n">
        <v>1723.1888</v>
      </c>
      <c r="M40" s="80" t="n">
        <v>37.4806</v>
      </c>
      <c r="N40" s="80" t="n">
        <v>40.9718</v>
      </c>
      <c r="O40" s="80" t="n">
        <v>41.2754</v>
      </c>
      <c r="P40" s="80" t="n">
        <v>8448.287</v>
      </c>
      <c r="Q40" s="43" t="n">
        <v>17.891</v>
      </c>
      <c r="R40" s="53" t="n">
        <f aca="false">P40/3600</f>
        <v>2.3467463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3.856</v>
      </c>
      <c r="E41" s="42" t="n">
        <v>34.5363</v>
      </c>
      <c r="F41" s="42" t="n">
        <v>38.9985</v>
      </c>
      <c r="G41" s="42" t="n">
        <v>39.0514</v>
      </c>
      <c r="H41" s="42" t="n">
        <v>6377.084</v>
      </c>
      <c r="I41" s="43" t="n">
        <v>14.203</v>
      </c>
      <c r="J41" s="53" t="n">
        <f aca="false">H41/3600</f>
        <v>1.77141222222222</v>
      </c>
      <c r="L41" s="79" t="n">
        <v>850.296</v>
      </c>
      <c r="M41" s="80" t="n">
        <v>34.5511</v>
      </c>
      <c r="N41" s="80" t="n">
        <v>39.032</v>
      </c>
      <c r="O41" s="80" t="n">
        <v>39.102</v>
      </c>
      <c r="P41" s="80" t="n">
        <v>7550.062</v>
      </c>
      <c r="Q41" s="43" t="n">
        <v>14.734</v>
      </c>
      <c r="R41" s="53" t="n">
        <f aca="false">P41/3600</f>
        <v>2.09723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2.7712</v>
      </c>
      <c r="E42" s="42" t="n">
        <v>32.0467</v>
      </c>
      <c r="F42" s="42" t="n">
        <v>37.5517</v>
      </c>
      <c r="G42" s="42" t="n">
        <v>37.4148</v>
      </c>
      <c r="H42" s="42" t="n">
        <v>5995.968</v>
      </c>
      <c r="I42" s="60" t="n">
        <v>11.984</v>
      </c>
      <c r="J42" s="61" t="n">
        <f aca="false">H42/3600</f>
        <v>1.66554666666667</v>
      </c>
      <c r="L42" s="82" t="n">
        <v>451.0864</v>
      </c>
      <c r="M42" s="82" t="n">
        <v>32.064</v>
      </c>
      <c r="N42" s="82" t="n">
        <v>37.6083</v>
      </c>
      <c r="O42" s="82" t="n">
        <v>37.4852</v>
      </c>
      <c r="P42" s="82" t="n">
        <v>6848.064</v>
      </c>
      <c r="Q42" s="60" t="n">
        <v>12.39</v>
      </c>
      <c r="R42" s="61" t="n">
        <f aca="false">P42/3600</f>
        <v>1.9022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45.32</v>
      </c>
      <c r="E43" s="42" t="n">
        <v>40.3842</v>
      </c>
      <c r="F43" s="42" t="n">
        <v>43.8187</v>
      </c>
      <c r="G43" s="42" t="n">
        <v>45.3882</v>
      </c>
      <c r="H43" s="42" t="n">
        <v>8450.578</v>
      </c>
      <c r="I43" s="43" t="n">
        <v>23.797</v>
      </c>
      <c r="J43" s="44" t="n">
        <f aca="false">H43/3600</f>
        <v>2.34738277777778</v>
      </c>
      <c r="L43" s="75" t="n">
        <v>3755.1808</v>
      </c>
      <c r="M43" s="76" t="n">
        <v>40.4123</v>
      </c>
      <c r="N43" s="76" t="n">
        <v>43.8286</v>
      </c>
      <c r="O43" s="76" t="n">
        <v>45.408</v>
      </c>
      <c r="P43" s="76" t="n">
        <v>10696.965</v>
      </c>
      <c r="Q43" s="43" t="n">
        <v>25.297</v>
      </c>
      <c r="R43" s="44" t="n">
        <f aca="false">P43/3600</f>
        <v>2.9713791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39.7192</v>
      </c>
      <c r="E44" s="42" t="n">
        <v>37.8403</v>
      </c>
      <c r="F44" s="42" t="n">
        <v>41.8604</v>
      </c>
      <c r="G44" s="42" t="n">
        <v>43.0443</v>
      </c>
      <c r="H44" s="42" t="n">
        <v>7754.843</v>
      </c>
      <c r="I44" s="43" t="n">
        <v>19.891</v>
      </c>
      <c r="J44" s="53" t="n">
        <f aca="false">H44/3600</f>
        <v>2.15412305555556</v>
      </c>
      <c r="L44" s="79" t="n">
        <v>1777.54</v>
      </c>
      <c r="M44" s="80" t="n">
        <v>37.8739</v>
      </c>
      <c r="N44" s="80" t="n">
        <v>41.8587</v>
      </c>
      <c r="O44" s="80" t="n">
        <v>43.065</v>
      </c>
      <c r="P44" s="80" t="n">
        <v>9427.486</v>
      </c>
      <c r="Q44" s="43" t="n">
        <v>21.125</v>
      </c>
      <c r="R44" s="53" t="n">
        <f aca="false">P44/3600</f>
        <v>2.618746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41.3384</v>
      </c>
      <c r="E45" s="42" t="n">
        <v>35.066</v>
      </c>
      <c r="F45" s="42" t="n">
        <v>40.157</v>
      </c>
      <c r="G45" s="42" t="n">
        <v>41.115</v>
      </c>
      <c r="H45" s="42" t="n">
        <v>7308.703</v>
      </c>
      <c r="I45" s="43" t="n">
        <v>16.859</v>
      </c>
      <c r="J45" s="53" t="n">
        <f aca="false">H45/3600</f>
        <v>2.03019527777778</v>
      </c>
      <c r="L45" s="79" t="n">
        <v>899.0024</v>
      </c>
      <c r="M45" s="80" t="n">
        <v>35.0947</v>
      </c>
      <c r="N45" s="80" t="n">
        <v>40.1686</v>
      </c>
      <c r="O45" s="80" t="n">
        <v>41.144</v>
      </c>
      <c r="P45" s="80" t="n">
        <v>8540.352</v>
      </c>
      <c r="Q45" s="43" t="n">
        <v>17.844</v>
      </c>
      <c r="R45" s="53" t="n">
        <f aca="false">P45/3600</f>
        <v>2.37232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3.696</v>
      </c>
      <c r="E46" s="42" t="n">
        <v>32.2926</v>
      </c>
      <c r="F46" s="42" t="n">
        <v>38.8339</v>
      </c>
      <c r="G46" s="42" t="n">
        <v>39.6876</v>
      </c>
      <c r="H46" s="42" t="n">
        <v>6984.578</v>
      </c>
      <c r="I46" s="43" t="n">
        <v>14.469</v>
      </c>
      <c r="J46" s="61" t="n">
        <f aca="false">H46/3600</f>
        <v>1.94016055555556</v>
      </c>
      <c r="L46" s="81" t="n">
        <v>475.5488</v>
      </c>
      <c r="M46" s="82" t="n">
        <v>32.3234</v>
      </c>
      <c r="N46" s="82" t="n">
        <v>38.8478</v>
      </c>
      <c r="O46" s="82" t="n">
        <v>39.7131</v>
      </c>
      <c r="P46" s="82" t="n">
        <v>7884.659</v>
      </c>
      <c r="Q46" s="43" t="n">
        <v>15.312</v>
      </c>
      <c r="R46" s="61" t="n">
        <f aca="false">P46/3600</f>
        <v>2.19018305555556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103.656</v>
      </c>
      <c r="E47" s="42" t="n">
        <v>38.46</v>
      </c>
      <c r="F47" s="42" t="n">
        <v>41.6689</v>
      </c>
      <c r="G47" s="42" t="n">
        <v>42.7368</v>
      </c>
      <c r="H47" s="42" t="n">
        <v>7828.144</v>
      </c>
      <c r="I47" s="68" t="n">
        <v>25.141</v>
      </c>
      <c r="J47" s="44" t="n">
        <f aca="false">H47/3600</f>
        <v>2.17448444444444</v>
      </c>
      <c r="L47" s="75" t="n">
        <v>7007.0144</v>
      </c>
      <c r="M47" s="76" t="n">
        <v>38.4995</v>
      </c>
      <c r="N47" s="76" t="n">
        <v>41.6845</v>
      </c>
      <c r="O47" s="76" t="n">
        <v>42.7458</v>
      </c>
      <c r="P47" s="76" t="n">
        <v>10283.15</v>
      </c>
      <c r="Q47" s="68" t="n">
        <v>26.563</v>
      </c>
      <c r="R47" s="44" t="n">
        <f aca="false">P47/3600</f>
        <v>2.856430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59.6888</v>
      </c>
      <c r="E48" s="42" t="n">
        <v>34.9231</v>
      </c>
      <c r="F48" s="42" t="n">
        <v>39.0577</v>
      </c>
      <c r="G48" s="42" t="n">
        <v>39.991</v>
      </c>
      <c r="H48" s="42" t="n">
        <v>6925.015</v>
      </c>
      <c r="I48" s="43" t="n">
        <v>20.531</v>
      </c>
      <c r="J48" s="53" t="n">
        <f aca="false">H48/3600</f>
        <v>1.92361527777778</v>
      </c>
      <c r="L48" s="79" t="n">
        <v>3201.0048</v>
      </c>
      <c r="M48" s="80" t="n">
        <v>34.9481</v>
      </c>
      <c r="N48" s="80" t="n">
        <v>39.0667</v>
      </c>
      <c r="O48" s="80" t="n">
        <v>40.0016</v>
      </c>
      <c r="P48" s="80" t="n">
        <v>8671.588</v>
      </c>
      <c r="Q48" s="43" t="n">
        <v>21.453</v>
      </c>
      <c r="R48" s="53" t="n">
        <f aca="false">P48/3600</f>
        <v>2.408774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52.3984</v>
      </c>
      <c r="E49" s="42" t="n">
        <v>31.7196</v>
      </c>
      <c r="F49" s="42" t="n">
        <v>37.1674</v>
      </c>
      <c r="G49" s="42" t="n">
        <v>38.005</v>
      </c>
      <c r="H49" s="42" t="n">
        <v>6341.188</v>
      </c>
      <c r="I49" s="43" t="n">
        <v>17.687</v>
      </c>
      <c r="J49" s="53" t="n">
        <f aca="false">H49/3600</f>
        <v>1.76144111111111</v>
      </c>
      <c r="L49" s="79" t="n">
        <v>1517.8712</v>
      </c>
      <c r="M49" s="80" t="n">
        <v>31.7406</v>
      </c>
      <c r="N49" s="80" t="n">
        <v>37.1798</v>
      </c>
      <c r="O49" s="80" t="n">
        <v>38.0187</v>
      </c>
      <c r="P49" s="80" t="n">
        <v>7568.437</v>
      </c>
      <c r="Q49" s="43" t="n">
        <v>18.625</v>
      </c>
      <c r="R49" s="53" t="n">
        <f aca="false">P49/3600</f>
        <v>2.10234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6.6992</v>
      </c>
      <c r="E50" s="42" t="n">
        <v>28.7433</v>
      </c>
      <c r="F50" s="42" t="n">
        <v>35.8598</v>
      </c>
      <c r="G50" s="42" t="n">
        <v>36.5979</v>
      </c>
      <c r="H50" s="42" t="n">
        <v>5934.89</v>
      </c>
      <c r="I50" s="60" t="n">
        <v>14.64</v>
      </c>
      <c r="J50" s="61" t="n">
        <f aca="false">H50/3600</f>
        <v>1.64858055555556</v>
      </c>
      <c r="L50" s="81" t="n">
        <v>718.2784</v>
      </c>
      <c r="M50" s="82" t="n">
        <v>28.7639</v>
      </c>
      <c r="N50" s="82" t="n">
        <v>35.8754</v>
      </c>
      <c r="O50" s="82" t="n">
        <v>36.6176</v>
      </c>
      <c r="P50" s="82" t="n">
        <v>6815.345</v>
      </c>
      <c r="Q50" s="60" t="n">
        <v>15.266</v>
      </c>
      <c r="R50" s="61" t="n">
        <f aca="false">P50/3600</f>
        <v>1.89315138888889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71.9144</v>
      </c>
      <c r="E51" s="42" t="n">
        <v>39.2231</v>
      </c>
      <c r="F51" s="42" t="n">
        <v>41.6403</v>
      </c>
      <c r="G51" s="42" t="n">
        <v>43.0977</v>
      </c>
      <c r="H51" s="42" t="n">
        <v>5550.164</v>
      </c>
      <c r="I51" s="68" t="n">
        <v>17.516</v>
      </c>
      <c r="J51" s="44" t="n">
        <f aca="false">H51/3600</f>
        <v>1.54171222222222</v>
      </c>
      <c r="L51" s="75" t="n">
        <v>4920.6792</v>
      </c>
      <c r="M51" s="76" t="n">
        <v>39.2286</v>
      </c>
      <c r="N51" s="76" t="n">
        <v>41.6522</v>
      </c>
      <c r="O51" s="76" t="n">
        <v>43.1168</v>
      </c>
      <c r="P51" s="76" t="n">
        <v>7465.83</v>
      </c>
      <c r="Q51" s="68" t="n">
        <v>18.234</v>
      </c>
      <c r="R51" s="44" t="n">
        <f aca="false">P51/3600</f>
        <v>2.073841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29.9152</v>
      </c>
      <c r="E52" s="42" t="n">
        <v>35.982</v>
      </c>
      <c r="F52" s="42" t="n">
        <v>39.3339</v>
      </c>
      <c r="G52" s="42" t="n">
        <v>40.9164</v>
      </c>
      <c r="H52" s="42" t="n">
        <v>4924.093</v>
      </c>
      <c r="I52" s="43" t="n">
        <v>13.953</v>
      </c>
      <c r="J52" s="53" t="n">
        <f aca="false">H52/3600</f>
        <v>1.36780361111111</v>
      </c>
      <c r="L52" s="79" t="n">
        <v>2098.7704</v>
      </c>
      <c r="M52" s="80" t="n">
        <v>35.9864</v>
      </c>
      <c r="N52" s="80" t="n">
        <v>39.3586</v>
      </c>
      <c r="O52" s="80" t="n">
        <v>40.9379</v>
      </c>
      <c r="P52" s="80" t="n">
        <v>6424.899</v>
      </c>
      <c r="Q52" s="43" t="n">
        <v>14.562</v>
      </c>
      <c r="R52" s="53" t="n">
        <f aca="false">P52/3600</f>
        <v>1.78469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09.6848</v>
      </c>
      <c r="E53" s="42" t="n">
        <v>33.1188</v>
      </c>
      <c r="F53" s="42" t="n">
        <v>37.4706</v>
      </c>
      <c r="G53" s="42" t="n">
        <v>39.1818</v>
      </c>
      <c r="H53" s="42" t="n">
        <v>4497.156</v>
      </c>
      <c r="I53" s="43" t="n">
        <v>11.469</v>
      </c>
      <c r="J53" s="53" t="n">
        <f aca="false">H53/3600</f>
        <v>1.24921</v>
      </c>
      <c r="L53" s="79" t="n">
        <v>986.3864</v>
      </c>
      <c r="M53" s="80" t="n">
        <v>33.1108</v>
      </c>
      <c r="N53" s="80" t="n">
        <v>37.4913</v>
      </c>
      <c r="O53" s="80" t="n">
        <v>39.2027</v>
      </c>
      <c r="P53" s="80" t="n">
        <v>5649.072</v>
      </c>
      <c r="Q53" s="43" t="n">
        <v>11.89</v>
      </c>
      <c r="R53" s="53" t="n">
        <f aca="false">P53/3600</f>
        <v>1.569186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56</v>
      </c>
      <c r="E54" s="42" t="n">
        <v>30.4719</v>
      </c>
      <c r="F54" s="42" t="n">
        <v>36.1391</v>
      </c>
      <c r="G54" s="42" t="n">
        <v>37.8658</v>
      </c>
      <c r="H54" s="42" t="n">
        <v>4185.636</v>
      </c>
      <c r="I54" s="60" t="n">
        <v>9.515</v>
      </c>
      <c r="J54" s="61" t="n">
        <f aca="false">H54/3600</f>
        <v>1.16267666666667</v>
      </c>
      <c r="L54" s="81" t="n">
        <v>482.1896</v>
      </c>
      <c r="M54" s="82" t="n">
        <v>30.4559</v>
      </c>
      <c r="N54" s="82" t="n">
        <v>36.1681</v>
      </c>
      <c r="O54" s="82" t="n">
        <v>37.8985</v>
      </c>
      <c r="P54" s="82" t="n">
        <v>5062.057</v>
      </c>
      <c r="Q54" s="60" t="n">
        <v>9.953</v>
      </c>
      <c r="R54" s="61" t="n">
        <f aca="false">P54/3600</f>
        <v>1.40612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6.4512</v>
      </c>
      <c r="E55" s="42" t="n">
        <v>40.8882</v>
      </c>
      <c r="F55" s="42" t="n">
        <v>44.279</v>
      </c>
      <c r="G55" s="42" t="n">
        <v>43.4021</v>
      </c>
      <c r="H55" s="42" t="n">
        <v>1928.625</v>
      </c>
      <c r="I55" s="68" t="n">
        <v>6.125</v>
      </c>
      <c r="J55" s="44" t="n">
        <f aca="false">H55/3600</f>
        <v>0.535729166666667</v>
      </c>
      <c r="L55" s="75" t="n">
        <v>1558.2216</v>
      </c>
      <c r="M55" s="76" t="n">
        <v>40.9036</v>
      </c>
      <c r="N55" s="76" t="n">
        <v>44.2887</v>
      </c>
      <c r="O55" s="76" t="n">
        <v>43.4279</v>
      </c>
      <c r="P55" s="76" t="n">
        <v>2526.12</v>
      </c>
      <c r="Q55" s="68" t="n">
        <v>6.468</v>
      </c>
      <c r="R55" s="44" t="n">
        <f aca="false">P55/3600</f>
        <v>0.701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8.6264</v>
      </c>
      <c r="E56" s="42" t="n">
        <v>37.0646</v>
      </c>
      <c r="F56" s="42" t="n">
        <v>41.5546</v>
      </c>
      <c r="G56" s="42" t="n">
        <v>40.3278</v>
      </c>
      <c r="H56" s="42" t="n">
        <v>1767</v>
      </c>
      <c r="I56" s="43" t="n">
        <v>4.859</v>
      </c>
      <c r="J56" s="53" t="n">
        <f aca="false">H56/3600</f>
        <v>0.490833333333333</v>
      </c>
      <c r="L56" s="79" t="n">
        <v>786.5376</v>
      </c>
      <c r="M56" s="80" t="n">
        <v>37.0717</v>
      </c>
      <c r="N56" s="80" t="n">
        <v>41.5935</v>
      </c>
      <c r="O56" s="80" t="n">
        <v>40.3618</v>
      </c>
      <c r="P56" s="80" t="n">
        <v>2251.59</v>
      </c>
      <c r="Q56" s="43" t="n">
        <v>5.187</v>
      </c>
      <c r="R56" s="53" t="n">
        <f aca="false">P56/3600</f>
        <v>0.62544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9.5872</v>
      </c>
      <c r="E57" s="42" t="n">
        <v>33.6655</v>
      </c>
      <c r="F57" s="42" t="n">
        <v>39.462</v>
      </c>
      <c r="G57" s="42" t="n">
        <v>37.9568</v>
      </c>
      <c r="H57" s="42" t="n">
        <v>1638.094</v>
      </c>
      <c r="I57" s="43" t="n">
        <v>3.921</v>
      </c>
      <c r="J57" s="53" t="n">
        <f aca="false">H57/3600</f>
        <v>0.455026111111111</v>
      </c>
      <c r="L57" s="79" t="n">
        <v>393.196</v>
      </c>
      <c r="M57" s="80" t="n">
        <v>33.668</v>
      </c>
      <c r="N57" s="80" t="n">
        <v>39.482</v>
      </c>
      <c r="O57" s="80" t="n">
        <v>38.0076</v>
      </c>
      <c r="P57" s="80" t="n">
        <v>2029.676</v>
      </c>
      <c r="Q57" s="43" t="n">
        <v>4.187</v>
      </c>
      <c r="R57" s="53" t="n">
        <f aca="false">P57/3600</f>
        <v>0.563798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8.6464</v>
      </c>
      <c r="E58" s="42" t="n">
        <v>30.8476</v>
      </c>
      <c r="F58" s="42" t="n">
        <v>37.9883</v>
      </c>
      <c r="G58" s="42" t="n">
        <v>36.2732</v>
      </c>
      <c r="H58" s="42" t="n">
        <v>1542.718</v>
      </c>
      <c r="I58" s="60" t="n">
        <v>3.375</v>
      </c>
      <c r="J58" s="61" t="n">
        <f aca="false">H58/3600</f>
        <v>0.428532777777778</v>
      </c>
      <c r="L58" s="81" t="n">
        <v>205.9192</v>
      </c>
      <c r="M58" s="82" t="n">
        <v>30.8425</v>
      </c>
      <c r="N58" s="82" t="n">
        <v>38.0257</v>
      </c>
      <c r="O58" s="82" t="n">
        <v>36.3776</v>
      </c>
      <c r="P58" s="82" t="n">
        <v>1848.222</v>
      </c>
      <c r="Q58" s="60" t="n">
        <v>3.562</v>
      </c>
      <c r="R58" s="61" t="n">
        <f aca="false">P58/3600</f>
        <v>0.51339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91.3728</v>
      </c>
      <c r="E59" s="42" t="n">
        <v>38.2109</v>
      </c>
      <c r="F59" s="42" t="n">
        <v>43.3995</v>
      </c>
      <c r="G59" s="42" t="n">
        <v>44.5475</v>
      </c>
      <c r="H59" s="42" t="n">
        <v>2109.656</v>
      </c>
      <c r="I59" s="68" t="n">
        <v>7.015</v>
      </c>
      <c r="J59" s="44" t="n">
        <f aca="false">H59/3600</f>
        <v>0.586015555555556</v>
      </c>
      <c r="L59" s="76" t="n">
        <v>1663.1592</v>
      </c>
      <c r="M59" s="76" t="n">
        <v>38.2775</v>
      </c>
      <c r="N59" s="76" t="n">
        <v>43.3999</v>
      </c>
      <c r="O59" s="76" t="n">
        <v>44.5435</v>
      </c>
      <c r="P59" s="76" t="n">
        <v>2777.775</v>
      </c>
      <c r="Q59" s="68" t="n">
        <v>7.75</v>
      </c>
      <c r="R59" s="44" t="n">
        <f aca="false">P59/3600</f>
        <v>0.771604166666667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5.8808</v>
      </c>
      <c r="E60" s="42" t="n">
        <v>34.9283</v>
      </c>
      <c r="F60" s="42" t="n">
        <v>41.1309</v>
      </c>
      <c r="G60" s="42" t="n">
        <v>42.1453</v>
      </c>
      <c r="H60" s="42" t="n">
        <v>1834.296</v>
      </c>
      <c r="I60" s="43" t="n">
        <v>5.625</v>
      </c>
      <c r="J60" s="53" t="n">
        <f aca="false">H60/3600</f>
        <v>0.509526666666667</v>
      </c>
      <c r="L60" s="79" t="n">
        <v>653.1096</v>
      </c>
      <c r="M60" s="80" t="n">
        <v>34.9787</v>
      </c>
      <c r="N60" s="80" t="n">
        <v>41.1271</v>
      </c>
      <c r="O60" s="80" t="n">
        <v>42.1564</v>
      </c>
      <c r="P60" s="80" t="n">
        <v>2260.852</v>
      </c>
      <c r="Q60" s="43" t="n">
        <v>5.984</v>
      </c>
      <c r="R60" s="53" t="n">
        <f aca="false">P60/3600</f>
        <v>0.6280144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7.8312</v>
      </c>
      <c r="E61" s="42" t="n">
        <v>32.0949</v>
      </c>
      <c r="F61" s="42" t="n">
        <v>39.5674</v>
      </c>
      <c r="G61" s="42" t="n">
        <v>40.5026</v>
      </c>
      <c r="H61" s="42" t="n">
        <v>1705.859</v>
      </c>
      <c r="I61" s="43" t="n">
        <v>4.953</v>
      </c>
      <c r="J61" s="53" t="n">
        <f aca="false">H61/3600</f>
        <v>0.473849722222222</v>
      </c>
      <c r="L61" s="79" t="n">
        <v>295.628</v>
      </c>
      <c r="M61" s="80" t="n">
        <v>32.1151</v>
      </c>
      <c r="N61" s="80" t="n">
        <v>39.5691</v>
      </c>
      <c r="O61" s="80" t="n">
        <v>40.4989</v>
      </c>
      <c r="P61" s="80" t="n">
        <v>1959.763</v>
      </c>
      <c r="Q61" s="43" t="n">
        <v>5.172</v>
      </c>
      <c r="R61" s="53" t="n">
        <f aca="false">P61/3600</f>
        <v>0.54437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60.9592</v>
      </c>
      <c r="E62" s="42" t="n">
        <v>29.3857</v>
      </c>
      <c r="F62" s="42" t="n">
        <v>38.492</v>
      </c>
      <c r="G62" s="42" t="n">
        <v>39.3454</v>
      </c>
      <c r="H62" s="42" t="n">
        <v>1620.25</v>
      </c>
      <c r="I62" s="60" t="n">
        <v>4.046</v>
      </c>
      <c r="J62" s="61" t="n">
        <f aca="false">H62/3600</f>
        <v>0.450069444444444</v>
      </c>
      <c r="L62" s="81" t="n">
        <v>147.9776</v>
      </c>
      <c r="M62" s="82" t="n">
        <v>29.3676</v>
      </c>
      <c r="N62" s="82" t="n">
        <v>38.5104</v>
      </c>
      <c r="O62" s="82" t="n">
        <v>39.3642</v>
      </c>
      <c r="P62" s="82" t="n">
        <v>1787.711</v>
      </c>
      <c r="Q62" s="60" t="n">
        <v>4.234</v>
      </c>
      <c r="R62" s="61" t="n">
        <f aca="false">P62/3600</f>
        <v>0.4965863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25.348</v>
      </c>
      <c r="E63" s="42" t="n">
        <v>38.3769</v>
      </c>
      <c r="F63" s="42" t="n">
        <v>41.4905</v>
      </c>
      <c r="G63" s="42" t="n">
        <v>42.4546</v>
      </c>
      <c r="H63" s="42" t="n">
        <v>1734.656</v>
      </c>
      <c r="I63" s="68" t="n">
        <v>5.89</v>
      </c>
      <c r="J63" s="44" t="n">
        <f aca="false">H63/3600</f>
        <v>0.481848888888889</v>
      </c>
      <c r="L63" s="75" t="n">
        <v>1695.1792</v>
      </c>
      <c r="M63" s="76" t="n">
        <v>38.4108</v>
      </c>
      <c r="N63" s="76" t="n">
        <v>41.516</v>
      </c>
      <c r="O63" s="76" t="n">
        <v>42.4688</v>
      </c>
      <c r="P63" s="76" t="n">
        <v>2273.036</v>
      </c>
      <c r="Q63" s="68" t="n">
        <v>6.359</v>
      </c>
      <c r="R63" s="44" t="n">
        <f aca="false">P63/3600</f>
        <v>0.631398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02.2136</v>
      </c>
      <c r="E64" s="42" t="n">
        <v>34.9712</v>
      </c>
      <c r="F64" s="42" t="n">
        <v>38.8622</v>
      </c>
      <c r="G64" s="42" t="n">
        <v>39.5927</v>
      </c>
      <c r="H64" s="42" t="n">
        <v>1547.531</v>
      </c>
      <c r="I64" s="43" t="n">
        <v>4.671</v>
      </c>
      <c r="J64" s="53" t="n">
        <f aca="false">H64/3600</f>
        <v>0.429869722222222</v>
      </c>
      <c r="L64" s="79" t="n">
        <v>780.6032</v>
      </c>
      <c r="M64" s="80" t="n">
        <v>34.9949</v>
      </c>
      <c r="N64" s="80" t="n">
        <v>38.8765</v>
      </c>
      <c r="O64" s="80" t="n">
        <v>39.6044</v>
      </c>
      <c r="P64" s="80" t="n">
        <v>1931.229</v>
      </c>
      <c r="Q64" s="43" t="n">
        <v>5.031</v>
      </c>
      <c r="R64" s="53" t="n">
        <f aca="false">P64/3600</f>
        <v>0.536452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80.9192</v>
      </c>
      <c r="E65" s="42" t="n">
        <v>31.7117</v>
      </c>
      <c r="F65" s="42" t="n">
        <v>36.8524</v>
      </c>
      <c r="G65" s="42" t="n">
        <v>37.4943</v>
      </c>
      <c r="H65" s="42" t="n">
        <v>1423.203</v>
      </c>
      <c r="I65" s="43" t="n">
        <v>3.656</v>
      </c>
      <c r="J65" s="53" t="n">
        <f aca="false">H65/3600</f>
        <v>0.395334166666667</v>
      </c>
      <c r="L65" s="80" t="n">
        <v>366.2752</v>
      </c>
      <c r="M65" s="80" t="n">
        <v>31.7376</v>
      </c>
      <c r="N65" s="80" t="n">
        <v>36.8673</v>
      </c>
      <c r="O65" s="80" t="n">
        <v>37.5083</v>
      </c>
      <c r="P65" s="80" t="n">
        <v>1684.689</v>
      </c>
      <c r="Q65" s="43" t="n">
        <v>3.906</v>
      </c>
      <c r="R65" s="53" t="n">
        <f aca="false">P65/3600</f>
        <v>0.467969166666667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82.796</v>
      </c>
      <c r="E66" s="42" t="n">
        <v>28.7807</v>
      </c>
      <c r="F66" s="42" t="n">
        <v>35.4606</v>
      </c>
      <c r="G66" s="42" t="n">
        <v>36.0335</v>
      </c>
      <c r="H66" s="42" t="n">
        <v>1341.312</v>
      </c>
      <c r="I66" s="60" t="n">
        <v>2.953</v>
      </c>
      <c r="J66" s="61" t="n">
        <f aca="false">H66/3600</f>
        <v>0.372586666666667</v>
      </c>
      <c r="L66" s="81" t="n">
        <v>171.4432</v>
      </c>
      <c r="M66" s="82" t="n">
        <v>28.7845</v>
      </c>
      <c r="N66" s="82" t="n">
        <v>35.4872</v>
      </c>
      <c r="O66" s="82" t="n">
        <v>36.0517</v>
      </c>
      <c r="P66" s="82" t="n">
        <v>1517.586</v>
      </c>
      <c r="Q66" s="60" t="n">
        <v>3.187</v>
      </c>
      <c r="R66" s="61" t="n">
        <f aca="false">P66/3600</f>
        <v>0.421551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59.0416</v>
      </c>
      <c r="E67" s="42" t="n">
        <v>39.6822</v>
      </c>
      <c r="F67" s="42" t="n">
        <v>41.7548</v>
      </c>
      <c r="G67" s="42" t="n">
        <v>42.8372</v>
      </c>
      <c r="H67" s="42" t="n">
        <v>1234.296</v>
      </c>
      <c r="I67" s="43" t="n">
        <v>4.234</v>
      </c>
      <c r="J67" s="44" t="n">
        <f aca="false">H67/3600</f>
        <v>0.34286</v>
      </c>
      <c r="L67" s="75" t="n">
        <v>1246.2928</v>
      </c>
      <c r="M67" s="76" t="n">
        <v>39.6775</v>
      </c>
      <c r="N67" s="76" t="n">
        <v>41.7718</v>
      </c>
      <c r="O67" s="76" t="n">
        <v>42.8481</v>
      </c>
      <c r="P67" s="76" t="n">
        <v>1704.065</v>
      </c>
      <c r="Q67" s="43" t="n">
        <v>4.468</v>
      </c>
      <c r="R67" s="44" t="n">
        <f aca="false">P67/3600</f>
        <v>0.473351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7.252</v>
      </c>
      <c r="E68" s="42" t="n">
        <v>35.8943</v>
      </c>
      <c r="F68" s="42" t="n">
        <v>39.0405</v>
      </c>
      <c r="G68" s="42" t="n">
        <v>40.2375</v>
      </c>
      <c r="H68" s="42" t="n">
        <v>1108.328</v>
      </c>
      <c r="I68" s="43" t="n">
        <v>3.406</v>
      </c>
      <c r="J68" s="53" t="n">
        <f aca="false">H68/3600</f>
        <v>0.307868888888889</v>
      </c>
      <c r="L68" s="79" t="n">
        <v>616.7016</v>
      </c>
      <c r="M68" s="80" t="n">
        <v>35.8771</v>
      </c>
      <c r="N68" s="80" t="n">
        <v>39.0623</v>
      </c>
      <c r="O68" s="80" t="n">
        <v>40.254</v>
      </c>
      <c r="P68" s="80" t="n">
        <v>1492.381</v>
      </c>
      <c r="Q68" s="43" t="n">
        <v>3.609</v>
      </c>
      <c r="R68" s="53" t="n">
        <f aca="false">P68/3600</f>
        <v>0.4145502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0.5488</v>
      </c>
      <c r="E69" s="42" t="n">
        <v>32.4621</v>
      </c>
      <c r="F69" s="42" t="n">
        <v>37.0374</v>
      </c>
      <c r="G69" s="42" t="n">
        <v>38.2151</v>
      </c>
      <c r="H69" s="42" t="n">
        <v>1017.469</v>
      </c>
      <c r="I69" s="43" t="n">
        <v>2.734</v>
      </c>
      <c r="J69" s="53" t="n">
        <f aca="false">H69/3600</f>
        <v>0.282630277777778</v>
      </c>
      <c r="L69" s="79" t="n">
        <v>301.6176</v>
      </c>
      <c r="M69" s="80" t="n">
        <v>32.4315</v>
      </c>
      <c r="N69" s="80" t="n">
        <v>37.0708</v>
      </c>
      <c r="O69" s="80" t="n">
        <v>38.2653</v>
      </c>
      <c r="P69" s="80" t="n">
        <v>1317.986</v>
      </c>
      <c r="Q69" s="43" t="n">
        <v>2.875</v>
      </c>
      <c r="R69" s="53" t="n">
        <f aca="false">P69/3600</f>
        <v>0.36610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5504</v>
      </c>
      <c r="E70" s="42" t="n">
        <v>29.637</v>
      </c>
      <c r="F70" s="42" t="n">
        <v>35.5907</v>
      </c>
      <c r="G70" s="42" t="n">
        <v>36.6943</v>
      </c>
      <c r="H70" s="42" t="n">
        <v>951.453</v>
      </c>
      <c r="I70" s="43" t="n">
        <v>2.25</v>
      </c>
      <c r="J70" s="61" t="n">
        <f aca="false">H70/3600</f>
        <v>0.2642925</v>
      </c>
      <c r="L70" s="82" t="n">
        <v>148.6384</v>
      </c>
      <c r="M70" s="82" t="n">
        <v>29.6145</v>
      </c>
      <c r="N70" s="82" t="n">
        <v>35.6423</v>
      </c>
      <c r="O70" s="82" t="n">
        <v>36.711</v>
      </c>
      <c r="P70" s="82" t="n">
        <v>1179.337</v>
      </c>
      <c r="Q70" s="43" t="n">
        <v>2.421</v>
      </c>
      <c r="R70" s="61" t="n">
        <f aca="false">P70/3600</f>
        <v>0.32759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3" t="s">
        <v>77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/>
      <c r="M83" s="76"/>
      <c r="N83" s="76"/>
      <c r="O83" s="76"/>
      <c r="P83" s="76"/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/>
      <c r="M84" s="80"/>
      <c r="N84" s="80"/>
      <c r="O84" s="80"/>
      <c r="P84" s="80"/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/>
      <c r="M85" s="80"/>
      <c r="N85" s="80"/>
      <c r="O85" s="80"/>
      <c r="P85" s="80"/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/>
      <c r="M86" s="82"/>
      <c r="N86" s="82"/>
      <c r="O86" s="82"/>
      <c r="P86" s="82"/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/>
      <c r="M87" s="76"/>
      <c r="N87" s="76"/>
      <c r="O87" s="76"/>
      <c r="P87" s="76"/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/>
      <c r="M88" s="80"/>
      <c r="N88" s="80"/>
      <c r="O88" s="80"/>
      <c r="P88" s="80"/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/>
      <c r="M89" s="80"/>
      <c r="N89" s="80"/>
      <c r="O89" s="80"/>
      <c r="P89" s="80"/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/>
      <c r="M90" s="82"/>
      <c r="N90" s="82"/>
      <c r="O90" s="82"/>
      <c r="P90" s="82"/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/>
      <c r="M91" s="76"/>
      <c r="N91" s="76"/>
      <c r="O91" s="76"/>
      <c r="P91" s="76"/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/>
      <c r="M92" s="80"/>
      <c r="N92" s="80"/>
      <c r="O92" s="80"/>
      <c r="P92" s="80"/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/>
      <c r="M93" s="80"/>
      <c r="N93" s="80"/>
      <c r="O93" s="80"/>
      <c r="P93" s="80"/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/>
      <c r="M94" s="82"/>
      <c r="N94" s="82"/>
      <c r="O94" s="82"/>
      <c r="P94" s="82"/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/>
      <c r="M95" s="76"/>
      <c r="N95" s="76"/>
      <c r="O95" s="76"/>
      <c r="P95" s="76"/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/>
      <c r="M96" s="80"/>
      <c r="N96" s="80"/>
      <c r="O96" s="80"/>
      <c r="P96" s="80"/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/>
      <c r="M97" s="80"/>
      <c r="N97" s="80"/>
      <c r="O97" s="80"/>
      <c r="P97" s="80"/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/>
      <c r="M98" s="82"/>
      <c r="N98" s="82"/>
      <c r="O98" s="82"/>
      <c r="P98" s="82"/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6.7772776978973</v>
      </c>
      <c r="J106" s="109" t="n">
        <f aca="false">GEOMEAN(J3:J98)</f>
        <v>2.7115144111171</v>
      </c>
      <c r="Q106" s="109" t="n">
        <f aca="false">GEOMEAN(Q3:Q98)</f>
        <v>28.1465384092616</v>
      </c>
      <c r="R106" s="109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5113517239551</v>
      </c>
      <c r="R107" s="110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941769722222222</v>
      </c>
      <c r="J108" s="109" t="n">
        <f aca="false">SUM(J3:J98)</f>
        <v>336.199866388889</v>
      </c>
      <c r="Q108" s="109" t="n">
        <f aca="false">SUM(Q3:Q98)/3600</f>
        <v>0.986933333333333</v>
      </c>
      <c r="R108" s="109" t="n">
        <f aca="false">SUM(R3:R98)</f>
        <v>383.59883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4191.8784</v>
      </c>
      <c r="E3" s="42" t="n">
        <v>41.5196</v>
      </c>
      <c r="F3" s="42" t="n">
        <v>41.5749</v>
      </c>
      <c r="G3" s="42" t="n">
        <v>44.2428</v>
      </c>
      <c r="H3" s="42" t="n">
        <v>18039.742</v>
      </c>
      <c r="I3" s="43" t="n">
        <v>42.751</v>
      </c>
      <c r="J3" s="44" t="n">
        <f aca="false">H3/3600</f>
        <v>5.01103944444444</v>
      </c>
      <c r="L3" s="45" t="n">
        <v>13942.888</v>
      </c>
      <c r="M3" s="46" t="n">
        <v>41.605</v>
      </c>
      <c r="N3" s="46" t="n">
        <v>41.5929</v>
      </c>
      <c r="O3" s="46" t="n">
        <v>44.2653</v>
      </c>
      <c r="P3" s="46" t="n">
        <v>21971.199</v>
      </c>
      <c r="Q3" s="43" t="n">
        <v>46.36</v>
      </c>
      <c r="R3" s="47" t="n">
        <f aca="false">P3/3600</f>
        <v>6.1031108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874.9168</v>
      </c>
      <c r="E4" s="42" t="n">
        <v>39.0727</v>
      </c>
      <c r="F4" s="42" t="n">
        <v>39.9609</v>
      </c>
      <c r="G4" s="42" t="n">
        <v>42.4102</v>
      </c>
      <c r="H4" s="42" t="n">
        <v>16518.413</v>
      </c>
      <c r="I4" s="43" t="n">
        <v>35.735</v>
      </c>
      <c r="J4" s="53" t="n">
        <f aca="false">H4/3600</f>
        <v>4.58844805555556</v>
      </c>
      <c r="L4" s="54" t="n">
        <v>5706.1904</v>
      </c>
      <c r="M4" s="55" t="n">
        <v>39.1377</v>
      </c>
      <c r="N4" s="55" t="n">
        <v>39.9648</v>
      </c>
      <c r="O4" s="55" t="n">
        <v>42.4196</v>
      </c>
      <c r="P4" s="55" t="n">
        <v>18953.866</v>
      </c>
      <c r="Q4" s="43" t="n">
        <v>37.282</v>
      </c>
      <c r="R4" s="56" t="n">
        <f aca="false">P4/3600</f>
        <v>5.26496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850.808</v>
      </c>
      <c r="E5" s="42" t="n">
        <v>36.5386</v>
      </c>
      <c r="F5" s="42" t="n">
        <v>38.7585</v>
      </c>
      <c r="G5" s="42" t="n">
        <v>41.0071</v>
      </c>
      <c r="H5" s="42" t="n">
        <v>15636.484</v>
      </c>
      <c r="I5" s="43" t="n">
        <v>31.922</v>
      </c>
      <c r="J5" s="53" t="n">
        <f aca="false">H5/3600</f>
        <v>4.34346777777778</v>
      </c>
      <c r="L5" s="54" t="n">
        <v>2765.7056</v>
      </c>
      <c r="M5" s="55" t="n">
        <v>36.6037</v>
      </c>
      <c r="N5" s="55" t="n">
        <v>38.7572</v>
      </c>
      <c r="O5" s="55" t="n">
        <v>41.0107</v>
      </c>
      <c r="P5" s="55" t="n">
        <v>17084.691</v>
      </c>
      <c r="Q5" s="43" t="n">
        <v>33</v>
      </c>
      <c r="R5" s="56" t="n">
        <f aca="false">P5/3600</f>
        <v>4.745747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91.4176</v>
      </c>
      <c r="E6" s="42" t="n">
        <v>33.8835</v>
      </c>
      <c r="F6" s="42" t="n">
        <v>37.8347</v>
      </c>
      <c r="G6" s="42" t="n">
        <v>39.9883</v>
      </c>
      <c r="H6" s="42" t="n">
        <v>15049.359</v>
      </c>
      <c r="I6" s="60" t="n">
        <v>29.485</v>
      </c>
      <c r="J6" s="61" t="n">
        <f aca="false">H6/3600</f>
        <v>4.1803775</v>
      </c>
      <c r="L6" s="62" t="n">
        <v>1452.8208</v>
      </c>
      <c r="M6" s="63" t="n">
        <v>33.9446</v>
      </c>
      <c r="N6" s="63" t="n">
        <v>37.8363</v>
      </c>
      <c r="O6" s="63" t="n">
        <v>39.998</v>
      </c>
      <c r="P6" s="63" t="n">
        <v>15818.83</v>
      </c>
      <c r="Q6" s="60" t="n">
        <v>30.141</v>
      </c>
      <c r="R6" s="64" t="n">
        <f aca="false">P6/3600</f>
        <v>4.3941194444444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869.2592</v>
      </c>
      <c r="E7" s="42" t="n">
        <v>40.1173</v>
      </c>
      <c r="F7" s="42" t="n">
        <v>45.1751</v>
      </c>
      <c r="G7" s="42" t="n">
        <v>44.781</v>
      </c>
      <c r="H7" s="42" t="n">
        <v>23920.609</v>
      </c>
      <c r="I7" s="68" t="n">
        <v>63.173</v>
      </c>
      <c r="J7" s="44" t="n">
        <f aca="false">H7/3600</f>
        <v>6.64461361111111</v>
      </c>
      <c r="L7" s="45" t="n">
        <v>35155.8704</v>
      </c>
      <c r="M7" s="46" t="n">
        <v>40.1377</v>
      </c>
      <c r="N7" s="46" t="n">
        <v>45.19</v>
      </c>
      <c r="O7" s="46" t="n">
        <v>44.7927</v>
      </c>
      <c r="P7" s="46" t="n">
        <v>32063.779</v>
      </c>
      <c r="Q7" s="68" t="n">
        <v>68.048</v>
      </c>
      <c r="R7" s="47" t="n">
        <f aca="false">P7/3600</f>
        <v>8.9066052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840.04</v>
      </c>
      <c r="E8" s="42" t="n">
        <v>37.1879</v>
      </c>
      <c r="F8" s="42" t="n">
        <v>43.4118</v>
      </c>
      <c r="G8" s="42" t="n">
        <v>43.5247</v>
      </c>
      <c r="H8" s="42" t="n">
        <v>21709.535</v>
      </c>
      <c r="I8" s="43" t="n">
        <v>53.141</v>
      </c>
      <c r="J8" s="53" t="n">
        <f aca="false">H8/3600</f>
        <v>6.03042638888889</v>
      </c>
      <c r="L8" s="54" t="n">
        <v>17290.0144</v>
      </c>
      <c r="M8" s="55" t="n">
        <v>37.1974</v>
      </c>
      <c r="N8" s="55" t="n">
        <v>43.4311</v>
      </c>
      <c r="O8" s="55" t="n">
        <v>43.5385</v>
      </c>
      <c r="P8" s="55" t="n">
        <v>28393.837</v>
      </c>
      <c r="Q8" s="43" t="n">
        <v>57.235</v>
      </c>
      <c r="R8" s="56" t="n">
        <f aca="false">P8/3600</f>
        <v>7.88717694444445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602.0128</v>
      </c>
      <c r="E9" s="42" t="n">
        <v>34.2381</v>
      </c>
      <c r="F9" s="42" t="n">
        <v>41.9537</v>
      </c>
      <c r="G9" s="42" t="n">
        <v>42.3751</v>
      </c>
      <c r="H9" s="42" t="n">
        <v>20305.129</v>
      </c>
      <c r="I9" s="43" t="n">
        <v>46.626</v>
      </c>
      <c r="J9" s="53" t="n">
        <f aca="false">H9/3600</f>
        <v>5.64031361111111</v>
      </c>
      <c r="L9" s="111" t="n">
        <v>9186.96</v>
      </c>
      <c r="M9" s="112" t="n">
        <v>34.2447</v>
      </c>
      <c r="N9" s="112" t="n">
        <v>42.3981</v>
      </c>
      <c r="O9" s="112" t="n">
        <v>42.3981</v>
      </c>
      <c r="P9" s="112" t="n">
        <v>0</v>
      </c>
      <c r="Q9" s="43" t="n">
        <v>49.689</v>
      </c>
      <c r="R9" s="56" t="n">
        <f aca="false">P9/3600</f>
        <v>0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476.0992</v>
      </c>
      <c r="E10" s="42" t="n">
        <v>31.4506</v>
      </c>
      <c r="F10" s="42" t="n">
        <v>40.8211</v>
      </c>
      <c r="G10" s="42" t="n">
        <v>41.4756</v>
      </c>
      <c r="H10" s="42" t="n">
        <v>19351.293</v>
      </c>
      <c r="I10" s="60" t="n">
        <v>41.844</v>
      </c>
      <c r="J10" s="61" t="n">
        <f aca="false">H10/3600</f>
        <v>5.37535916666667</v>
      </c>
      <c r="L10" s="62" t="n">
        <v>5195.7856</v>
      </c>
      <c r="M10" s="63" t="n">
        <v>31.5011</v>
      </c>
      <c r="N10" s="63" t="n">
        <v>40.8537</v>
      </c>
      <c r="O10" s="63" t="n">
        <v>41.5047</v>
      </c>
      <c r="P10" s="63" t="n">
        <v>23530.901</v>
      </c>
      <c r="Q10" s="60" t="n">
        <v>44.438</v>
      </c>
      <c r="R10" s="64" t="n">
        <f aca="false">P10/3600</f>
        <v>6.53636138888889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6203.5952</v>
      </c>
      <c r="E11" s="42" t="n">
        <v>38.865</v>
      </c>
      <c r="F11" s="42" t="n">
        <v>39.6683</v>
      </c>
      <c r="G11" s="42" t="n">
        <v>37.95</v>
      </c>
      <c r="H11" s="42" t="n">
        <v>61696.235</v>
      </c>
      <c r="I11" s="68" t="n">
        <v>153.253</v>
      </c>
      <c r="J11" s="44" t="n">
        <f aca="false">H11/3600</f>
        <v>17.1378430555556</v>
      </c>
      <c r="L11" s="45" t="n">
        <v>235555.1456</v>
      </c>
      <c r="M11" s="46" t="n">
        <v>38.899</v>
      </c>
      <c r="N11" s="46" t="n">
        <v>39.6647</v>
      </c>
      <c r="O11" s="46" t="n">
        <v>37.9611</v>
      </c>
      <c r="P11" s="46" t="n">
        <v>86725.894</v>
      </c>
      <c r="Q11" s="68" t="n">
        <v>155.269</v>
      </c>
      <c r="R11" s="47" t="n">
        <f aca="false">P11/3600</f>
        <v>24.0905261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1933.8</v>
      </c>
      <c r="E12" s="42" t="n">
        <v>33.2643</v>
      </c>
      <c r="F12" s="42" t="n">
        <v>38.2606</v>
      </c>
      <c r="G12" s="42" t="n">
        <v>36.5718</v>
      </c>
      <c r="H12" s="42" t="n">
        <v>52362.246</v>
      </c>
      <c r="I12" s="43" t="n">
        <v>138.034</v>
      </c>
      <c r="J12" s="53" t="n">
        <f aca="false">H12/3600</f>
        <v>14.5450683333333</v>
      </c>
      <c r="L12" s="54" t="n">
        <v>109883.8464</v>
      </c>
      <c r="M12" s="55" t="n">
        <v>33.2429</v>
      </c>
      <c r="N12" s="55" t="n">
        <v>38.2686</v>
      </c>
      <c r="O12" s="55" t="n">
        <v>36.5905</v>
      </c>
      <c r="P12" s="55" t="n">
        <v>74219.692</v>
      </c>
      <c r="Q12" s="43" t="n">
        <v>146.159</v>
      </c>
      <c r="R12" s="56" t="n">
        <f aca="false">P12/3600</f>
        <v>20.6165811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04.9536</v>
      </c>
      <c r="E13" s="42" t="n">
        <v>29.294</v>
      </c>
      <c r="F13" s="42" t="n">
        <v>37.2224</v>
      </c>
      <c r="G13" s="42" t="n">
        <v>35.5269</v>
      </c>
      <c r="H13" s="42" t="n">
        <v>41468.011</v>
      </c>
      <c r="I13" s="43" t="n">
        <v>96.049</v>
      </c>
      <c r="J13" s="53" t="n">
        <f aca="false">H13/3600</f>
        <v>11.5188919444444</v>
      </c>
      <c r="L13" s="54" t="n">
        <v>28353.5568</v>
      </c>
      <c r="M13" s="55" t="n">
        <v>29.3267</v>
      </c>
      <c r="N13" s="55" t="n">
        <v>37.2339</v>
      </c>
      <c r="O13" s="55" t="n">
        <v>35.546</v>
      </c>
      <c r="P13" s="55" t="n">
        <v>52258.607</v>
      </c>
      <c r="Q13" s="43" t="n">
        <v>101.455</v>
      </c>
      <c r="R13" s="56" t="n">
        <f aca="false">P13/3600</f>
        <v>14.5162797222222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65.9168</v>
      </c>
      <c r="E14" s="42" t="n">
        <v>27.9086</v>
      </c>
      <c r="F14" s="42" t="n">
        <v>36.4841</v>
      </c>
      <c r="G14" s="42" t="n">
        <v>34.7615</v>
      </c>
      <c r="H14" s="42" t="n">
        <v>36046.453</v>
      </c>
      <c r="I14" s="60" t="n">
        <v>71.986</v>
      </c>
      <c r="J14" s="61" t="n">
        <f aca="false">H14/3600</f>
        <v>10.0129036111111</v>
      </c>
      <c r="L14" s="62" t="n">
        <v>7295.9968</v>
      </c>
      <c r="M14" s="63" t="n">
        <v>27.9362</v>
      </c>
      <c r="N14" s="63" t="n">
        <v>36.5051</v>
      </c>
      <c r="O14" s="63" t="n">
        <v>34.7863</v>
      </c>
      <c r="P14" s="63" t="n">
        <v>40621.046</v>
      </c>
      <c r="Q14" s="60" t="n">
        <v>73.955</v>
      </c>
      <c r="R14" s="64" t="n">
        <f aca="false">P14/3600</f>
        <v>11.283623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43.9312</v>
      </c>
      <c r="E15" s="42" t="n">
        <v>41.24</v>
      </c>
      <c r="F15" s="42" t="n">
        <v>46.3786</v>
      </c>
      <c r="G15" s="42" t="n">
        <v>45.9648</v>
      </c>
      <c r="H15" s="42" t="n">
        <v>47825.746</v>
      </c>
      <c r="I15" s="68" t="n">
        <v>90.955</v>
      </c>
      <c r="J15" s="44" t="n">
        <f aca="false">H15/3600</f>
        <v>13.2849294444444</v>
      </c>
      <c r="L15" s="45" t="n">
        <v>23884.1728</v>
      </c>
      <c r="M15" s="46" t="n">
        <v>41.2847</v>
      </c>
      <c r="N15" s="46" t="n">
        <v>46.405</v>
      </c>
      <c r="O15" s="46" t="n">
        <v>45.9973</v>
      </c>
      <c r="P15" s="46" t="n">
        <v>58958.134</v>
      </c>
      <c r="Q15" s="68" t="n">
        <v>95.924</v>
      </c>
      <c r="R15" s="47" t="n">
        <f aca="false">P15/3600</f>
        <v>16.3772594444444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459.2928</v>
      </c>
      <c r="E16" s="42" t="n">
        <v>39.9562</v>
      </c>
      <c r="F16" s="42" t="n">
        <v>45.7868</v>
      </c>
      <c r="G16" s="42" t="n">
        <v>45.5102</v>
      </c>
      <c r="H16" s="42" t="n">
        <v>41259.703</v>
      </c>
      <c r="I16" s="43" t="n">
        <v>75.142</v>
      </c>
      <c r="J16" s="53" t="n">
        <f aca="false">H16/3600</f>
        <v>11.4610286111111</v>
      </c>
      <c r="L16" s="54" t="n">
        <v>6441.7552</v>
      </c>
      <c r="M16" s="55" t="n">
        <v>39.9865</v>
      </c>
      <c r="N16" s="55" t="n">
        <v>45.8013</v>
      </c>
      <c r="O16" s="55" t="n">
        <v>45.5192</v>
      </c>
      <c r="P16" s="55" t="n">
        <v>47203.874</v>
      </c>
      <c r="Q16" s="43" t="n">
        <v>76.861</v>
      </c>
      <c r="R16" s="56" t="n">
        <f aca="false">P16/3600</f>
        <v>13.1121872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62.5264</v>
      </c>
      <c r="E17" s="42" t="n">
        <v>38.6757</v>
      </c>
      <c r="F17" s="42" t="n">
        <v>45.2681</v>
      </c>
      <c r="G17" s="42" t="n">
        <v>45.115</v>
      </c>
      <c r="H17" s="42" t="n">
        <v>37744.437</v>
      </c>
      <c r="I17" s="43" t="n">
        <v>67.767</v>
      </c>
      <c r="J17" s="53" t="n">
        <f aca="false">H17/3600</f>
        <v>10.4845658333333</v>
      </c>
      <c r="L17" s="54" t="n">
        <v>2744.0096</v>
      </c>
      <c r="M17" s="55" t="n">
        <v>38.7124</v>
      </c>
      <c r="N17" s="55" t="n">
        <v>45.2744</v>
      </c>
      <c r="O17" s="55" t="n">
        <v>45.1215</v>
      </c>
      <c r="P17" s="55" t="n">
        <v>41301.221</v>
      </c>
      <c r="Q17" s="43" t="n">
        <v>68.908</v>
      </c>
      <c r="R17" s="56" t="n">
        <f aca="false">P17/3600</f>
        <v>11.4725613888889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62.7152</v>
      </c>
      <c r="E18" s="42" t="n">
        <v>37.0033</v>
      </c>
      <c r="F18" s="42" t="n">
        <v>44.8761</v>
      </c>
      <c r="G18" s="42" t="n">
        <v>44.8221</v>
      </c>
      <c r="H18" s="42" t="n">
        <v>35434.512</v>
      </c>
      <c r="I18" s="60" t="n">
        <v>63.611</v>
      </c>
      <c r="J18" s="61" t="n">
        <f aca="false">H18/3600</f>
        <v>9.84292</v>
      </c>
      <c r="L18" s="62" t="n">
        <v>1351.1776</v>
      </c>
      <c r="M18" s="63" t="n">
        <v>37.0366</v>
      </c>
      <c r="N18" s="63" t="n">
        <v>44.8822</v>
      </c>
      <c r="O18" s="63" t="n">
        <v>44.8327</v>
      </c>
      <c r="P18" s="63" t="n">
        <v>37511.672</v>
      </c>
      <c r="Q18" s="60" t="n">
        <v>64.251</v>
      </c>
      <c r="R18" s="64" t="n">
        <f aca="false">P18/3600</f>
        <v>10.4199088888889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55.5208</v>
      </c>
      <c r="E19" s="42" t="n">
        <v>41.536</v>
      </c>
      <c r="F19" s="42" t="n">
        <v>43.5475</v>
      </c>
      <c r="G19" s="42" t="n">
        <v>45.2653</v>
      </c>
      <c r="H19" s="42" t="n">
        <v>16539.484</v>
      </c>
      <c r="I19" s="43" t="n">
        <v>39.157</v>
      </c>
      <c r="J19" s="44" t="n">
        <f aca="false">H19/3600</f>
        <v>4.59430111111111</v>
      </c>
      <c r="L19" s="75" t="n">
        <v>5134.5704</v>
      </c>
      <c r="M19" s="76" t="n">
        <v>41.5596</v>
      </c>
      <c r="N19" s="76" t="n">
        <v>43.5706</v>
      </c>
      <c r="O19" s="76" t="n">
        <v>45.3036</v>
      </c>
      <c r="P19" s="76" t="n">
        <v>20685.843</v>
      </c>
      <c r="Q19" s="43" t="n">
        <v>41.297</v>
      </c>
      <c r="R19" s="44" t="n">
        <f aca="false">P19/3600</f>
        <v>5.746067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72.0472</v>
      </c>
      <c r="E20" s="42" t="n">
        <v>39.6688</v>
      </c>
      <c r="F20" s="42" t="n">
        <v>42.3045</v>
      </c>
      <c r="G20" s="42" t="n">
        <v>43.5037</v>
      </c>
      <c r="H20" s="42" t="n">
        <v>15199.708</v>
      </c>
      <c r="I20" s="43" t="n">
        <v>33.953</v>
      </c>
      <c r="J20" s="53" t="n">
        <f aca="false">H20/3600</f>
        <v>4.22214111111111</v>
      </c>
      <c r="L20" s="79" t="n">
        <v>2374.8584</v>
      </c>
      <c r="M20" s="80" t="n">
        <v>39.694</v>
      </c>
      <c r="N20" s="80" t="n">
        <v>42.3346</v>
      </c>
      <c r="O20" s="80" t="n">
        <v>43.5343</v>
      </c>
      <c r="P20" s="80" t="n">
        <v>17979.348</v>
      </c>
      <c r="Q20" s="43" t="n">
        <v>35.579</v>
      </c>
      <c r="R20" s="53" t="n">
        <f aca="false">P20/3600</f>
        <v>4.99426333333333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45.4136</v>
      </c>
      <c r="E21" s="42" t="n">
        <v>37.3604</v>
      </c>
      <c r="F21" s="42" t="n">
        <v>41.2501</v>
      </c>
      <c r="G21" s="42" t="n">
        <v>42.2364</v>
      </c>
      <c r="H21" s="42" t="n">
        <v>14186.614</v>
      </c>
      <c r="I21" s="43" t="n">
        <v>30.844</v>
      </c>
      <c r="J21" s="53" t="n">
        <f aca="false">H21/3600</f>
        <v>3.94072611111111</v>
      </c>
      <c r="L21" s="79" t="n">
        <v>1174.8048</v>
      </c>
      <c r="M21" s="80" t="n">
        <v>37.3972</v>
      </c>
      <c r="N21" s="80" t="n">
        <v>41.2822</v>
      </c>
      <c r="O21" s="80" t="n">
        <v>42.2616</v>
      </c>
      <c r="P21" s="80" t="n">
        <v>15928.794</v>
      </c>
      <c r="Q21" s="43" t="n">
        <v>31.985</v>
      </c>
      <c r="R21" s="53" t="n">
        <f aca="false">P21/3600</f>
        <v>4.42466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61.6224</v>
      </c>
      <c r="E22" s="42" t="n">
        <v>35.0084</v>
      </c>
      <c r="F22" s="42" t="n">
        <v>40.4724</v>
      </c>
      <c r="G22" s="42" t="n">
        <v>41.4521</v>
      </c>
      <c r="H22" s="42" t="n">
        <v>13400.156</v>
      </c>
      <c r="I22" s="43" t="n">
        <v>28.75</v>
      </c>
      <c r="J22" s="61" t="n">
        <f aca="false">H22/3600</f>
        <v>3.72226555555556</v>
      </c>
      <c r="L22" s="81" t="n">
        <v>606.1576</v>
      </c>
      <c r="M22" s="82" t="n">
        <v>35.0419</v>
      </c>
      <c r="N22" s="82" t="n">
        <v>40.4999</v>
      </c>
      <c r="O22" s="82" t="n">
        <v>41.4772</v>
      </c>
      <c r="P22" s="82" t="n">
        <v>14421.478</v>
      </c>
      <c r="Q22" s="43" t="n">
        <v>29.453</v>
      </c>
      <c r="R22" s="61" t="n">
        <f aca="false">P22/3600</f>
        <v>4.005966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350.256</v>
      </c>
      <c r="E23" s="42" t="n">
        <v>40.0082</v>
      </c>
      <c r="F23" s="42" t="n">
        <v>42.5387</v>
      </c>
      <c r="G23" s="42" t="n">
        <v>43.8659</v>
      </c>
      <c r="H23" s="42" t="n">
        <v>15055.473</v>
      </c>
      <c r="I23" s="68" t="n">
        <v>39.501</v>
      </c>
      <c r="J23" s="44" t="n">
        <f aca="false">H23/3600</f>
        <v>4.18207583333333</v>
      </c>
      <c r="L23" s="75" t="n">
        <v>8185.032</v>
      </c>
      <c r="M23" s="76" t="n">
        <v>40.0522</v>
      </c>
      <c r="N23" s="76" t="n">
        <v>42.5473</v>
      </c>
      <c r="O23" s="76" t="n">
        <v>43.8838</v>
      </c>
      <c r="P23" s="76" t="n">
        <v>18729.281</v>
      </c>
      <c r="Q23" s="68" t="n">
        <v>42.751</v>
      </c>
      <c r="R23" s="44" t="n">
        <f aca="false">P23/3600</f>
        <v>5.2025780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707.8928</v>
      </c>
      <c r="E24" s="42" t="n">
        <v>37.5252</v>
      </c>
      <c r="F24" s="42" t="n">
        <v>40.8152</v>
      </c>
      <c r="G24" s="42" t="n">
        <v>41.6562</v>
      </c>
      <c r="H24" s="42" t="n">
        <v>13740.906</v>
      </c>
      <c r="I24" s="43" t="n">
        <v>33.297</v>
      </c>
      <c r="J24" s="53" t="n">
        <f aca="false">H24/3600</f>
        <v>3.81691833333333</v>
      </c>
      <c r="L24" s="79" t="n">
        <v>3600.0152</v>
      </c>
      <c r="M24" s="80" t="n">
        <v>37.566</v>
      </c>
      <c r="N24" s="80" t="n">
        <v>40.8289</v>
      </c>
      <c r="O24" s="80" t="n">
        <v>41.6681</v>
      </c>
      <c r="P24" s="80" t="n">
        <v>15976.881</v>
      </c>
      <c r="Q24" s="43" t="n">
        <v>35.282</v>
      </c>
      <c r="R24" s="53" t="n">
        <f aca="false">P24/3600</f>
        <v>4.438022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756.4912</v>
      </c>
      <c r="E25" s="42" t="n">
        <v>34.9383</v>
      </c>
      <c r="F25" s="42" t="n">
        <v>39.3666</v>
      </c>
      <c r="G25" s="42" t="n">
        <v>40.1519</v>
      </c>
      <c r="H25" s="42" t="n">
        <v>12976.046</v>
      </c>
      <c r="I25" s="43" t="n">
        <v>29.625</v>
      </c>
      <c r="J25" s="53" t="n">
        <f aca="false">H25/3600</f>
        <v>3.60445722222222</v>
      </c>
      <c r="L25" s="79" t="n">
        <v>1682.8488</v>
      </c>
      <c r="M25" s="80" t="n">
        <v>34.9729</v>
      </c>
      <c r="N25" s="80" t="n">
        <v>39.3841</v>
      </c>
      <c r="O25" s="80" t="n">
        <v>40.1621</v>
      </c>
      <c r="P25" s="80" t="n">
        <v>14339.533</v>
      </c>
      <c r="Q25" s="43" t="n">
        <v>31.078</v>
      </c>
      <c r="R25" s="53" t="n">
        <f aca="false">P25/3600</f>
        <v>3.9832036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53.0624</v>
      </c>
      <c r="E26" s="42" t="n">
        <v>32.4103</v>
      </c>
      <c r="F26" s="42" t="n">
        <v>38.2788</v>
      </c>
      <c r="G26" s="42" t="n">
        <v>39.309</v>
      </c>
      <c r="H26" s="42" t="n">
        <v>12438.849</v>
      </c>
      <c r="I26" s="60" t="n">
        <v>27.328</v>
      </c>
      <c r="J26" s="61" t="n">
        <f aca="false">H26/3600</f>
        <v>3.45523583333333</v>
      </c>
      <c r="L26" s="81" t="n">
        <v>797.8232</v>
      </c>
      <c r="M26" s="82" t="n">
        <v>32.4399</v>
      </c>
      <c r="N26" s="82" t="n">
        <v>38.2967</v>
      </c>
      <c r="O26" s="82" t="n">
        <v>39.3154</v>
      </c>
      <c r="P26" s="82" t="n">
        <v>13238.344</v>
      </c>
      <c r="Q26" s="60" t="n">
        <v>28.344</v>
      </c>
      <c r="R26" s="61" t="n">
        <f aca="false">P26/3600</f>
        <v>3.67731777777778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001.9976</v>
      </c>
      <c r="E27" s="42" t="n">
        <v>38.3851</v>
      </c>
      <c r="F27" s="42" t="n">
        <v>40.1441</v>
      </c>
      <c r="G27" s="42" t="n">
        <v>43.6594</v>
      </c>
      <c r="H27" s="42" t="n">
        <v>34452.74</v>
      </c>
      <c r="I27" s="68" t="n">
        <v>78.267</v>
      </c>
      <c r="J27" s="44" t="n">
        <f aca="false">H27/3600</f>
        <v>9.57020555555556</v>
      </c>
      <c r="L27" s="75" t="n">
        <v>18748.6248</v>
      </c>
      <c r="M27" s="76" t="n">
        <v>38.4268</v>
      </c>
      <c r="N27" s="76" t="n">
        <v>40.1541</v>
      </c>
      <c r="O27" s="76" t="n">
        <v>43.6785</v>
      </c>
      <c r="P27" s="76" t="n">
        <v>42809.714</v>
      </c>
      <c r="Q27" s="68" t="n">
        <v>85.205</v>
      </c>
      <c r="R27" s="44" t="n">
        <f aca="false">P27/3600</f>
        <v>11.891587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567.804</v>
      </c>
      <c r="E28" s="42" t="n">
        <v>36.7955</v>
      </c>
      <c r="F28" s="42" t="n">
        <v>39.2306</v>
      </c>
      <c r="G28" s="42" t="n">
        <v>42.0706</v>
      </c>
      <c r="H28" s="42" t="n">
        <v>30370.631</v>
      </c>
      <c r="I28" s="43" t="n">
        <v>61.329</v>
      </c>
      <c r="J28" s="53" t="n">
        <f aca="false">H28/3600</f>
        <v>8.43628638888889</v>
      </c>
      <c r="L28" s="79" t="n">
        <v>6328.2432</v>
      </c>
      <c r="M28" s="80" t="n">
        <v>36.8345</v>
      </c>
      <c r="N28" s="80" t="n">
        <v>39.2367</v>
      </c>
      <c r="O28" s="80" t="n">
        <v>42.0871</v>
      </c>
      <c r="P28" s="80" t="n">
        <v>35178.261</v>
      </c>
      <c r="Q28" s="43" t="n">
        <v>64.47</v>
      </c>
      <c r="R28" s="53" t="n">
        <f aca="false">P28/3600</f>
        <v>9.7717391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195.9376</v>
      </c>
      <c r="E29" s="42" t="n">
        <v>34.8947</v>
      </c>
      <c r="F29" s="42" t="n">
        <v>38.4711</v>
      </c>
      <c r="G29" s="42" t="n">
        <v>40.6382</v>
      </c>
      <c r="H29" s="42" t="n">
        <v>28470.396</v>
      </c>
      <c r="I29" s="43" t="n">
        <v>54.22</v>
      </c>
      <c r="J29" s="53" t="n">
        <f aca="false">H29/3600</f>
        <v>7.90844333333333</v>
      </c>
      <c r="L29" s="79" t="n">
        <v>3024.1032</v>
      </c>
      <c r="M29" s="80" t="n">
        <v>34.9333</v>
      </c>
      <c r="N29" s="80" t="n">
        <v>38.4805</v>
      </c>
      <c r="O29" s="80" t="n">
        <v>40.6533</v>
      </c>
      <c r="P29" s="80" t="n">
        <v>31520.344</v>
      </c>
      <c r="Q29" s="43" t="n">
        <v>56.548</v>
      </c>
      <c r="R29" s="53" t="n">
        <f aca="false">P29/3600</f>
        <v>8.75565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709.324</v>
      </c>
      <c r="E30" s="42" t="n">
        <v>32.7313</v>
      </c>
      <c r="F30" s="42" t="n">
        <v>37.8171</v>
      </c>
      <c r="G30" s="42" t="n">
        <v>39.5278</v>
      </c>
      <c r="H30" s="42" t="n">
        <v>27230.156</v>
      </c>
      <c r="I30" s="60" t="n">
        <v>50.376</v>
      </c>
      <c r="J30" s="61" t="n">
        <f aca="false">H30/3600</f>
        <v>7.56393222222222</v>
      </c>
      <c r="L30" s="81" t="n">
        <v>1578.7424</v>
      </c>
      <c r="M30" s="82" t="n">
        <v>32.769</v>
      </c>
      <c r="N30" s="82" t="n">
        <v>37.8281</v>
      </c>
      <c r="O30" s="82" t="n">
        <v>39.547</v>
      </c>
      <c r="P30" s="82" t="n">
        <v>29296.285</v>
      </c>
      <c r="Q30" s="60" t="n">
        <v>52.095</v>
      </c>
      <c r="R30" s="61" t="n">
        <f aca="false">P30/3600</f>
        <v>8.1378569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410.8776</v>
      </c>
      <c r="E31" s="42" t="n">
        <v>39.103</v>
      </c>
      <c r="F31" s="42" t="n">
        <v>43.916</v>
      </c>
      <c r="G31" s="42" t="n">
        <v>45.2295</v>
      </c>
      <c r="H31" s="42" t="n">
        <v>39348.314</v>
      </c>
      <c r="I31" s="68" t="n">
        <v>88.439</v>
      </c>
      <c r="J31" s="44" t="n">
        <f aca="false">H31/3600</f>
        <v>10.9300872222222</v>
      </c>
      <c r="L31" s="75" t="n">
        <v>18256.8072</v>
      </c>
      <c r="M31" s="76" t="n">
        <v>39.1343</v>
      </c>
      <c r="N31" s="76" t="n">
        <v>43.9183</v>
      </c>
      <c r="O31" s="76" t="n">
        <v>45.2377</v>
      </c>
      <c r="P31" s="76" t="n">
        <v>49178.516</v>
      </c>
      <c r="Q31" s="68" t="n">
        <v>92.627</v>
      </c>
      <c r="R31" s="44" t="n">
        <f aca="false">P31/3600</f>
        <v>13.66069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46.8552</v>
      </c>
      <c r="E32" s="42" t="n">
        <v>37.4601</v>
      </c>
      <c r="F32" s="42" t="n">
        <v>42.7432</v>
      </c>
      <c r="G32" s="42" t="n">
        <v>43.3843</v>
      </c>
      <c r="H32" s="42" t="n">
        <v>35552.862</v>
      </c>
      <c r="I32" s="43" t="n">
        <v>73.939</v>
      </c>
      <c r="J32" s="53" t="n">
        <f aca="false">H32/3600</f>
        <v>9.875795</v>
      </c>
      <c r="L32" s="79" t="n">
        <v>6649.2296</v>
      </c>
      <c r="M32" s="80" t="n">
        <v>37.4816</v>
      </c>
      <c r="N32" s="80" t="n">
        <v>42.7467</v>
      </c>
      <c r="O32" s="80" t="n">
        <v>43.3915</v>
      </c>
      <c r="P32" s="80" t="n">
        <v>42144.645</v>
      </c>
      <c r="Q32" s="43" t="n">
        <v>76.736</v>
      </c>
      <c r="R32" s="53" t="n">
        <f aca="false">P32/3600</f>
        <v>11.706845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03.6104</v>
      </c>
      <c r="E33" s="42" t="n">
        <v>35.6153</v>
      </c>
      <c r="F33" s="42" t="n">
        <v>41.6096</v>
      </c>
      <c r="G33" s="42" t="n">
        <v>41.6513</v>
      </c>
      <c r="H33" s="42" t="n">
        <v>33170.439</v>
      </c>
      <c r="I33" s="43" t="n">
        <v>66.579</v>
      </c>
      <c r="J33" s="53" t="n">
        <f aca="false">H33/3600</f>
        <v>9.21401083333333</v>
      </c>
      <c r="L33" s="79" t="n">
        <v>3147.608</v>
      </c>
      <c r="M33" s="80" t="n">
        <v>35.6334</v>
      </c>
      <c r="N33" s="80" t="n">
        <v>41.6278</v>
      </c>
      <c r="O33" s="80" t="n">
        <v>41.6722</v>
      </c>
      <c r="P33" s="80" t="n">
        <v>37735.838</v>
      </c>
      <c r="Q33" s="43" t="n">
        <v>68.579</v>
      </c>
      <c r="R33" s="53" t="n">
        <f aca="false">P33/3600</f>
        <v>10.4821772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05.8616</v>
      </c>
      <c r="E34" s="42" t="n">
        <v>33.6525</v>
      </c>
      <c r="F34" s="42" t="n">
        <v>40.712</v>
      </c>
      <c r="G34" s="42" t="n">
        <v>40.3453</v>
      </c>
      <c r="H34" s="42" t="n">
        <v>31359.057</v>
      </c>
      <c r="I34" s="60" t="n">
        <v>62.532</v>
      </c>
      <c r="J34" s="61" t="n">
        <f aca="false">H34/3600</f>
        <v>8.71084916666667</v>
      </c>
      <c r="L34" s="81" t="n">
        <v>1675.752</v>
      </c>
      <c r="M34" s="82" t="n">
        <v>33.6708</v>
      </c>
      <c r="N34" s="82" t="n">
        <v>40.7354</v>
      </c>
      <c r="O34" s="82" t="n">
        <v>40.3889</v>
      </c>
      <c r="P34" s="82" t="n">
        <v>34609.375</v>
      </c>
      <c r="Q34" s="60" t="n">
        <v>64.407</v>
      </c>
      <c r="R34" s="61" t="n">
        <f aca="false">P34/3600</f>
        <v>9.613715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925.0208</v>
      </c>
      <c r="E35" s="42" t="n">
        <v>37.1931</v>
      </c>
      <c r="F35" s="42" t="n">
        <v>42.2229</v>
      </c>
      <c r="G35" s="42" t="n">
        <v>44.3553</v>
      </c>
      <c r="H35" s="42" t="n">
        <v>43091.286</v>
      </c>
      <c r="I35" s="68" t="n">
        <v>112.284</v>
      </c>
      <c r="J35" s="44" t="n">
        <f aca="false">H35/3600</f>
        <v>11.9698016666667</v>
      </c>
      <c r="L35" s="75" t="n">
        <v>40081.1064</v>
      </c>
      <c r="M35" s="76" t="n">
        <v>37.2902</v>
      </c>
      <c r="N35" s="76" t="n">
        <v>42.2394</v>
      </c>
      <c r="O35" s="76" t="n">
        <v>44.3675</v>
      </c>
      <c r="P35" s="76" t="n">
        <v>56166.889</v>
      </c>
      <c r="Q35" s="68" t="n">
        <v>132.8</v>
      </c>
      <c r="R35" s="44" t="n">
        <f aca="false">P35/3600</f>
        <v>15.6019136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33.88</v>
      </c>
      <c r="E36" s="42" t="n">
        <v>35.2226</v>
      </c>
      <c r="F36" s="42" t="n">
        <v>40.9927</v>
      </c>
      <c r="G36" s="42" t="n">
        <v>43.2666</v>
      </c>
      <c r="H36" s="42" t="n">
        <v>35502.188</v>
      </c>
      <c r="I36" s="43" t="n">
        <v>75.158</v>
      </c>
      <c r="J36" s="53" t="n">
        <f aca="false">H36/3600</f>
        <v>9.86171888888889</v>
      </c>
      <c r="L36" s="79" t="n">
        <v>7611.8872</v>
      </c>
      <c r="M36" s="80" t="n">
        <v>35.2786</v>
      </c>
      <c r="N36" s="80" t="n">
        <v>40.9965</v>
      </c>
      <c r="O36" s="80" t="n">
        <v>43.2677</v>
      </c>
      <c r="P36" s="80" t="n">
        <v>40498.188</v>
      </c>
      <c r="Q36" s="43" t="n">
        <v>81.455</v>
      </c>
      <c r="R36" s="53" t="n">
        <f aca="false">P36/3600</f>
        <v>11.24949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627.3144</v>
      </c>
      <c r="E37" s="42" t="n">
        <v>33.8006</v>
      </c>
      <c r="F37" s="42" t="n">
        <v>39.8974</v>
      </c>
      <c r="G37" s="42" t="n">
        <v>42.3412</v>
      </c>
      <c r="H37" s="42" t="n">
        <v>33029.969</v>
      </c>
      <c r="I37" s="43" t="n">
        <v>66.907</v>
      </c>
      <c r="J37" s="53" t="n">
        <f aca="false">H37/3600</f>
        <v>9.17499138888889</v>
      </c>
      <c r="L37" s="79" t="n">
        <v>2480.8968</v>
      </c>
      <c r="M37" s="80" t="n">
        <v>33.8521</v>
      </c>
      <c r="N37" s="80" t="n">
        <v>39.8884</v>
      </c>
      <c r="O37" s="80" t="n">
        <v>42.3298</v>
      </c>
      <c r="P37" s="80" t="n">
        <v>35163.394</v>
      </c>
      <c r="Q37" s="43" t="n">
        <v>69.454</v>
      </c>
      <c r="R37" s="53" t="n">
        <f aca="false">P37/3600</f>
        <v>9.7676094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265.3312</v>
      </c>
      <c r="E38" s="42" t="n">
        <v>31.9885</v>
      </c>
      <c r="F38" s="42" t="n">
        <v>39.0245</v>
      </c>
      <c r="G38" s="42" t="n">
        <v>41.6074</v>
      </c>
      <c r="H38" s="42" t="n">
        <v>31864.911</v>
      </c>
      <c r="I38" s="60" t="n">
        <v>63.032</v>
      </c>
      <c r="J38" s="61" t="n">
        <f aca="false">H38/3600</f>
        <v>8.85136416666667</v>
      </c>
      <c r="L38" s="81" t="n">
        <v>1136.0216</v>
      </c>
      <c r="M38" s="82" t="n">
        <v>32.0319</v>
      </c>
      <c r="N38" s="82" t="n">
        <v>39.0192</v>
      </c>
      <c r="O38" s="82" t="n">
        <v>41.5983</v>
      </c>
      <c r="P38" s="82" t="n">
        <v>32742.106</v>
      </c>
      <c r="Q38" s="60" t="n">
        <v>65.361</v>
      </c>
      <c r="R38" s="61" t="n">
        <f aca="false">P38/3600</f>
        <v>9.09502944444444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07.6472</v>
      </c>
      <c r="E39" s="42" t="n">
        <v>40.2724</v>
      </c>
      <c r="F39" s="42" t="n">
        <v>43.2245</v>
      </c>
      <c r="G39" s="42" t="n">
        <v>43.8261</v>
      </c>
      <c r="H39" s="42" t="n">
        <v>7086.735</v>
      </c>
      <c r="I39" s="68" t="n">
        <v>16.484</v>
      </c>
      <c r="J39" s="44" t="n">
        <f aca="false">H39/3600</f>
        <v>1.9685375</v>
      </c>
      <c r="L39" s="75" t="n">
        <v>3725.9136</v>
      </c>
      <c r="M39" s="76" t="n">
        <v>40.3194</v>
      </c>
      <c r="N39" s="76" t="n">
        <v>43.251</v>
      </c>
      <c r="O39" s="76" t="n">
        <v>43.8594</v>
      </c>
      <c r="P39" s="76" t="n">
        <v>9048.882</v>
      </c>
      <c r="Q39" s="68" t="n">
        <v>17.187</v>
      </c>
      <c r="R39" s="44" t="n">
        <f aca="false">P39/3600</f>
        <v>2.513578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63.5984</v>
      </c>
      <c r="E40" s="42" t="n">
        <v>37.1884</v>
      </c>
      <c r="F40" s="42" t="n">
        <v>41.025</v>
      </c>
      <c r="G40" s="42" t="n">
        <v>41.2946</v>
      </c>
      <c r="H40" s="42" t="n">
        <v>6513.03</v>
      </c>
      <c r="I40" s="43" t="n">
        <v>14.14</v>
      </c>
      <c r="J40" s="53" t="n">
        <f aca="false">H40/3600</f>
        <v>1.809175</v>
      </c>
      <c r="L40" s="79" t="n">
        <v>1808.4896</v>
      </c>
      <c r="M40" s="80" t="n">
        <v>37.2227</v>
      </c>
      <c r="N40" s="80" t="n">
        <v>41.0558</v>
      </c>
      <c r="O40" s="80" t="n">
        <v>41.3333</v>
      </c>
      <c r="P40" s="80" t="n">
        <v>7972.809</v>
      </c>
      <c r="Q40" s="43" t="n">
        <v>14.64</v>
      </c>
      <c r="R40" s="53" t="n">
        <f aca="false">P40/3600</f>
        <v>2.2146691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28.3104</v>
      </c>
      <c r="E41" s="42" t="n">
        <v>34.3127</v>
      </c>
      <c r="F41" s="42" t="n">
        <v>39.1548</v>
      </c>
      <c r="G41" s="42" t="n">
        <v>39.1747</v>
      </c>
      <c r="H41" s="42" t="n">
        <v>6060.796</v>
      </c>
      <c r="I41" s="43" t="n">
        <v>12.094</v>
      </c>
      <c r="J41" s="53" t="n">
        <f aca="false">H41/3600</f>
        <v>1.68355444444444</v>
      </c>
      <c r="L41" s="80" t="n">
        <v>894.2856</v>
      </c>
      <c r="M41" s="80" t="n">
        <v>34.352</v>
      </c>
      <c r="N41" s="80" t="n">
        <v>39.1899</v>
      </c>
      <c r="O41" s="80" t="n">
        <v>39.2276</v>
      </c>
      <c r="P41" s="80" t="n">
        <v>7086.975</v>
      </c>
      <c r="Q41" s="43" t="n">
        <v>12.484</v>
      </c>
      <c r="R41" s="53" t="n">
        <f aca="false">P41/3600</f>
        <v>1.96860416666667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97.1472</v>
      </c>
      <c r="E42" s="42" t="n">
        <v>31.8675</v>
      </c>
      <c r="F42" s="42" t="n">
        <v>37.7177</v>
      </c>
      <c r="G42" s="42" t="n">
        <v>37.5625</v>
      </c>
      <c r="H42" s="42" t="n">
        <v>5712.234</v>
      </c>
      <c r="I42" s="60" t="n">
        <v>10.531</v>
      </c>
      <c r="J42" s="61" t="n">
        <f aca="false">H42/3600</f>
        <v>1.58673166666667</v>
      </c>
      <c r="L42" s="81" t="n">
        <v>474.592</v>
      </c>
      <c r="M42" s="82" t="n">
        <v>31.9057</v>
      </c>
      <c r="N42" s="82" t="n">
        <v>37.778</v>
      </c>
      <c r="O42" s="82" t="n">
        <v>37.6391</v>
      </c>
      <c r="P42" s="82" t="n">
        <v>6416.332</v>
      </c>
      <c r="Q42" s="60" t="n">
        <v>10.969</v>
      </c>
      <c r="R42" s="61" t="n">
        <f aca="false">P42/3600</f>
        <v>1.7823144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035.2592</v>
      </c>
      <c r="E43" s="42" t="n">
        <v>40.1408</v>
      </c>
      <c r="F43" s="42" t="n">
        <v>43.7024</v>
      </c>
      <c r="G43" s="42" t="n">
        <v>45.2368</v>
      </c>
      <c r="H43" s="42" t="n">
        <v>7855.703</v>
      </c>
      <c r="I43" s="43" t="n">
        <v>17.703</v>
      </c>
      <c r="J43" s="44" t="n">
        <f aca="false">H43/3600</f>
        <v>2.18213972222222</v>
      </c>
      <c r="L43" s="76" t="n">
        <v>3938.3528</v>
      </c>
      <c r="M43" s="76" t="n">
        <v>40.1834</v>
      </c>
      <c r="N43" s="76" t="n">
        <v>43.711</v>
      </c>
      <c r="O43" s="76" t="n">
        <v>45.2507</v>
      </c>
      <c r="P43" s="76" t="n">
        <v>9914.204</v>
      </c>
      <c r="Q43" s="43" t="n">
        <v>18.953</v>
      </c>
      <c r="R43" s="44" t="n">
        <f aca="false">P43/3600</f>
        <v>2.75394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31.5032</v>
      </c>
      <c r="E44" s="42" t="n">
        <v>37.6435</v>
      </c>
      <c r="F44" s="42" t="n">
        <v>41.8893</v>
      </c>
      <c r="G44" s="42" t="n">
        <v>43.0769</v>
      </c>
      <c r="H44" s="42" t="n">
        <v>7263.171</v>
      </c>
      <c r="I44" s="43" t="n">
        <v>15.016</v>
      </c>
      <c r="J44" s="53" t="n">
        <f aca="false">H44/3600</f>
        <v>2.0175475</v>
      </c>
      <c r="L44" s="79" t="n">
        <v>1864.4168</v>
      </c>
      <c r="M44" s="80" t="n">
        <v>37.6931</v>
      </c>
      <c r="N44" s="80" t="n">
        <v>41.905</v>
      </c>
      <c r="O44" s="80" t="n">
        <v>43.0868</v>
      </c>
      <c r="P44" s="80" t="n">
        <v>8761.501</v>
      </c>
      <c r="Q44" s="43" t="n">
        <v>15.891</v>
      </c>
      <c r="R44" s="53" t="n">
        <f aca="false">P44/3600</f>
        <v>2.43375027777778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89.032</v>
      </c>
      <c r="E45" s="42" t="n">
        <v>34.9002</v>
      </c>
      <c r="F45" s="42" t="n">
        <v>40.326</v>
      </c>
      <c r="G45" s="42" t="n">
        <v>41.2702</v>
      </c>
      <c r="H45" s="42" t="n">
        <v>6871.968</v>
      </c>
      <c r="I45" s="43" t="n">
        <v>13.265</v>
      </c>
      <c r="J45" s="53" t="n">
        <f aca="false">H45/3600</f>
        <v>1.90888</v>
      </c>
      <c r="L45" s="79" t="n">
        <v>945.2328</v>
      </c>
      <c r="M45" s="80" t="n">
        <v>34.9572</v>
      </c>
      <c r="N45" s="80" t="n">
        <v>40.3372</v>
      </c>
      <c r="O45" s="80" t="n">
        <v>41.2952</v>
      </c>
      <c r="P45" s="80" t="n">
        <v>7913.425</v>
      </c>
      <c r="Q45" s="43" t="n">
        <v>14.015</v>
      </c>
      <c r="R45" s="53" t="n">
        <f aca="false">P45/3600</f>
        <v>2.198173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31.2</v>
      </c>
      <c r="E46" s="42" t="n">
        <v>32.1493</v>
      </c>
      <c r="F46" s="42" t="n">
        <v>39.1021</v>
      </c>
      <c r="G46" s="42" t="n">
        <v>39.9295</v>
      </c>
      <c r="H46" s="42" t="n">
        <v>6593.609</v>
      </c>
      <c r="I46" s="43" t="n">
        <v>12.219</v>
      </c>
      <c r="J46" s="61" t="n">
        <f aca="false">H46/3600</f>
        <v>1.83155805555556</v>
      </c>
      <c r="L46" s="82" t="n">
        <v>503.7696</v>
      </c>
      <c r="M46" s="82" t="n">
        <v>32.2181</v>
      </c>
      <c r="N46" s="82" t="n">
        <v>39.1192</v>
      </c>
      <c r="O46" s="82" t="n">
        <v>39.9633</v>
      </c>
      <c r="P46" s="82" t="n">
        <v>7319.257</v>
      </c>
      <c r="Q46" s="43" t="n">
        <v>12.75</v>
      </c>
      <c r="R46" s="61" t="n">
        <f aca="false">P46/3600</f>
        <v>2.033126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445.5592</v>
      </c>
      <c r="E47" s="42" t="n">
        <v>38.1063</v>
      </c>
      <c r="F47" s="42" t="n">
        <v>41.5229</v>
      </c>
      <c r="G47" s="42" t="n">
        <v>42.5531</v>
      </c>
      <c r="H47" s="42" t="n">
        <v>7193.734</v>
      </c>
      <c r="I47" s="68" t="n">
        <v>19.141</v>
      </c>
      <c r="J47" s="44" t="n">
        <f aca="false">H47/3600</f>
        <v>1.99825944444444</v>
      </c>
      <c r="L47" s="75" t="n">
        <v>7339.5328</v>
      </c>
      <c r="M47" s="76" t="n">
        <v>38.1722</v>
      </c>
      <c r="N47" s="76" t="n">
        <v>41.546</v>
      </c>
      <c r="O47" s="76" t="n">
        <v>42.5694</v>
      </c>
      <c r="P47" s="76" t="n">
        <v>9509.629</v>
      </c>
      <c r="Q47" s="68" t="n">
        <v>20.594</v>
      </c>
      <c r="R47" s="44" t="n">
        <f aca="false">P47/3600</f>
        <v>2.6415636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16.7792</v>
      </c>
      <c r="E48" s="42" t="n">
        <v>34.646</v>
      </c>
      <c r="F48" s="42" t="n">
        <v>39.0915</v>
      </c>
      <c r="G48" s="42" t="n">
        <v>40.0317</v>
      </c>
      <c r="H48" s="42" t="n">
        <v>6432</v>
      </c>
      <c r="I48" s="43" t="n">
        <v>15.5</v>
      </c>
      <c r="J48" s="53" t="n">
        <f aca="false">H48/3600</f>
        <v>1.78666666666667</v>
      </c>
      <c r="L48" s="79" t="n">
        <v>3356.2432</v>
      </c>
      <c r="M48" s="80" t="n">
        <v>34.6912</v>
      </c>
      <c r="N48" s="80" t="n">
        <v>39.1014</v>
      </c>
      <c r="O48" s="80" t="n">
        <v>40.0407</v>
      </c>
      <c r="P48" s="80" t="n">
        <v>8069.354</v>
      </c>
      <c r="Q48" s="43" t="n">
        <v>16.359</v>
      </c>
      <c r="R48" s="53" t="n">
        <f aca="false">P48/3600</f>
        <v>2.24148722222222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7.6024</v>
      </c>
      <c r="E49" s="42" t="n">
        <v>31.5166</v>
      </c>
      <c r="F49" s="42" t="n">
        <v>37.2953</v>
      </c>
      <c r="G49" s="42" t="n">
        <v>38.1541</v>
      </c>
      <c r="H49" s="42" t="n">
        <v>5912.875</v>
      </c>
      <c r="I49" s="43" t="n">
        <v>13.187</v>
      </c>
      <c r="J49" s="53" t="n">
        <f aca="false">H49/3600</f>
        <v>1.64246527777778</v>
      </c>
      <c r="L49" s="79" t="n">
        <v>1582.7872</v>
      </c>
      <c r="M49" s="80" t="n">
        <v>31.5578</v>
      </c>
      <c r="N49" s="80" t="n">
        <v>37.3132</v>
      </c>
      <c r="O49" s="80" t="n">
        <v>38.1579</v>
      </c>
      <c r="P49" s="80" t="n">
        <v>7004.245</v>
      </c>
      <c r="Q49" s="43" t="n">
        <v>13.609</v>
      </c>
      <c r="R49" s="53" t="n">
        <f aca="false">P49/3600</f>
        <v>1.94562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65.1944</v>
      </c>
      <c r="E50" s="42" t="n">
        <v>28.5907</v>
      </c>
      <c r="F50" s="42" t="n">
        <v>36.0404</v>
      </c>
      <c r="G50" s="42" t="n">
        <v>36.8159</v>
      </c>
      <c r="H50" s="42" t="n">
        <v>5568.328</v>
      </c>
      <c r="I50" s="60" t="n">
        <v>11.406</v>
      </c>
      <c r="J50" s="61" t="n">
        <f aca="false">H50/3600</f>
        <v>1.54675777777778</v>
      </c>
      <c r="L50" s="81" t="n">
        <v>748.5464</v>
      </c>
      <c r="M50" s="82" t="n">
        <v>28.6361</v>
      </c>
      <c r="N50" s="82" t="n">
        <v>36.0559</v>
      </c>
      <c r="O50" s="82" t="n">
        <v>36.8273</v>
      </c>
      <c r="P50" s="82" t="n">
        <v>6290.72</v>
      </c>
      <c r="Q50" s="60" t="n">
        <v>11.828</v>
      </c>
      <c r="R50" s="61" t="n">
        <f aca="false">P50/3600</f>
        <v>1.747422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50.816</v>
      </c>
      <c r="E51" s="42" t="n">
        <v>38.9515</v>
      </c>
      <c r="F51" s="42" t="n">
        <v>41.4984</v>
      </c>
      <c r="G51" s="42" t="n">
        <v>42.9233</v>
      </c>
      <c r="H51" s="42" t="n">
        <v>5251.74</v>
      </c>
      <c r="I51" s="68" t="n">
        <v>13.39</v>
      </c>
      <c r="J51" s="44" t="n">
        <f aca="false">H51/3600</f>
        <v>1.45881666666667</v>
      </c>
      <c r="L51" s="75" t="n">
        <v>5100.5968</v>
      </c>
      <c r="M51" s="76" t="n">
        <v>38.9667</v>
      </c>
      <c r="N51" s="76" t="n">
        <v>41.5128</v>
      </c>
      <c r="O51" s="76" t="n">
        <v>42.9362</v>
      </c>
      <c r="P51" s="76" t="n">
        <v>7079.921</v>
      </c>
      <c r="Q51" s="68" t="n">
        <v>14.047</v>
      </c>
      <c r="R51" s="44" t="n">
        <f aca="false">P51/3600</f>
        <v>1.9666447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231.036</v>
      </c>
      <c r="E52" s="42" t="n">
        <v>35.8404</v>
      </c>
      <c r="F52" s="42" t="n">
        <v>39.2563</v>
      </c>
      <c r="G52" s="42" t="n">
        <v>40.8503</v>
      </c>
      <c r="H52" s="42" t="n">
        <v>4691.485</v>
      </c>
      <c r="I52" s="43" t="n">
        <v>10.719</v>
      </c>
      <c r="J52" s="53" t="n">
        <f aca="false">H52/3600</f>
        <v>1.30319027777778</v>
      </c>
      <c r="L52" s="79" t="n">
        <v>2195.236</v>
      </c>
      <c r="M52" s="80" t="n">
        <v>35.8488</v>
      </c>
      <c r="N52" s="80" t="n">
        <v>39.2707</v>
      </c>
      <c r="O52" s="80" t="n">
        <v>40.8616</v>
      </c>
      <c r="P52" s="80" t="n">
        <v>6127.38</v>
      </c>
      <c r="Q52" s="43" t="n">
        <v>11.156</v>
      </c>
      <c r="R52" s="53" t="n">
        <f aca="false">P52/3600</f>
        <v>1.70205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0.3784</v>
      </c>
      <c r="E53" s="42" t="n">
        <v>32.997</v>
      </c>
      <c r="F53" s="42" t="n">
        <v>37.4674</v>
      </c>
      <c r="G53" s="42" t="n">
        <v>39.211</v>
      </c>
      <c r="H53" s="42" t="n">
        <v>4294.593</v>
      </c>
      <c r="I53" s="43" t="n">
        <v>9.078</v>
      </c>
      <c r="J53" s="53" t="n">
        <f aca="false">H53/3600</f>
        <v>1.1929425</v>
      </c>
      <c r="L53" s="79" t="n">
        <v>1036.2504</v>
      </c>
      <c r="M53" s="80" t="n">
        <v>33.0108</v>
      </c>
      <c r="N53" s="80" t="n">
        <v>37.4941</v>
      </c>
      <c r="O53" s="80" t="n">
        <v>39.2402</v>
      </c>
      <c r="P53" s="80" t="n">
        <v>5392.037</v>
      </c>
      <c r="Q53" s="43" t="n">
        <v>9.562</v>
      </c>
      <c r="R53" s="53" t="n">
        <f aca="false">P53/3600</f>
        <v>1.497788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21.6872</v>
      </c>
      <c r="E54" s="42" t="n">
        <v>30.3389</v>
      </c>
      <c r="F54" s="42" t="n">
        <v>36.1849</v>
      </c>
      <c r="G54" s="42" t="n">
        <v>37.9658</v>
      </c>
      <c r="H54" s="42" t="n">
        <v>3998.889</v>
      </c>
      <c r="I54" s="60" t="n">
        <v>8.062</v>
      </c>
      <c r="J54" s="61" t="n">
        <f aca="false">H54/3600</f>
        <v>1.1108025</v>
      </c>
      <c r="L54" s="81" t="n">
        <v>507.0968</v>
      </c>
      <c r="M54" s="82" t="n">
        <v>30.3586</v>
      </c>
      <c r="N54" s="82" t="n">
        <v>36.2308</v>
      </c>
      <c r="O54" s="82" t="n">
        <v>38.0169</v>
      </c>
      <c r="P54" s="82" t="n">
        <v>4804.696</v>
      </c>
      <c r="Q54" s="60" t="n">
        <v>8.375</v>
      </c>
      <c r="R54" s="61" t="n">
        <f aca="false">P54/3600</f>
        <v>1.33463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46.1328</v>
      </c>
      <c r="E55" s="42" t="n">
        <v>40.6445</v>
      </c>
      <c r="F55" s="42" t="n">
        <v>44.1416</v>
      </c>
      <c r="G55" s="42" t="n">
        <v>43.2842</v>
      </c>
      <c r="H55" s="42" t="n">
        <v>1791.93</v>
      </c>
      <c r="I55" s="68" t="n">
        <v>4.766</v>
      </c>
      <c r="J55" s="44" t="n">
        <f aca="false">H55/3600</f>
        <v>0.497758333333333</v>
      </c>
      <c r="L55" s="75" t="n">
        <v>1615.528</v>
      </c>
      <c r="M55" s="76" t="n">
        <v>40.6612</v>
      </c>
      <c r="N55" s="76" t="n">
        <v>44.1513</v>
      </c>
      <c r="O55" s="76" t="n">
        <v>43.2954</v>
      </c>
      <c r="P55" s="76" t="n">
        <v>2351.923</v>
      </c>
      <c r="Q55" s="68" t="n">
        <v>5.015</v>
      </c>
      <c r="R55" s="44" t="n">
        <f aca="false">P55/3600</f>
        <v>0.65331194444444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40.3128</v>
      </c>
      <c r="E56" s="42" t="n">
        <v>36.9222</v>
      </c>
      <c r="F56" s="42" t="n">
        <v>41.6532</v>
      </c>
      <c r="G56" s="42" t="n">
        <v>40.3981</v>
      </c>
      <c r="H56" s="42" t="n">
        <v>1650.375</v>
      </c>
      <c r="I56" s="43" t="n">
        <v>3.953</v>
      </c>
      <c r="J56" s="53" t="n">
        <f aca="false">H56/3600</f>
        <v>0.4584375</v>
      </c>
      <c r="L56" s="79" t="n">
        <v>816.9032</v>
      </c>
      <c r="M56" s="80" t="n">
        <v>36.9333</v>
      </c>
      <c r="N56" s="80" t="n">
        <v>41.6668</v>
      </c>
      <c r="O56" s="80" t="n">
        <v>40.43</v>
      </c>
      <c r="P56" s="80" t="n">
        <v>2107.162</v>
      </c>
      <c r="Q56" s="43" t="n">
        <v>4.187</v>
      </c>
      <c r="R56" s="53" t="n">
        <f aca="false">P56/3600</f>
        <v>0.585322777777778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27.8256</v>
      </c>
      <c r="E57" s="42" t="n">
        <v>33.5528</v>
      </c>
      <c r="F57" s="42" t="n">
        <v>39.6487</v>
      </c>
      <c r="G57" s="42" t="n">
        <v>38.1157</v>
      </c>
      <c r="H57" s="42" t="n">
        <v>1539.656</v>
      </c>
      <c r="I57" s="43" t="n">
        <v>3.5</v>
      </c>
      <c r="J57" s="53" t="n">
        <f aca="false">H57/3600</f>
        <v>0.427682222222222</v>
      </c>
      <c r="L57" s="79" t="n">
        <v>410.412</v>
      </c>
      <c r="M57" s="80" t="n">
        <v>33.5748</v>
      </c>
      <c r="N57" s="80" t="n">
        <v>39.6896</v>
      </c>
      <c r="O57" s="80" t="n">
        <v>38.1471</v>
      </c>
      <c r="P57" s="80" t="n">
        <v>1891.072</v>
      </c>
      <c r="Q57" s="43" t="n">
        <v>3.625</v>
      </c>
      <c r="R57" s="53" t="n">
        <f aca="false">P57/3600</f>
        <v>0.525297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0.168</v>
      </c>
      <c r="E58" s="42" t="n">
        <v>30.7584</v>
      </c>
      <c r="F58" s="42" t="n">
        <v>38.2459</v>
      </c>
      <c r="G58" s="42" t="n">
        <v>36.4486</v>
      </c>
      <c r="H58" s="42" t="n">
        <v>1454.546</v>
      </c>
      <c r="I58" s="60" t="n">
        <v>2.984</v>
      </c>
      <c r="J58" s="61" t="n">
        <f aca="false">H58/3600</f>
        <v>0.404040555555556</v>
      </c>
      <c r="L58" s="81" t="n">
        <v>215.0448</v>
      </c>
      <c r="M58" s="82" t="n">
        <v>30.7677</v>
      </c>
      <c r="N58" s="82" t="n">
        <v>38.2809</v>
      </c>
      <c r="O58" s="82" t="n">
        <v>36.5182</v>
      </c>
      <c r="P58" s="82" t="n">
        <v>1712.786</v>
      </c>
      <c r="Q58" s="60" t="n">
        <v>3.156</v>
      </c>
      <c r="R58" s="61" t="n">
        <f aca="false">P58/3600</f>
        <v>0.4757738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82.5872</v>
      </c>
      <c r="E59" s="42" t="n">
        <v>37.7928</v>
      </c>
      <c r="F59" s="42" t="n">
        <v>43.2406</v>
      </c>
      <c r="G59" s="42" t="n">
        <v>44.2409</v>
      </c>
      <c r="H59" s="42" t="n">
        <v>1906.765</v>
      </c>
      <c r="I59" s="68" t="n">
        <v>5.218</v>
      </c>
      <c r="J59" s="44" t="n">
        <f aca="false">H59/3600</f>
        <v>0.529656944444444</v>
      </c>
      <c r="L59" s="75" t="n">
        <v>1750.8064</v>
      </c>
      <c r="M59" s="76" t="n">
        <v>37.8957</v>
      </c>
      <c r="N59" s="76" t="n">
        <v>43.2414</v>
      </c>
      <c r="O59" s="76" t="n">
        <v>44.2482</v>
      </c>
      <c r="P59" s="76" t="n">
        <v>2513.147</v>
      </c>
      <c r="Q59" s="68" t="n">
        <v>5.984</v>
      </c>
      <c r="R59" s="44" t="n">
        <f aca="false">P59/3600</f>
        <v>0.698096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91.7576</v>
      </c>
      <c r="E60" s="42" t="n">
        <v>34.5172</v>
      </c>
      <c r="F60" s="42" t="n">
        <v>41.2418</v>
      </c>
      <c r="G60" s="42" t="n">
        <v>42.2009</v>
      </c>
      <c r="H60" s="42" t="n">
        <v>1675.671</v>
      </c>
      <c r="I60" s="43" t="n">
        <v>4.093</v>
      </c>
      <c r="J60" s="53" t="n">
        <f aca="false">H60/3600</f>
        <v>0.465464166666667</v>
      </c>
      <c r="L60" s="79" t="n">
        <v>678.1184</v>
      </c>
      <c r="M60" s="80" t="n">
        <v>34.5856</v>
      </c>
      <c r="N60" s="80" t="n">
        <v>41.2409</v>
      </c>
      <c r="O60" s="80" t="n">
        <v>42.2078</v>
      </c>
      <c r="P60" s="80" t="n">
        <v>2051.527</v>
      </c>
      <c r="Q60" s="43" t="n">
        <v>4.484</v>
      </c>
      <c r="R60" s="53" t="n">
        <f aca="false">P60/3600</f>
        <v>0.569868611111111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2.7592</v>
      </c>
      <c r="E61" s="42" t="n">
        <v>31.8119</v>
      </c>
      <c r="F61" s="42" t="n">
        <v>39.7596</v>
      </c>
      <c r="G61" s="42" t="n">
        <v>40.7343</v>
      </c>
      <c r="H61" s="42" t="n">
        <v>1563.312</v>
      </c>
      <c r="I61" s="43" t="n">
        <v>3.593</v>
      </c>
      <c r="J61" s="53" t="n">
        <f aca="false">H61/3600</f>
        <v>0.434253333333333</v>
      </c>
      <c r="L61" s="79" t="n">
        <v>309.0176</v>
      </c>
      <c r="M61" s="80" t="n">
        <v>31.8347</v>
      </c>
      <c r="N61" s="80" t="n">
        <v>39.7541</v>
      </c>
      <c r="O61" s="80" t="n">
        <v>40.7318</v>
      </c>
      <c r="P61" s="80" t="n">
        <v>1764.017</v>
      </c>
      <c r="Q61" s="43" t="n">
        <v>3.843</v>
      </c>
      <c r="R61" s="53" t="n">
        <f aca="false">P61/3600</f>
        <v>0.4900047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69.1344</v>
      </c>
      <c r="E62" s="42" t="n">
        <v>29.172</v>
      </c>
      <c r="F62" s="42" t="n">
        <v>38.8215</v>
      </c>
      <c r="G62" s="42" t="n">
        <v>39.7627</v>
      </c>
      <c r="H62" s="42" t="n">
        <v>1494.296</v>
      </c>
      <c r="I62" s="60" t="n">
        <v>3.328</v>
      </c>
      <c r="J62" s="61" t="n">
        <f aca="false">H62/3600</f>
        <v>0.415082222222222</v>
      </c>
      <c r="L62" s="81" t="n">
        <v>155.096</v>
      </c>
      <c r="M62" s="82" t="n">
        <v>29.1702</v>
      </c>
      <c r="N62" s="82" t="n">
        <v>38.8114</v>
      </c>
      <c r="O62" s="82" t="n">
        <v>39.7477</v>
      </c>
      <c r="P62" s="82" t="n">
        <v>1610.886</v>
      </c>
      <c r="Q62" s="60" t="n">
        <v>3.421</v>
      </c>
      <c r="R62" s="61" t="n">
        <f aca="false">P62/3600</f>
        <v>0.447468333333333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81.7664</v>
      </c>
      <c r="E63" s="42" t="n">
        <v>38.0757</v>
      </c>
      <c r="F63" s="42" t="n">
        <v>41.3788</v>
      </c>
      <c r="G63" s="42" t="n">
        <v>42.3154</v>
      </c>
      <c r="H63" s="42" t="n">
        <v>1587.265</v>
      </c>
      <c r="I63" s="68" t="n">
        <v>4.546</v>
      </c>
      <c r="J63" s="44" t="n">
        <f aca="false">H63/3600</f>
        <v>0.440906944444444</v>
      </c>
      <c r="L63" s="76" t="n">
        <v>1748.7312</v>
      </c>
      <c r="M63" s="76" t="n">
        <v>38.1321</v>
      </c>
      <c r="N63" s="76" t="n">
        <v>41.3961</v>
      </c>
      <c r="O63" s="76" t="n">
        <v>42.3395</v>
      </c>
      <c r="P63" s="76" t="n">
        <v>2086.873</v>
      </c>
      <c r="Q63" s="68" t="n">
        <v>4.937</v>
      </c>
      <c r="R63" s="44" t="n">
        <f aca="false">P63/3600</f>
        <v>0.57968694444444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29.928</v>
      </c>
      <c r="E64" s="42" t="n">
        <v>34.7537</v>
      </c>
      <c r="F64" s="42" t="n">
        <v>38.9046</v>
      </c>
      <c r="G64" s="42" t="n">
        <v>39.6754</v>
      </c>
      <c r="H64" s="42" t="n">
        <v>1421.531</v>
      </c>
      <c r="I64" s="43" t="n">
        <v>3.609</v>
      </c>
      <c r="J64" s="53" t="n">
        <f aca="false">H64/3600</f>
        <v>0.394869722222222</v>
      </c>
      <c r="L64" s="79" t="n">
        <v>806.8944</v>
      </c>
      <c r="M64" s="80" t="n">
        <v>34.7973</v>
      </c>
      <c r="N64" s="80" t="n">
        <v>38.9197</v>
      </c>
      <c r="O64" s="80" t="n">
        <v>39.6883</v>
      </c>
      <c r="P64" s="80" t="n">
        <v>1769.988</v>
      </c>
      <c r="Q64" s="43" t="n">
        <v>3.953</v>
      </c>
      <c r="R64" s="53" t="n">
        <f aca="false">P64/3600</f>
        <v>0.4916633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4.6136</v>
      </c>
      <c r="E65" s="42" t="n">
        <v>31.5792</v>
      </c>
      <c r="F65" s="42" t="n">
        <v>37.0062</v>
      </c>
      <c r="G65" s="42" t="n">
        <v>37.663</v>
      </c>
      <c r="H65" s="42" t="n">
        <v>1313.437</v>
      </c>
      <c r="I65" s="43" t="n">
        <v>3.062</v>
      </c>
      <c r="J65" s="53" t="n">
        <f aca="false">H65/3600</f>
        <v>0.364843611111111</v>
      </c>
      <c r="L65" s="79" t="n">
        <v>379.7064</v>
      </c>
      <c r="M65" s="80" t="n">
        <v>31.6291</v>
      </c>
      <c r="N65" s="80" t="n">
        <v>37.0076</v>
      </c>
      <c r="O65" s="80" t="n">
        <v>37.6765</v>
      </c>
      <c r="P65" s="80" t="n">
        <v>1536.105</v>
      </c>
      <c r="Q65" s="43" t="n">
        <v>3.265</v>
      </c>
      <c r="R65" s="53" t="n">
        <f aca="false">P65/3600</f>
        <v>0.4266958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90.4448</v>
      </c>
      <c r="E66" s="42" t="n">
        <v>28.6923</v>
      </c>
      <c r="F66" s="42" t="n">
        <v>35.6702</v>
      </c>
      <c r="G66" s="42" t="n">
        <v>36.2658</v>
      </c>
      <c r="H66" s="42" t="n">
        <v>1241.703</v>
      </c>
      <c r="I66" s="60" t="n">
        <v>2.64</v>
      </c>
      <c r="J66" s="61" t="n">
        <f aca="false">H66/3600</f>
        <v>0.3449175</v>
      </c>
      <c r="L66" s="81" t="n">
        <v>178.7248</v>
      </c>
      <c r="M66" s="82" t="n">
        <v>28.7178</v>
      </c>
      <c r="N66" s="82" t="n">
        <v>35.6665</v>
      </c>
      <c r="O66" s="82" t="n">
        <v>36.286</v>
      </c>
      <c r="P66" s="82" t="n">
        <v>1372.915</v>
      </c>
      <c r="Q66" s="60" t="n">
        <v>2.781</v>
      </c>
      <c r="R66" s="61" t="n">
        <f aca="false">P66/3600</f>
        <v>0.3813652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11.8136</v>
      </c>
      <c r="E67" s="42" t="n">
        <v>39.4839</v>
      </c>
      <c r="F67" s="42" t="n">
        <v>41.6562</v>
      </c>
      <c r="G67" s="42" t="n">
        <v>42.7243</v>
      </c>
      <c r="H67" s="42" t="n">
        <v>1153.14</v>
      </c>
      <c r="I67" s="43" t="n">
        <v>3.406</v>
      </c>
      <c r="J67" s="44" t="n">
        <f aca="false">H67/3600</f>
        <v>0.320316666666667</v>
      </c>
      <c r="L67" s="75" t="n">
        <v>1295.7224</v>
      </c>
      <c r="M67" s="76" t="n">
        <v>39.485</v>
      </c>
      <c r="N67" s="76" t="n">
        <v>41.6702</v>
      </c>
      <c r="O67" s="76" t="n">
        <v>42.7326</v>
      </c>
      <c r="P67" s="76" t="n">
        <v>1599.638</v>
      </c>
      <c r="Q67" s="43" t="n">
        <v>3.609</v>
      </c>
      <c r="R67" s="44" t="n">
        <f aca="false">P67/3600</f>
        <v>0.44434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5.8824</v>
      </c>
      <c r="E68" s="42" t="n">
        <v>35.7773</v>
      </c>
      <c r="F68" s="42" t="n">
        <v>39.0243</v>
      </c>
      <c r="G68" s="42" t="n">
        <v>40.2483</v>
      </c>
      <c r="H68" s="42" t="n">
        <v>1042.937</v>
      </c>
      <c r="I68" s="43" t="n">
        <v>2.765</v>
      </c>
      <c r="J68" s="53" t="n">
        <f aca="false">H68/3600</f>
        <v>0.289704722222222</v>
      </c>
      <c r="L68" s="79" t="n">
        <v>643.496</v>
      </c>
      <c r="M68" s="80" t="n">
        <v>35.7835</v>
      </c>
      <c r="N68" s="80" t="n">
        <v>39.0571</v>
      </c>
      <c r="O68" s="80" t="n">
        <v>40.2715</v>
      </c>
      <c r="P68" s="80" t="n">
        <v>1409.612</v>
      </c>
      <c r="Q68" s="43" t="n">
        <v>2.953</v>
      </c>
      <c r="R68" s="53" t="n">
        <f aca="false">P68/3600</f>
        <v>0.391558888888889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4.7336</v>
      </c>
      <c r="E69" s="42" t="n">
        <v>32.3631</v>
      </c>
      <c r="F69" s="42" t="n">
        <v>37.0998</v>
      </c>
      <c r="G69" s="42" t="n">
        <v>38.3172</v>
      </c>
      <c r="H69" s="42" t="n">
        <v>961.438</v>
      </c>
      <c r="I69" s="43" t="n">
        <v>2.359</v>
      </c>
      <c r="J69" s="53" t="n">
        <f aca="false">H69/3600</f>
        <v>0.267066111111111</v>
      </c>
      <c r="L69" s="79" t="n">
        <v>315.4416</v>
      </c>
      <c r="M69" s="80" t="n">
        <v>32.3639</v>
      </c>
      <c r="N69" s="80" t="n">
        <v>37.1377</v>
      </c>
      <c r="O69" s="80" t="n">
        <v>38.3597</v>
      </c>
      <c r="P69" s="80" t="n">
        <v>1249.947</v>
      </c>
      <c r="Q69" s="43" t="n">
        <v>2.484</v>
      </c>
      <c r="R69" s="53" t="n">
        <f aca="false">P69/3600</f>
        <v>0.347207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64.3072</v>
      </c>
      <c r="E70" s="42" t="n">
        <v>29.5652</v>
      </c>
      <c r="F70" s="42" t="n">
        <v>35.6821</v>
      </c>
      <c r="G70" s="42" t="n">
        <v>36.8276</v>
      </c>
      <c r="H70" s="42" t="n">
        <v>899.406</v>
      </c>
      <c r="I70" s="43" t="n">
        <v>2.046</v>
      </c>
      <c r="J70" s="61" t="n">
        <f aca="false">H70/3600</f>
        <v>0.249835</v>
      </c>
      <c r="L70" s="81" t="n">
        <v>156.088</v>
      </c>
      <c r="M70" s="82" t="n">
        <v>29.5594</v>
      </c>
      <c r="N70" s="82" t="n">
        <v>35.7275</v>
      </c>
      <c r="O70" s="82" t="n">
        <v>36.8695</v>
      </c>
      <c r="P70" s="82" t="n">
        <v>1104.375</v>
      </c>
      <c r="Q70" s="43" t="n">
        <v>2.156</v>
      </c>
      <c r="R70" s="61" t="n">
        <f aca="false">P70/3600</f>
        <v>0.3067708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3" t="s">
        <v>77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/>
      <c r="M83" s="76"/>
      <c r="N83" s="76"/>
      <c r="O83" s="76"/>
      <c r="P83" s="76"/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/>
      <c r="M84" s="80"/>
      <c r="N84" s="80"/>
      <c r="O84" s="80"/>
      <c r="P84" s="80"/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/>
      <c r="M85" s="80"/>
      <c r="N85" s="80"/>
      <c r="O85" s="80"/>
      <c r="P85" s="80"/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/>
      <c r="M86" s="82"/>
      <c r="N86" s="82"/>
      <c r="O86" s="82"/>
      <c r="P86" s="82"/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/>
      <c r="M87" s="76"/>
      <c r="N87" s="76"/>
      <c r="O87" s="76"/>
      <c r="P87" s="76"/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/>
      <c r="M88" s="80"/>
      <c r="N88" s="80"/>
      <c r="O88" s="80"/>
      <c r="P88" s="80"/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/>
      <c r="M89" s="80"/>
      <c r="N89" s="80"/>
      <c r="O89" s="80"/>
      <c r="P89" s="80"/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/>
      <c r="M90" s="82"/>
      <c r="N90" s="82"/>
      <c r="O90" s="82"/>
      <c r="P90" s="82"/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/>
      <c r="M91" s="76"/>
      <c r="N91" s="76"/>
      <c r="O91" s="76"/>
      <c r="P91" s="76"/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/>
      <c r="M92" s="80"/>
      <c r="N92" s="80"/>
      <c r="O92" s="80"/>
      <c r="P92" s="80"/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/>
      <c r="M93" s="80"/>
      <c r="N93" s="80"/>
      <c r="O93" s="80"/>
      <c r="P93" s="80"/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/>
      <c r="M94" s="82"/>
      <c r="N94" s="82"/>
      <c r="O94" s="82"/>
      <c r="P94" s="82"/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/>
      <c r="M95" s="76"/>
      <c r="N95" s="76"/>
      <c r="O95" s="76"/>
      <c r="P95" s="76"/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/>
      <c r="M96" s="80"/>
      <c r="N96" s="80"/>
      <c r="O96" s="80"/>
      <c r="P96" s="80"/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/>
      <c r="M97" s="80"/>
      <c r="N97" s="80"/>
      <c r="O97" s="80"/>
      <c r="P97" s="80"/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/>
      <c r="M98" s="82"/>
      <c r="N98" s="82"/>
      <c r="O98" s="82"/>
      <c r="P98" s="82"/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0.4106104711845</v>
      </c>
      <c r="J106" s="109" t="n">
        <f aca="false">GEOMEAN(J3:J98)</f>
        <v>2.54756134483979</v>
      </c>
      <c r="Q106" s="109" t="n">
        <f aca="false">GEOMEAN(Q3:Q98)</f>
        <v>21.5033746041126</v>
      </c>
      <c r="R106" s="109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5353902248396</v>
      </c>
      <c r="R107" s="110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690220555555556</v>
      </c>
      <c r="J108" s="109" t="n">
        <f aca="false">SUM(J3:J98)</f>
        <v>317.040663888889</v>
      </c>
      <c r="Q108" s="109" t="n">
        <f aca="false">SUM(Q3:Q98)/3600</f>
        <v>0.726875833333333</v>
      </c>
      <c r="R108" s="109" t="n">
        <f aca="false">SUM(R3:R98)</f>
        <v>372.7232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3" t="s">
        <v>9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424.1224</v>
      </c>
      <c r="E19" s="42" t="n">
        <v>41.9161</v>
      </c>
      <c r="F19" s="42" t="n">
        <v>43.5646</v>
      </c>
      <c r="G19" s="42" t="n">
        <v>45.0008</v>
      </c>
      <c r="H19" s="42" t="n">
        <v>28310.703</v>
      </c>
      <c r="I19" s="43" t="n">
        <v>58.892</v>
      </c>
      <c r="J19" s="44" t="n">
        <f aca="false">H19/3600</f>
        <v>7.86408416666667</v>
      </c>
      <c r="L19" s="75" t="n">
        <v>5313.2856</v>
      </c>
      <c r="M19" s="76" t="n">
        <v>41.9245</v>
      </c>
      <c r="N19" s="76" t="n">
        <v>43.5674</v>
      </c>
      <c r="O19" s="76" t="n">
        <v>45.009</v>
      </c>
      <c r="P19" s="76" t="n">
        <v>35570.146</v>
      </c>
      <c r="Q19" s="43" t="n">
        <v>61.517</v>
      </c>
      <c r="R19" s="44" t="n">
        <f aca="false">P19/3600</f>
        <v>9.88059611111111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58.9544</v>
      </c>
      <c r="E20" s="42" t="n">
        <v>39.8901</v>
      </c>
      <c r="F20" s="42" t="n">
        <v>41.899</v>
      </c>
      <c r="G20" s="42" t="n">
        <v>42.9525</v>
      </c>
      <c r="H20" s="42" t="n">
        <v>26280.082</v>
      </c>
      <c r="I20" s="43" t="n">
        <v>50.376</v>
      </c>
      <c r="J20" s="53" t="n">
        <f aca="false">H20/3600</f>
        <v>7.30002277777778</v>
      </c>
      <c r="L20" s="80" t="n">
        <v>2486.9048</v>
      </c>
      <c r="M20" s="80" t="n">
        <v>39.8963</v>
      </c>
      <c r="N20" s="80" t="n">
        <v>41.8968</v>
      </c>
      <c r="O20" s="80" t="n">
        <v>42.9667</v>
      </c>
      <c r="P20" s="80" t="n">
        <v>31320.747</v>
      </c>
      <c r="Q20" s="43" t="n">
        <v>55.782</v>
      </c>
      <c r="R20" s="53" t="n">
        <f aca="false">P20/3600</f>
        <v>8.70020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50.9608</v>
      </c>
      <c r="E21" s="42" t="n">
        <v>37.3339</v>
      </c>
      <c r="F21" s="42" t="n">
        <v>40.6431</v>
      </c>
      <c r="G21" s="42" t="n">
        <v>41.6372</v>
      </c>
      <c r="H21" s="42" t="n">
        <v>24461.114</v>
      </c>
      <c r="I21" s="43" t="n">
        <v>45.813</v>
      </c>
      <c r="J21" s="53" t="n">
        <f aca="false">H21/3600</f>
        <v>6.79475388888889</v>
      </c>
      <c r="L21" s="80" t="n">
        <v>1198.9632</v>
      </c>
      <c r="M21" s="80" t="n">
        <v>37.3243</v>
      </c>
      <c r="N21" s="80" t="n">
        <v>40.6422</v>
      </c>
      <c r="O21" s="80" t="n">
        <v>41.6629</v>
      </c>
      <c r="P21" s="80" t="n">
        <v>27601.871</v>
      </c>
      <c r="Q21" s="43" t="n">
        <v>48.954</v>
      </c>
      <c r="R21" s="53" t="n">
        <f aca="false">P21/3600</f>
        <v>7.6671863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5.9544</v>
      </c>
      <c r="E22" s="42" t="n">
        <v>34.7012</v>
      </c>
      <c r="F22" s="42" t="n">
        <v>39.7374</v>
      </c>
      <c r="G22" s="42" t="n">
        <v>40.8263</v>
      </c>
      <c r="H22" s="42" t="n">
        <v>22607.421</v>
      </c>
      <c r="I22" s="43" t="n">
        <v>42.938</v>
      </c>
      <c r="J22" s="61" t="n">
        <f aca="false">H22/3600</f>
        <v>6.27983916666667</v>
      </c>
      <c r="L22" s="81" t="n">
        <v>582.6072</v>
      </c>
      <c r="M22" s="82" t="n">
        <v>34.6968</v>
      </c>
      <c r="N22" s="82" t="n">
        <v>39.7628</v>
      </c>
      <c r="O22" s="82" t="n">
        <v>40.8437</v>
      </c>
      <c r="P22" s="82" t="n">
        <v>24384.828</v>
      </c>
      <c r="Q22" s="43" t="n">
        <v>44.36</v>
      </c>
      <c r="R22" s="61" t="n">
        <f aca="false">P22/3600</f>
        <v>6.7735633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55.2456</v>
      </c>
      <c r="E23" s="42" t="n">
        <v>40.0195</v>
      </c>
      <c r="F23" s="42" t="n">
        <v>42.143</v>
      </c>
      <c r="G23" s="42" t="n">
        <v>43.2611</v>
      </c>
      <c r="H23" s="42" t="n">
        <v>26246.123</v>
      </c>
      <c r="I23" s="68" t="n">
        <v>63.11</v>
      </c>
      <c r="J23" s="44" t="n">
        <f aca="false">H23/3600</f>
        <v>7.29058972222222</v>
      </c>
      <c r="L23" s="75" t="n">
        <v>8091.4144</v>
      </c>
      <c r="M23" s="76" t="n">
        <v>40.0322</v>
      </c>
      <c r="N23" s="76" t="n">
        <v>42.1369</v>
      </c>
      <c r="O23" s="76" t="n">
        <v>43.2529</v>
      </c>
      <c r="P23" s="76" t="n">
        <v>33084.247</v>
      </c>
      <c r="Q23" s="68" t="n">
        <v>66.236</v>
      </c>
      <c r="R23" s="44" t="n">
        <f aca="false">P23/3600</f>
        <v>9.1900686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5.6608</v>
      </c>
      <c r="E24" s="42" t="n">
        <v>37.0954</v>
      </c>
      <c r="F24" s="42" t="n">
        <v>40.0119</v>
      </c>
      <c r="G24" s="42" t="n">
        <v>40.9316</v>
      </c>
      <c r="H24" s="42" t="n">
        <v>23900.982</v>
      </c>
      <c r="I24" s="43" t="n">
        <v>50.548</v>
      </c>
      <c r="J24" s="53" t="n">
        <f aca="false">H24/3600</f>
        <v>6.63916166666667</v>
      </c>
      <c r="L24" s="79" t="n">
        <v>3269.8952</v>
      </c>
      <c r="M24" s="80" t="n">
        <v>37.0965</v>
      </c>
      <c r="N24" s="80" t="n">
        <v>39.99</v>
      </c>
      <c r="O24" s="80" t="n">
        <v>40.9192</v>
      </c>
      <c r="P24" s="80" t="n">
        <v>27944.243</v>
      </c>
      <c r="Q24" s="43" t="n">
        <v>55.829</v>
      </c>
      <c r="R24" s="53" t="n">
        <f aca="false">P24/3600</f>
        <v>7.7622897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51.3208</v>
      </c>
      <c r="E25" s="42" t="n">
        <v>34.2847</v>
      </c>
      <c r="F25" s="42" t="n">
        <v>38.4031</v>
      </c>
      <c r="G25" s="42" t="n">
        <v>39.5261</v>
      </c>
      <c r="H25" s="42" t="n">
        <v>22152.076</v>
      </c>
      <c r="I25" s="43" t="n">
        <v>45.079</v>
      </c>
      <c r="J25" s="53" t="n">
        <f aca="false">H25/3600</f>
        <v>6.15335444444445</v>
      </c>
      <c r="L25" s="79" t="n">
        <v>1391.9288</v>
      </c>
      <c r="M25" s="80" t="n">
        <v>34.2794</v>
      </c>
      <c r="N25" s="80" t="n">
        <v>38.3743</v>
      </c>
      <c r="O25" s="80" t="n">
        <v>39.5142</v>
      </c>
      <c r="P25" s="80" t="n">
        <v>24355.515</v>
      </c>
      <c r="Q25" s="43" t="n">
        <v>49.423</v>
      </c>
      <c r="R25" s="53" t="n">
        <f aca="false">P25/3600</f>
        <v>6.76542083333333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37.8664</v>
      </c>
      <c r="E26" s="42" t="n">
        <v>31.6851</v>
      </c>
      <c r="F26" s="42" t="n">
        <v>37.2732</v>
      </c>
      <c r="G26" s="42" t="n">
        <v>38.7479</v>
      </c>
      <c r="H26" s="42" t="n">
        <v>20668.716</v>
      </c>
      <c r="I26" s="60" t="n">
        <v>38.829</v>
      </c>
      <c r="J26" s="61" t="n">
        <f aca="false">H26/3600</f>
        <v>5.74131</v>
      </c>
      <c r="L26" s="81" t="n">
        <v>602.8552</v>
      </c>
      <c r="M26" s="82" t="n">
        <v>31.6874</v>
      </c>
      <c r="N26" s="82" t="n">
        <v>37.2692</v>
      </c>
      <c r="O26" s="82" t="n">
        <v>38.73</v>
      </c>
      <c r="P26" s="82" t="n">
        <v>21731.118</v>
      </c>
      <c r="Q26" s="60" t="n">
        <v>41.891</v>
      </c>
      <c r="R26" s="61" t="n">
        <f aca="false">P26/3600</f>
        <v>6.03642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463.4168</v>
      </c>
      <c r="E27" s="42" t="n">
        <v>38.7706</v>
      </c>
      <c r="F27" s="42" t="n">
        <v>40.1958</v>
      </c>
      <c r="G27" s="42" t="n">
        <v>43.441</v>
      </c>
      <c r="H27" s="42" t="n">
        <v>53269.795</v>
      </c>
      <c r="I27" s="68" t="n">
        <v>125.706</v>
      </c>
      <c r="J27" s="44" t="n">
        <f aca="false">H27/3600</f>
        <v>14.7971652777778</v>
      </c>
      <c r="L27" s="75" t="n">
        <v>20128.552</v>
      </c>
      <c r="M27" s="76" t="n">
        <v>38.7854</v>
      </c>
      <c r="N27" s="76" t="n">
        <v>40.2028</v>
      </c>
      <c r="O27" s="76" t="n">
        <v>43.4447</v>
      </c>
      <c r="P27" s="76" t="n">
        <v>66021.941</v>
      </c>
      <c r="Q27" s="68" t="n">
        <v>135.519</v>
      </c>
      <c r="R27" s="44" t="n">
        <f aca="false">P27/3600</f>
        <v>18.3394280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19.3672</v>
      </c>
      <c r="E28" s="42" t="n">
        <v>36.8129</v>
      </c>
      <c r="F28" s="42" t="n">
        <v>38.9668</v>
      </c>
      <c r="G28" s="42" t="n">
        <v>41.4825</v>
      </c>
      <c r="H28" s="42" t="n">
        <v>47016.832</v>
      </c>
      <c r="I28" s="43" t="n">
        <v>92.846</v>
      </c>
      <c r="J28" s="53" t="n">
        <f aca="false">H28/3600</f>
        <v>13.0602311111111</v>
      </c>
      <c r="L28" s="79" t="n">
        <v>6037.0712</v>
      </c>
      <c r="M28" s="80" t="n">
        <v>36.825</v>
      </c>
      <c r="N28" s="80" t="n">
        <v>38.9738</v>
      </c>
      <c r="O28" s="80" t="n">
        <v>41.4905</v>
      </c>
      <c r="P28" s="80" t="n">
        <v>54703.453</v>
      </c>
      <c r="Q28" s="43" t="n">
        <v>100.94</v>
      </c>
      <c r="R28" s="53" t="n">
        <f aca="false">P28/3600</f>
        <v>15.19540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3.0168</v>
      </c>
      <c r="E29" s="42" t="n">
        <v>34.6805</v>
      </c>
      <c r="F29" s="42" t="n">
        <v>38.0194</v>
      </c>
      <c r="G29" s="42" t="n">
        <v>39.8703</v>
      </c>
      <c r="H29" s="42" t="n">
        <v>44119.223</v>
      </c>
      <c r="I29" s="43" t="n">
        <v>82.064</v>
      </c>
      <c r="J29" s="53" t="n">
        <f aca="false">H29/3600</f>
        <v>12.2553397222222</v>
      </c>
      <c r="L29" s="79" t="n">
        <v>2755.5632</v>
      </c>
      <c r="M29" s="80" t="n">
        <v>34.6806</v>
      </c>
      <c r="N29" s="80" t="n">
        <v>38.0306</v>
      </c>
      <c r="O29" s="80" t="n">
        <v>39.9041</v>
      </c>
      <c r="P29" s="80" t="n">
        <v>49313.735</v>
      </c>
      <c r="Q29" s="43" t="n">
        <v>88.908</v>
      </c>
      <c r="R29" s="53" t="n">
        <f aca="false">P29/3600</f>
        <v>13.6982597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48.5312</v>
      </c>
      <c r="E30" s="42" t="n">
        <v>32.391</v>
      </c>
      <c r="F30" s="42" t="n">
        <v>37.2757</v>
      </c>
      <c r="G30" s="42" t="n">
        <v>38.6452</v>
      </c>
      <c r="H30" s="42" t="n">
        <v>41911.373</v>
      </c>
      <c r="I30" s="60" t="n">
        <v>74.392</v>
      </c>
      <c r="J30" s="61" t="n">
        <f aca="false">H30/3600</f>
        <v>11.6420480555556</v>
      </c>
      <c r="L30" s="81" t="n">
        <v>1364.3704</v>
      </c>
      <c r="M30" s="82" t="n">
        <v>32.3881</v>
      </c>
      <c r="N30" s="82" t="n">
        <v>37.2948</v>
      </c>
      <c r="O30" s="82" t="n">
        <v>38.6649</v>
      </c>
      <c r="P30" s="82" t="n">
        <v>45125.331</v>
      </c>
      <c r="Q30" s="60" t="n">
        <v>79.173</v>
      </c>
      <c r="R30" s="61" t="n">
        <f aca="false">P30/3600</f>
        <v>12.5348141666667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299.3304</v>
      </c>
      <c r="E31" s="42" t="n">
        <v>39.5215</v>
      </c>
      <c r="F31" s="42" t="n">
        <v>43.9264</v>
      </c>
      <c r="G31" s="42" t="n">
        <v>45.2907</v>
      </c>
      <c r="H31" s="42" t="n">
        <v>64319.481</v>
      </c>
      <c r="I31" s="68" t="n">
        <v>139.378</v>
      </c>
      <c r="J31" s="44" t="n">
        <f aca="false">H31/3600</f>
        <v>17.8665225</v>
      </c>
      <c r="L31" s="75" t="n">
        <v>20052.6392</v>
      </c>
      <c r="M31" s="76" t="n">
        <v>39.5416</v>
      </c>
      <c r="N31" s="76" t="n">
        <v>43.9194</v>
      </c>
      <c r="O31" s="76" t="n">
        <v>45.2841</v>
      </c>
      <c r="P31" s="76" t="n">
        <v>80466.9</v>
      </c>
      <c r="Q31" s="68" t="n">
        <v>147.535</v>
      </c>
      <c r="R31" s="44" t="n">
        <f aca="false">P31/3600</f>
        <v>22.35191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131.1536</v>
      </c>
      <c r="E32" s="42" t="n">
        <v>37.6308</v>
      </c>
      <c r="F32" s="42" t="n">
        <v>42.5201</v>
      </c>
      <c r="G32" s="42" t="n">
        <v>43.1244</v>
      </c>
      <c r="H32" s="42" t="n">
        <v>56913.918</v>
      </c>
      <c r="I32" s="43" t="n">
        <v>116.518</v>
      </c>
      <c r="J32" s="53" t="n">
        <f aca="false">H32/3600</f>
        <v>15.8094216666667</v>
      </c>
      <c r="L32" s="79" t="n">
        <v>6961.8024</v>
      </c>
      <c r="M32" s="80" t="n">
        <v>37.6474</v>
      </c>
      <c r="N32" s="80" t="n">
        <v>42.5281</v>
      </c>
      <c r="O32" s="80" t="n">
        <v>43.1391</v>
      </c>
      <c r="P32" s="80" t="n">
        <v>67302.454</v>
      </c>
      <c r="Q32" s="43" t="n">
        <v>122.909</v>
      </c>
      <c r="R32" s="53" t="n">
        <f aca="false">P32/3600</f>
        <v>18.6951261111111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69.436</v>
      </c>
      <c r="E33" s="42" t="n">
        <v>35.685</v>
      </c>
      <c r="F33" s="42" t="n">
        <v>41.2275</v>
      </c>
      <c r="G33" s="42" t="n">
        <v>41.2303</v>
      </c>
      <c r="H33" s="42" t="n">
        <v>51695.651</v>
      </c>
      <c r="I33" s="43" t="n">
        <v>103.737</v>
      </c>
      <c r="J33" s="53" t="n">
        <f aca="false">H33/3600</f>
        <v>14.3599030555556</v>
      </c>
      <c r="L33" s="79" t="n">
        <v>3255.74</v>
      </c>
      <c r="M33" s="80" t="n">
        <v>35.6994</v>
      </c>
      <c r="N33" s="80" t="n">
        <v>41.2384</v>
      </c>
      <c r="O33" s="80" t="n">
        <v>41.2521</v>
      </c>
      <c r="P33" s="80" t="n">
        <v>58440.878</v>
      </c>
      <c r="Q33" s="43" t="n">
        <v>112.627</v>
      </c>
      <c r="R33" s="53" t="n">
        <f aca="false">P33/3600</f>
        <v>16.2335772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56.5536</v>
      </c>
      <c r="E34" s="42" t="n">
        <v>33.6007</v>
      </c>
      <c r="F34" s="42" t="n">
        <v>40.1411</v>
      </c>
      <c r="G34" s="42" t="n">
        <v>39.735</v>
      </c>
      <c r="H34" s="42" t="n">
        <v>47974.673</v>
      </c>
      <c r="I34" s="60" t="n">
        <v>97.549</v>
      </c>
      <c r="J34" s="61" t="n">
        <f aca="false">H34/3600</f>
        <v>13.3262980555556</v>
      </c>
      <c r="L34" s="82" t="n">
        <v>1671.1264</v>
      </c>
      <c r="M34" s="82" t="n">
        <v>33.6053</v>
      </c>
      <c r="N34" s="82" t="n">
        <v>40.1761</v>
      </c>
      <c r="O34" s="82" t="n">
        <v>39.762</v>
      </c>
      <c r="P34" s="82" t="n">
        <v>52466.432</v>
      </c>
      <c r="Q34" s="60" t="n">
        <v>104.096</v>
      </c>
      <c r="R34" s="61" t="n">
        <f aca="false">P34/3600</f>
        <v>14.5740088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917.4912</v>
      </c>
      <c r="E35" s="42" t="n">
        <v>38.2532</v>
      </c>
      <c r="F35" s="42" t="n">
        <v>42.2035</v>
      </c>
      <c r="G35" s="42" t="n">
        <v>44.3358</v>
      </c>
      <c r="H35" s="42" t="n">
        <v>70915.247</v>
      </c>
      <c r="I35" s="68" t="n">
        <v>192.192</v>
      </c>
      <c r="J35" s="44" t="n">
        <f aca="false">H35/3600</f>
        <v>19.6986797222222</v>
      </c>
      <c r="L35" s="75" t="n">
        <v>52529.532</v>
      </c>
      <c r="M35" s="76" t="n">
        <v>38.325</v>
      </c>
      <c r="N35" s="76" t="n">
        <v>42.167</v>
      </c>
      <c r="O35" s="76" t="n">
        <v>44.2543</v>
      </c>
      <c r="P35" s="76" t="n">
        <v>92854.138</v>
      </c>
      <c r="Q35" s="68" t="n">
        <v>222.13</v>
      </c>
      <c r="R35" s="44" t="n">
        <f aca="false">P35/3600</f>
        <v>25.79281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97.9128</v>
      </c>
      <c r="E36" s="42" t="n">
        <v>35.4526</v>
      </c>
      <c r="F36" s="42" t="n">
        <v>40.7623</v>
      </c>
      <c r="G36" s="42" t="n">
        <v>43.1086</v>
      </c>
      <c r="H36" s="42" t="n">
        <v>57312.766</v>
      </c>
      <c r="I36" s="43" t="n">
        <v>127.503</v>
      </c>
      <c r="J36" s="53" t="n">
        <f aca="false">H36/3600</f>
        <v>15.9202127777778</v>
      </c>
      <c r="L36" s="79" t="n">
        <v>7510.86</v>
      </c>
      <c r="M36" s="80" t="n">
        <v>35.4889</v>
      </c>
      <c r="N36" s="80" t="n">
        <v>40.736</v>
      </c>
      <c r="O36" s="80" t="n">
        <v>43.0763</v>
      </c>
      <c r="P36" s="80" t="n">
        <v>65643.262</v>
      </c>
      <c r="Q36" s="43" t="n">
        <v>136.722</v>
      </c>
      <c r="R36" s="53" t="n">
        <f aca="false">P36/3600</f>
        <v>18.2342394444444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13.9848</v>
      </c>
      <c r="E37" s="42" t="n">
        <v>33.6755</v>
      </c>
      <c r="F37" s="42" t="n">
        <v>39.5111</v>
      </c>
      <c r="G37" s="42" t="n">
        <v>42.055</v>
      </c>
      <c r="H37" s="42" t="n">
        <v>52049.157</v>
      </c>
      <c r="I37" s="43" t="n">
        <v>102.58</v>
      </c>
      <c r="J37" s="53" t="n">
        <f aca="false">H37/3600</f>
        <v>14.4580991666667</v>
      </c>
      <c r="L37" s="79" t="n">
        <v>1982.9864</v>
      </c>
      <c r="M37" s="80" t="n">
        <v>33.7034</v>
      </c>
      <c r="N37" s="80" t="n">
        <v>39.4954</v>
      </c>
      <c r="O37" s="80" t="n">
        <v>42.0309</v>
      </c>
      <c r="P37" s="80" t="n">
        <v>54595.396</v>
      </c>
      <c r="Q37" s="43" t="n">
        <v>111.362</v>
      </c>
      <c r="R37" s="53" t="n">
        <f aca="false">P37/3600</f>
        <v>15.1653877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73.6432</v>
      </c>
      <c r="E38" s="42" t="n">
        <v>31.5731</v>
      </c>
      <c r="F38" s="42" t="n">
        <v>38.5614</v>
      </c>
      <c r="G38" s="42" t="n">
        <v>41.2138</v>
      </c>
      <c r="H38" s="42" t="n">
        <v>49422.434</v>
      </c>
      <c r="I38" s="60" t="n">
        <v>97.783</v>
      </c>
      <c r="J38" s="61" t="n">
        <f aca="false">H38/3600</f>
        <v>13.7284538888889</v>
      </c>
      <c r="L38" s="81" t="n">
        <v>787.9728</v>
      </c>
      <c r="M38" s="82" t="n">
        <v>31.6099</v>
      </c>
      <c r="N38" s="82" t="n">
        <v>38.5282</v>
      </c>
      <c r="O38" s="82" t="n">
        <v>41.2066</v>
      </c>
      <c r="P38" s="82" t="n">
        <v>49673.783</v>
      </c>
      <c r="Q38" s="60" t="n">
        <v>102.377</v>
      </c>
      <c r="R38" s="61" t="n">
        <f aca="false">P38/3600</f>
        <v>13.7982730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55.3896</v>
      </c>
      <c r="E39" s="42" t="n">
        <v>40.3181</v>
      </c>
      <c r="F39" s="42" t="n">
        <v>42.9979</v>
      </c>
      <c r="G39" s="42" t="n">
        <v>43.6213</v>
      </c>
      <c r="H39" s="42" t="n">
        <v>10866.625</v>
      </c>
      <c r="I39" s="68" t="n">
        <v>25.469</v>
      </c>
      <c r="J39" s="44" t="n">
        <f aca="false">H39/3600</f>
        <v>3.01850694444444</v>
      </c>
      <c r="L39" s="75" t="n">
        <v>3777.6288</v>
      </c>
      <c r="M39" s="76" t="n">
        <v>40.3547</v>
      </c>
      <c r="N39" s="76" t="n">
        <v>43.0181</v>
      </c>
      <c r="O39" s="76" t="n">
        <v>43.6488</v>
      </c>
      <c r="P39" s="76" t="n">
        <v>13889.419</v>
      </c>
      <c r="Q39" s="68" t="n">
        <v>26.781</v>
      </c>
      <c r="R39" s="44" t="n">
        <f aca="false">P39/3600</f>
        <v>3.858171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51.5352</v>
      </c>
      <c r="E40" s="42" t="n">
        <v>37.1044</v>
      </c>
      <c r="F40" s="42" t="n">
        <v>40.3933</v>
      </c>
      <c r="G40" s="42" t="n">
        <v>40.7051</v>
      </c>
      <c r="H40" s="42" t="n">
        <v>9986.246</v>
      </c>
      <c r="I40" s="43" t="n">
        <v>20.172</v>
      </c>
      <c r="J40" s="53" t="n">
        <f aca="false">H40/3600</f>
        <v>2.77395722222222</v>
      </c>
      <c r="L40" s="79" t="n">
        <v>1805.6976</v>
      </c>
      <c r="M40" s="80" t="n">
        <v>37.1307</v>
      </c>
      <c r="N40" s="80" t="n">
        <v>40.4237</v>
      </c>
      <c r="O40" s="80" t="n">
        <v>40.7638</v>
      </c>
      <c r="P40" s="80" t="n">
        <v>12181.39</v>
      </c>
      <c r="Q40" s="43" t="n">
        <v>23.438</v>
      </c>
      <c r="R40" s="53" t="n">
        <f aca="false">P40/3600</f>
        <v>3.38371944444444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9.7256</v>
      </c>
      <c r="E41" s="42" t="n">
        <v>34.2925</v>
      </c>
      <c r="F41" s="42" t="n">
        <v>38.2961</v>
      </c>
      <c r="G41" s="42" t="n">
        <v>38.4103</v>
      </c>
      <c r="H41" s="42" t="n">
        <v>9210.105</v>
      </c>
      <c r="I41" s="43" t="n">
        <v>19.344</v>
      </c>
      <c r="J41" s="53" t="n">
        <f aca="false">H41/3600</f>
        <v>2.5583625</v>
      </c>
      <c r="L41" s="80" t="n">
        <v>877.0992</v>
      </c>
      <c r="M41" s="80" t="n">
        <v>34.3071</v>
      </c>
      <c r="N41" s="80" t="n">
        <v>38.3539</v>
      </c>
      <c r="O41" s="80" t="n">
        <v>38.4577</v>
      </c>
      <c r="P41" s="80" t="n">
        <v>10704.014</v>
      </c>
      <c r="Q41" s="43" t="n">
        <v>17.125</v>
      </c>
      <c r="R41" s="53" t="n">
        <f aca="false">P41/3600</f>
        <v>2.97333722222222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8.5232</v>
      </c>
      <c r="E42" s="42" t="n">
        <v>31.8713</v>
      </c>
      <c r="F42" s="42" t="n">
        <v>36.5725</v>
      </c>
      <c r="G42" s="42" t="n">
        <v>36.6911</v>
      </c>
      <c r="H42" s="42" t="n">
        <v>8612.765</v>
      </c>
      <c r="I42" s="60" t="n">
        <v>15.5</v>
      </c>
      <c r="J42" s="61" t="n">
        <f aca="false">H42/3600</f>
        <v>2.39243472222222</v>
      </c>
      <c r="L42" s="81" t="n">
        <v>456.6336</v>
      </c>
      <c r="M42" s="82" t="n">
        <v>31.8736</v>
      </c>
      <c r="N42" s="82" t="n">
        <v>36.6878</v>
      </c>
      <c r="O42" s="82" t="n">
        <v>36.7626</v>
      </c>
      <c r="P42" s="82" t="n">
        <v>9639.262</v>
      </c>
      <c r="Q42" s="60" t="n">
        <v>16.125</v>
      </c>
      <c r="R42" s="61" t="n">
        <f aca="false">P42/3600</f>
        <v>2.67757277777778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389.3488</v>
      </c>
      <c r="E43" s="42" t="n">
        <v>40.2783</v>
      </c>
      <c r="F43" s="42" t="n">
        <v>43.3456</v>
      </c>
      <c r="G43" s="42" t="n">
        <v>44.7802</v>
      </c>
      <c r="H43" s="42" t="n">
        <v>13424.796</v>
      </c>
      <c r="I43" s="43" t="n">
        <v>29.422</v>
      </c>
      <c r="J43" s="44" t="n">
        <f aca="false">H43/3600</f>
        <v>3.72911</v>
      </c>
      <c r="L43" s="75" t="n">
        <v>4307.3408</v>
      </c>
      <c r="M43" s="76" t="n">
        <v>40.2914</v>
      </c>
      <c r="N43" s="76" t="n">
        <v>43.3442</v>
      </c>
      <c r="O43" s="76" t="n">
        <v>44.7656</v>
      </c>
      <c r="P43" s="76" t="n">
        <v>16781.427</v>
      </c>
      <c r="Q43" s="43" t="n">
        <v>31.516</v>
      </c>
      <c r="R43" s="44" t="n">
        <f aca="false">P43/3600</f>
        <v>4.661507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04.3808</v>
      </c>
      <c r="E44" s="42" t="n">
        <v>37.4136</v>
      </c>
      <c r="F44" s="42" t="n">
        <v>41.2232</v>
      </c>
      <c r="G44" s="42" t="n">
        <v>42.3397</v>
      </c>
      <c r="H44" s="42" t="n">
        <v>12292.89</v>
      </c>
      <c r="I44" s="43" t="n">
        <v>25.172</v>
      </c>
      <c r="J44" s="53" t="n">
        <f aca="false">H44/3600</f>
        <v>3.41469166666667</v>
      </c>
      <c r="L44" s="79" t="n">
        <v>1950.6344</v>
      </c>
      <c r="M44" s="80" t="n">
        <v>37.4244</v>
      </c>
      <c r="N44" s="80" t="n">
        <v>41.2195</v>
      </c>
      <c r="O44" s="80" t="n">
        <v>42.3362</v>
      </c>
      <c r="P44" s="80" t="n">
        <v>14582.113</v>
      </c>
      <c r="Q44" s="43" t="n">
        <v>27.172</v>
      </c>
      <c r="R44" s="53" t="n">
        <f aca="false">P44/3600</f>
        <v>4.050586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3.7704</v>
      </c>
      <c r="E45" s="42" t="n">
        <v>34.4618</v>
      </c>
      <c r="F45" s="42" t="n">
        <v>39.4279</v>
      </c>
      <c r="G45" s="42" t="n">
        <v>40.3958</v>
      </c>
      <c r="H45" s="42" t="n">
        <v>11483.89</v>
      </c>
      <c r="I45" s="43" t="n">
        <v>21.109</v>
      </c>
      <c r="J45" s="53" t="n">
        <f aca="false">H45/3600</f>
        <v>3.18996944444444</v>
      </c>
      <c r="L45" s="79" t="n">
        <v>955.264</v>
      </c>
      <c r="M45" s="80" t="n">
        <v>34.4653</v>
      </c>
      <c r="N45" s="80" t="n">
        <v>39.4367</v>
      </c>
      <c r="O45" s="80" t="n">
        <v>40.3819</v>
      </c>
      <c r="P45" s="80" t="n">
        <v>13016.507</v>
      </c>
      <c r="Q45" s="43" t="n">
        <v>23.219</v>
      </c>
      <c r="R45" s="53" t="n">
        <f aca="false">P45/3600</f>
        <v>3.6156963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18.2984</v>
      </c>
      <c r="E46" s="42" t="n">
        <v>31.5941</v>
      </c>
      <c r="F46" s="42" t="n">
        <v>38.1132</v>
      </c>
      <c r="G46" s="42" t="n">
        <v>38.9218</v>
      </c>
      <c r="H46" s="42" t="n">
        <v>10890.687</v>
      </c>
      <c r="I46" s="43" t="n">
        <v>18.266</v>
      </c>
      <c r="J46" s="61" t="n">
        <f aca="false">H46/3600</f>
        <v>3.02519083333333</v>
      </c>
      <c r="L46" s="81" t="n">
        <v>488.7504</v>
      </c>
      <c r="M46" s="82" t="n">
        <v>31.583</v>
      </c>
      <c r="N46" s="82" t="n">
        <v>38.1056</v>
      </c>
      <c r="O46" s="82" t="n">
        <v>38.9127</v>
      </c>
      <c r="P46" s="82" t="n">
        <v>11824.975</v>
      </c>
      <c r="Q46" s="43" t="n">
        <v>20.063</v>
      </c>
      <c r="R46" s="61" t="n">
        <f aca="false">P46/3600</f>
        <v>3.284715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277.0776</v>
      </c>
      <c r="E47" s="42" t="n">
        <v>38.4704</v>
      </c>
      <c r="F47" s="42" t="n">
        <v>41.199</v>
      </c>
      <c r="G47" s="42" t="n">
        <v>42.1454</v>
      </c>
      <c r="H47" s="42" t="n">
        <v>11080.148</v>
      </c>
      <c r="I47" s="68" t="n">
        <v>30.938</v>
      </c>
      <c r="J47" s="44" t="n">
        <f aca="false">H47/3600</f>
        <v>3.07781888888889</v>
      </c>
      <c r="L47" s="75" t="n">
        <v>8218.12</v>
      </c>
      <c r="M47" s="76" t="n">
        <v>38.468</v>
      </c>
      <c r="N47" s="76" t="n">
        <v>41.2035</v>
      </c>
      <c r="O47" s="76" t="n">
        <v>42.1388</v>
      </c>
      <c r="P47" s="76" t="n">
        <v>15155.603</v>
      </c>
      <c r="Q47" s="68" t="n">
        <v>32.813</v>
      </c>
      <c r="R47" s="44" t="n">
        <f aca="false">P47/3600</f>
        <v>4.2098897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569.3968</v>
      </c>
      <c r="E48" s="42" t="n">
        <v>34.6102</v>
      </c>
      <c r="F48" s="42" t="n">
        <v>38.4516</v>
      </c>
      <c r="G48" s="42" t="n">
        <v>39.2878</v>
      </c>
      <c r="H48" s="42" t="n">
        <v>9969.046</v>
      </c>
      <c r="I48" s="43" t="n">
        <v>24.516</v>
      </c>
      <c r="J48" s="53" t="n">
        <f aca="false">H48/3600</f>
        <v>2.76917944444444</v>
      </c>
      <c r="L48" s="79" t="n">
        <v>3528.5288</v>
      </c>
      <c r="M48" s="80" t="n">
        <v>34.6007</v>
      </c>
      <c r="N48" s="80" t="n">
        <v>38.444</v>
      </c>
      <c r="O48" s="80" t="n">
        <v>39.2785</v>
      </c>
      <c r="P48" s="80" t="n">
        <v>13088.345</v>
      </c>
      <c r="Q48" s="43" t="n">
        <v>27.188</v>
      </c>
      <c r="R48" s="53" t="n">
        <f aca="false">P48/3600</f>
        <v>3.63565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84.0736</v>
      </c>
      <c r="E49" s="42" t="n">
        <v>31.1234</v>
      </c>
      <c r="F49" s="42" t="n">
        <v>36.4649</v>
      </c>
      <c r="G49" s="42" t="n">
        <v>37.259</v>
      </c>
      <c r="H49" s="42" t="n">
        <v>9268.39</v>
      </c>
      <c r="I49" s="43" t="n">
        <v>20.656</v>
      </c>
      <c r="J49" s="53" t="n">
        <f aca="false">H49/3600</f>
        <v>2.57455277777778</v>
      </c>
      <c r="L49" s="79" t="n">
        <v>1550.8088</v>
      </c>
      <c r="M49" s="80" t="n">
        <v>31.1068</v>
      </c>
      <c r="N49" s="80" t="n">
        <v>36.4657</v>
      </c>
      <c r="O49" s="80" t="n">
        <v>37.2422</v>
      </c>
      <c r="P49" s="80" t="n">
        <v>11367.249</v>
      </c>
      <c r="Q49" s="43" t="n">
        <v>21.75</v>
      </c>
      <c r="R49" s="53" t="n">
        <f aca="false">P49/3600</f>
        <v>3.157569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0.5032</v>
      </c>
      <c r="E50" s="42" t="n">
        <v>27.9249</v>
      </c>
      <c r="F50" s="42" t="n">
        <v>35.0886</v>
      </c>
      <c r="G50" s="42" t="n">
        <v>35.8532</v>
      </c>
      <c r="H50" s="42" t="n">
        <v>8630.054</v>
      </c>
      <c r="I50" s="60" t="n">
        <v>16.25</v>
      </c>
      <c r="J50" s="61" t="n">
        <f aca="false">H50/3600</f>
        <v>2.39723722222222</v>
      </c>
      <c r="L50" s="81" t="n">
        <v>676.9312</v>
      </c>
      <c r="M50" s="82" t="n">
        <v>27.9077</v>
      </c>
      <c r="N50" s="82" t="n">
        <v>35.0792</v>
      </c>
      <c r="O50" s="82" t="n">
        <v>35.8446</v>
      </c>
      <c r="P50" s="82" t="n">
        <v>9910.078</v>
      </c>
      <c r="Q50" s="60" t="n">
        <v>17.516</v>
      </c>
      <c r="R50" s="61" t="n">
        <f aca="false">P50/3600</f>
        <v>2.7527994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33.2144</v>
      </c>
      <c r="E51" s="42" t="n">
        <v>40.067</v>
      </c>
      <c r="F51" s="42" t="n">
        <v>41.6283</v>
      </c>
      <c r="G51" s="42" t="n">
        <v>42.9463</v>
      </c>
      <c r="H51" s="42" t="n">
        <v>8308.187</v>
      </c>
      <c r="I51" s="68" t="n">
        <v>20.734</v>
      </c>
      <c r="J51" s="44" t="n">
        <f aca="false">H51/3600</f>
        <v>2.30782972222222</v>
      </c>
      <c r="L51" s="75" t="n">
        <v>5881.7752</v>
      </c>
      <c r="M51" s="76" t="n">
        <v>40.0768</v>
      </c>
      <c r="N51" s="76" t="n">
        <v>41.6411</v>
      </c>
      <c r="O51" s="76" t="n">
        <v>42.962</v>
      </c>
      <c r="P51" s="76" t="n">
        <v>10957.065</v>
      </c>
      <c r="Q51" s="68" t="n">
        <v>21.688</v>
      </c>
      <c r="R51" s="44" t="n">
        <f aca="false">P51/3600</f>
        <v>3.0436291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77.3272</v>
      </c>
      <c r="E52" s="42" t="n">
        <v>36.3262</v>
      </c>
      <c r="F52" s="42" t="n">
        <v>38.9501</v>
      </c>
      <c r="G52" s="42" t="n">
        <v>40.5356</v>
      </c>
      <c r="H52" s="42" t="n">
        <v>7463.983</v>
      </c>
      <c r="I52" s="43" t="n">
        <v>16.766</v>
      </c>
      <c r="J52" s="53" t="n">
        <f aca="false">H52/3600</f>
        <v>2.07332861111111</v>
      </c>
      <c r="L52" s="79" t="n">
        <v>2345.8592</v>
      </c>
      <c r="M52" s="80" t="n">
        <v>36.3365</v>
      </c>
      <c r="N52" s="80" t="n">
        <v>38.9617</v>
      </c>
      <c r="O52" s="80" t="n">
        <v>40.5381</v>
      </c>
      <c r="P52" s="80" t="n">
        <v>9543.907</v>
      </c>
      <c r="Q52" s="43" t="n">
        <v>17.594</v>
      </c>
      <c r="R52" s="53" t="n">
        <f aca="false">P52/3600</f>
        <v>2.65108527777778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5.3584</v>
      </c>
      <c r="E53" s="42" t="n">
        <v>33.1482</v>
      </c>
      <c r="F53" s="42" t="n">
        <v>37.0184</v>
      </c>
      <c r="G53" s="42" t="n">
        <v>38.7131</v>
      </c>
      <c r="H53" s="42" t="n">
        <v>6820.86</v>
      </c>
      <c r="I53" s="43" t="n">
        <v>14.453</v>
      </c>
      <c r="J53" s="53" t="n">
        <f aca="false">H53/3600</f>
        <v>1.89468333333333</v>
      </c>
      <c r="L53" s="79" t="n">
        <v>1041.676</v>
      </c>
      <c r="M53" s="80" t="n">
        <v>33.144</v>
      </c>
      <c r="N53" s="80" t="n">
        <v>37.0486</v>
      </c>
      <c r="O53" s="80" t="n">
        <v>38.7438</v>
      </c>
      <c r="P53" s="80" t="n">
        <v>8405.836</v>
      </c>
      <c r="Q53" s="43" t="n">
        <v>15.156</v>
      </c>
      <c r="R53" s="53" t="n">
        <f aca="false">P53/3600</f>
        <v>2.334954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5176</v>
      </c>
      <c r="E54" s="42" t="n">
        <v>30.2739</v>
      </c>
      <c r="F54" s="42" t="n">
        <v>35.6883</v>
      </c>
      <c r="G54" s="42" t="n">
        <v>37.3949</v>
      </c>
      <c r="H54" s="42" t="n">
        <v>6302.968</v>
      </c>
      <c r="I54" s="60" t="n">
        <v>12.109</v>
      </c>
      <c r="J54" s="61" t="n">
        <f aca="false">H54/3600</f>
        <v>1.75082444444444</v>
      </c>
      <c r="L54" s="81" t="n">
        <v>479.972</v>
      </c>
      <c r="M54" s="82" t="n">
        <v>30.2639</v>
      </c>
      <c r="N54" s="82" t="n">
        <v>35.7253</v>
      </c>
      <c r="O54" s="82" t="n">
        <v>37.4383</v>
      </c>
      <c r="P54" s="82" t="n">
        <v>7473.448</v>
      </c>
      <c r="Q54" s="60" t="n">
        <v>12.375</v>
      </c>
      <c r="R54" s="61" t="n">
        <f aca="false">P54/3600</f>
        <v>2.07595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21.9232</v>
      </c>
      <c r="E55" s="42" t="n">
        <v>41.0986</v>
      </c>
      <c r="F55" s="42" t="n">
        <v>43.8222</v>
      </c>
      <c r="G55" s="42" t="n">
        <v>43.1993</v>
      </c>
      <c r="H55" s="42" t="n">
        <v>2786.375</v>
      </c>
      <c r="I55" s="68" t="n">
        <v>7.656</v>
      </c>
      <c r="J55" s="44" t="n">
        <f aca="false">H55/3600</f>
        <v>0.773993055555556</v>
      </c>
      <c r="L55" s="75" t="n">
        <v>1799.0376</v>
      </c>
      <c r="M55" s="76" t="n">
        <v>41.099</v>
      </c>
      <c r="N55" s="76" t="n">
        <v>43.8159</v>
      </c>
      <c r="O55" s="76" t="n">
        <v>43.2219</v>
      </c>
      <c r="P55" s="76" t="n">
        <v>3581.547</v>
      </c>
      <c r="Q55" s="68" t="n">
        <v>8.172</v>
      </c>
      <c r="R55" s="44" t="n">
        <f aca="false">P55/3600</f>
        <v>0.994874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9.6904</v>
      </c>
      <c r="E56" s="42" t="n">
        <v>37.1405</v>
      </c>
      <c r="F56" s="42" t="n">
        <v>40.9519</v>
      </c>
      <c r="G56" s="42" t="n">
        <v>39.9457</v>
      </c>
      <c r="H56" s="42" t="n">
        <v>2564.484</v>
      </c>
      <c r="I56" s="43" t="n">
        <v>6.062</v>
      </c>
      <c r="J56" s="53" t="n">
        <f aca="false">H56/3600</f>
        <v>0.712356666666667</v>
      </c>
      <c r="L56" s="79" t="n">
        <v>903.2608</v>
      </c>
      <c r="M56" s="80" t="n">
        <v>37.1319</v>
      </c>
      <c r="N56" s="80" t="n">
        <v>40.9683</v>
      </c>
      <c r="O56" s="80" t="n">
        <v>39.9578</v>
      </c>
      <c r="P56" s="80" t="n">
        <v>3200.514</v>
      </c>
      <c r="Q56" s="43" t="n">
        <v>6.297</v>
      </c>
      <c r="R56" s="53" t="n">
        <f aca="false">P56/3600</f>
        <v>0.88903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9.3888</v>
      </c>
      <c r="E57" s="42" t="n">
        <v>33.6487</v>
      </c>
      <c r="F57" s="42" t="n">
        <v>38.8463</v>
      </c>
      <c r="G57" s="42" t="n">
        <v>37.542</v>
      </c>
      <c r="H57" s="42" t="n">
        <v>2374.077</v>
      </c>
      <c r="I57" s="43" t="n">
        <v>5.25</v>
      </c>
      <c r="J57" s="53" t="n">
        <f aca="false">H57/3600</f>
        <v>0.659465833333333</v>
      </c>
      <c r="L57" s="79" t="n">
        <v>445.724</v>
      </c>
      <c r="M57" s="80" t="n">
        <v>33.6199</v>
      </c>
      <c r="N57" s="80" t="n">
        <v>38.8425</v>
      </c>
      <c r="O57" s="80" t="n">
        <v>37.5527</v>
      </c>
      <c r="P57" s="80" t="n">
        <v>2896.634</v>
      </c>
      <c r="Q57" s="43" t="n">
        <v>5.906</v>
      </c>
      <c r="R57" s="53" t="n">
        <f aca="false">P57/3600</f>
        <v>0.8046205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40.1216</v>
      </c>
      <c r="E58" s="42" t="n">
        <v>30.6984</v>
      </c>
      <c r="F58" s="42" t="n">
        <v>37.3388</v>
      </c>
      <c r="G58" s="42" t="n">
        <v>35.8136</v>
      </c>
      <c r="H58" s="42" t="n">
        <v>2231.843</v>
      </c>
      <c r="I58" s="60" t="n">
        <v>4.343</v>
      </c>
      <c r="J58" s="61" t="n">
        <f aca="false">H58/3600</f>
        <v>0.619956388888889</v>
      </c>
      <c r="L58" s="81" t="n">
        <v>228.9488</v>
      </c>
      <c r="M58" s="82" t="n">
        <v>30.6627</v>
      </c>
      <c r="N58" s="82" t="n">
        <v>37.3784</v>
      </c>
      <c r="O58" s="82" t="n">
        <v>35.8353</v>
      </c>
      <c r="P58" s="82" t="n">
        <v>2652.092</v>
      </c>
      <c r="Q58" s="60" t="n">
        <v>4.75</v>
      </c>
      <c r="R58" s="61" t="n">
        <f aca="false">P58/3600</f>
        <v>0.7366922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85.0784</v>
      </c>
      <c r="E59" s="42" t="n">
        <v>38.4039</v>
      </c>
      <c r="F59" s="42" t="n">
        <v>42.8836</v>
      </c>
      <c r="G59" s="42" t="n">
        <v>43.9672</v>
      </c>
      <c r="H59" s="42" t="n">
        <v>2979.437</v>
      </c>
      <c r="I59" s="68" t="n">
        <v>9.062</v>
      </c>
      <c r="J59" s="44" t="n">
        <f aca="false">H59/3600</f>
        <v>0.827621388888889</v>
      </c>
      <c r="L59" s="75" t="n">
        <v>2269.1512</v>
      </c>
      <c r="M59" s="76" t="n">
        <v>38.3962</v>
      </c>
      <c r="N59" s="76" t="n">
        <v>42.8555</v>
      </c>
      <c r="O59" s="76" t="n">
        <v>43.9601</v>
      </c>
      <c r="P59" s="76" t="n">
        <v>4072.275</v>
      </c>
      <c r="Q59" s="68" t="n">
        <v>9.89</v>
      </c>
      <c r="R59" s="44" t="n">
        <f aca="false">P59/3600</f>
        <v>1.131187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9.8056</v>
      </c>
      <c r="E60" s="42" t="n">
        <v>34.5872</v>
      </c>
      <c r="F60" s="42" t="n">
        <v>40.8207</v>
      </c>
      <c r="G60" s="42" t="n">
        <v>41.8194</v>
      </c>
      <c r="H60" s="42" t="n">
        <v>2628.89</v>
      </c>
      <c r="I60" s="43" t="n">
        <v>6.875</v>
      </c>
      <c r="J60" s="53" t="n">
        <f aca="false">H60/3600</f>
        <v>0.730247222222222</v>
      </c>
      <c r="L60" s="79" t="n">
        <v>789.8912</v>
      </c>
      <c r="M60" s="80" t="n">
        <v>34.5705</v>
      </c>
      <c r="N60" s="80" t="n">
        <v>40.802</v>
      </c>
      <c r="O60" s="80" t="n">
        <v>41.7706</v>
      </c>
      <c r="P60" s="80" t="n">
        <v>3450.836</v>
      </c>
      <c r="Q60" s="43" t="n">
        <v>7.578</v>
      </c>
      <c r="R60" s="53" t="n">
        <f aca="false">P60/3600</f>
        <v>0.958565555555555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9.1112</v>
      </c>
      <c r="E61" s="42" t="n">
        <v>31.415</v>
      </c>
      <c r="F61" s="42" t="n">
        <v>39.3721</v>
      </c>
      <c r="G61" s="42" t="n">
        <v>40.1904</v>
      </c>
      <c r="H61" s="42" t="n">
        <v>2457.546</v>
      </c>
      <c r="I61" s="43" t="n">
        <v>6.093</v>
      </c>
      <c r="J61" s="53" t="n">
        <f aca="false">H61/3600</f>
        <v>0.682651666666667</v>
      </c>
      <c r="L61" s="79" t="n">
        <v>312.372</v>
      </c>
      <c r="M61" s="80" t="n">
        <v>31.3901</v>
      </c>
      <c r="N61" s="80" t="n">
        <v>39.3386</v>
      </c>
      <c r="O61" s="80" t="n">
        <v>40.2094</v>
      </c>
      <c r="P61" s="80" t="n">
        <v>3010.651</v>
      </c>
      <c r="Q61" s="43" t="n">
        <v>6.078</v>
      </c>
      <c r="R61" s="53" t="n">
        <f aca="false">P61/3600</f>
        <v>0.836291944444444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3.7272</v>
      </c>
      <c r="E62" s="42" t="n">
        <v>28.4578</v>
      </c>
      <c r="F62" s="42" t="n">
        <v>38.4153</v>
      </c>
      <c r="G62" s="42" t="n">
        <v>39.221</v>
      </c>
      <c r="H62" s="42" t="n">
        <v>2323.859</v>
      </c>
      <c r="I62" s="60" t="n">
        <v>4.687</v>
      </c>
      <c r="J62" s="61" t="n">
        <f aca="false">H62/3600</f>
        <v>0.645516388888889</v>
      </c>
      <c r="L62" s="81" t="n">
        <v>134.5856</v>
      </c>
      <c r="M62" s="82" t="n">
        <v>28.3961</v>
      </c>
      <c r="N62" s="82" t="n">
        <v>38.338</v>
      </c>
      <c r="O62" s="82" t="n">
        <v>39.1219</v>
      </c>
      <c r="P62" s="82" t="n">
        <v>2638.58</v>
      </c>
      <c r="Q62" s="60" t="n">
        <v>5.14</v>
      </c>
      <c r="R62" s="61" t="n">
        <f aca="false">P62/3600</f>
        <v>0.732938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91.5504</v>
      </c>
      <c r="E63" s="42" t="n">
        <v>38.146</v>
      </c>
      <c r="F63" s="42" t="n">
        <v>40.8498</v>
      </c>
      <c r="G63" s="42" t="n">
        <v>41.5894</v>
      </c>
      <c r="H63" s="42" t="n">
        <v>2465.625</v>
      </c>
      <c r="I63" s="68" t="n">
        <v>7.578</v>
      </c>
      <c r="J63" s="44" t="n">
        <f aca="false">H63/3600</f>
        <v>0.684895833333333</v>
      </c>
      <c r="L63" s="75" t="n">
        <v>1972.5736</v>
      </c>
      <c r="M63" s="76" t="n">
        <v>38.1394</v>
      </c>
      <c r="N63" s="76" t="n">
        <v>40.8458</v>
      </c>
      <c r="O63" s="76" t="n">
        <v>41.5841</v>
      </c>
      <c r="P63" s="76" t="n">
        <v>3369.987</v>
      </c>
      <c r="Q63" s="68" t="n">
        <v>8.422</v>
      </c>
      <c r="R63" s="44" t="n">
        <f aca="false">P63/3600</f>
        <v>0.93610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9.184</v>
      </c>
      <c r="E64" s="42" t="n">
        <v>34.3836</v>
      </c>
      <c r="F64" s="42" t="n">
        <v>38.1177</v>
      </c>
      <c r="G64" s="42" t="n">
        <v>38.663</v>
      </c>
      <c r="H64" s="42" t="n">
        <v>2228.89</v>
      </c>
      <c r="I64" s="43" t="n">
        <v>5.875</v>
      </c>
      <c r="J64" s="53" t="n">
        <f aca="false">H64/3600</f>
        <v>0.619136111111111</v>
      </c>
      <c r="L64" s="79" t="n">
        <v>846.9768</v>
      </c>
      <c r="M64" s="80" t="n">
        <v>34.3709</v>
      </c>
      <c r="N64" s="80" t="n">
        <v>38.1062</v>
      </c>
      <c r="O64" s="80" t="n">
        <v>38.6608</v>
      </c>
      <c r="P64" s="80" t="n">
        <v>2904.264</v>
      </c>
      <c r="Q64" s="43" t="n">
        <v>6.593</v>
      </c>
      <c r="R64" s="53" t="n">
        <f aca="false">P64/3600</f>
        <v>0.8067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5.0584</v>
      </c>
      <c r="E65" s="42" t="n">
        <v>30.9263</v>
      </c>
      <c r="F65" s="42" t="n">
        <v>36.1037</v>
      </c>
      <c r="G65" s="42" t="n">
        <v>36.5913</v>
      </c>
      <c r="H65" s="42" t="n">
        <v>2067.094</v>
      </c>
      <c r="I65" s="43" t="n">
        <v>4.5</v>
      </c>
      <c r="J65" s="53" t="n">
        <f aca="false">H65/3600</f>
        <v>0.574192777777778</v>
      </c>
      <c r="L65" s="79" t="n">
        <v>365.5008</v>
      </c>
      <c r="M65" s="80" t="n">
        <v>30.8995</v>
      </c>
      <c r="N65" s="80" t="n">
        <v>36.0656</v>
      </c>
      <c r="O65" s="80" t="n">
        <v>36.5712</v>
      </c>
      <c r="P65" s="80" t="n">
        <v>2513.835</v>
      </c>
      <c r="Q65" s="43" t="n">
        <v>4.937</v>
      </c>
      <c r="R65" s="53" t="n">
        <f aca="false">P65/3600</f>
        <v>0.698287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5.1072</v>
      </c>
      <c r="E66" s="42" t="n">
        <v>27.9059</v>
      </c>
      <c r="F66" s="42" t="n">
        <v>34.6747</v>
      </c>
      <c r="G66" s="42" t="n">
        <v>35.1743</v>
      </c>
      <c r="H66" s="42" t="n">
        <v>1927.609</v>
      </c>
      <c r="I66" s="60" t="n">
        <v>3.703</v>
      </c>
      <c r="J66" s="61" t="n">
        <f aca="false">H66/3600</f>
        <v>0.535446944444444</v>
      </c>
      <c r="L66" s="81" t="n">
        <v>157.5296</v>
      </c>
      <c r="M66" s="82" t="n">
        <v>27.869</v>
      </c>
      <c r="N66" s="82" t="n">
        <v>34.6521</v>
      </c>
      <c r="O66" s="82" t="n">
        <v>35.1782</v>
      </c>
      <c r="P66" s="82" t="n">
        <v>2194.567</v>
      </c>
      <c r="Q66" s="60" t="n">
        <v>4</v>
      </c>
      <c r="R66" s="61" t="n">
        <f aca="false">P66/3600</f>
        <v>0.60960194444444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3.588</v>
      </c>
      <c r="E67" s="42" t="n">
        <v>40.0613</v>
      </c>
      <c r="F67" s="42" t="n">
        <v>41.417</v>
      </c>
      <c r="G67" s="42" t="n">
        <v>42.4372</v>
      </c>
      <c r="H67" s="42" t="n">
        <v>1868.265</v>
      </c>
      <c r="I67" s="43" t="n">
        <v>5.281</v>
      </c>
      <c r="J67" s="44" t="n">
        <f aca="false">H67/3600</f>
        <v>0.5189625</v>
      </c>
      <c r="L67" s="75" t="n">
        <v>1393.4616</v>
      </c>
      <c r="M67" s="76" t="n">
        <v>40.0699</v>
      </c>
      <c r="N67" s="76" t="n">
        <v>41.4202</v>
      </c>
      <c r="O67" s="76" t="n">
        <v>42.4524</v>
      </c>
      <c r="P67" s="76" t="n">
        <v>2509.319</v>
      </c>
      <c r="Q67" s="43" t="n">
        <v>5.625</v>
      </c>
      <c r="R67" s="44" t="n">
        <f aca="false">P67/3600</f>
        <v>0.697033055555556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7.6864</v>
      </c>
      <c r="E68" s="42" t="n">
        <v>35.9447</v>
      </c>
      <c r="F68" s="42" t="n">
        <v>38.5051</v>
      </c>
      <c r="G68" s="42" t="n">
        <v>39.6593</v>
      </c>
      <c r="H68" s="42" t="n">
        <v>1703.812</v>
      </c>
      <c r="I68" s="43" t="n">
        <v>4.5</v>
      </c>
      <c r="J68" s="53" t="n">
        <f aca="false">H68/3600</f>
        <v>0.473281111111111</v>
      </c>
      <c r="L68" s="79" t="n">
        <v>669.0112</v>
      </c>
      <c r="M68" s="80" t="n">
        <v>35.934</v>
      </c>
      <c r="N68" s="80" t="n">
        <v>38.5198</v>
      </c>
      <c r="O68" s="80" t="n">
        <v>39.6738</v>
      </c>
      <c r="P68" s="80" t="n">
        <v>2233.208</v>
      </c>
      <c r="Q68" s="43" t="n">
        <v>4.531</v>
      </c>
      <c r="R68" s="53" t="n">
        <f aca="false">P68/3600</f>
        <v>0.620335555555556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4.3936</v>
      </c>
      <c r="E69" s="42" t="n">
        <v>32.323</v>
      </c>
      <c r="F69" s="42" t="n">
        <v>36.443</v>
      </c>
      <c r="G69" s="42" t="n">
        <v>37.5666</v>
      </c>
      <c r="H69" s="42" t="n">
        <v>1560.938</v>
      </c>
      <c r="I69" s="43" t="n">
        <v>3.437</v>
      </c>
      <c r="J69" s="53" t="n">
        <f aca="false">H69/3600</f>
        <v>0.433593888888889</v>
      </c>
      <c r="L69" s="79" t="n">
        <v>316.768</v>
      </c>
      <c r="M69" s="80" t="n">
        <v>32.2847</v>
      </c>
      <c r="N69" s="80" t="n">
        <v>36.475</v>
      </c>
      <c r="O69" s="80" t="n">
        <v>37.5904</v>
      </c>
      <c r="P69" s="80" t="n">
        <v>1994.559</v>
      </c>
      <c r="Q69" s="43" t="n">
        <v>3.781</v>
      </c>
      <c r="R69" s="53" t="n">
        <f aca="false">P69/3600</f>
        <v>0.554044166666667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9.5952</v>
      </c>
      <c r="E70" s="42" t="n">
        <v>29.4561</v>
      </c>
      <c r="F70" s="42" t="n">
        <v>34.96</v>
      </c>
      <c r="G70" s="42" t="n">
        <v>36.0091</v>
      </c>
      <c r="H70" s="42" t="n">
        <v>1454.968</v>
      </c>
      <c r="I70" s="43" t="n">
        <v>2.953</v>
      </c>
      <c r="J70" s="61" t="n">
        <f aca="false">H70/3600</f>
        <v>0.404157777777778</v>
      </c>
      <c r="L70" s="81" t="n">
        <v>153.792</v>
      </c>
      <c r="M70" s="82" t="n">
        <v>29.4181</v>
      </c>
      <c r="N70" s="82" t="n">
        <v>34.9969</v>
      </c>
      <c r="O70" s="82" t="n">
        <v>36.0579</v>
      </c>
      <c r="P70" s="82" t="n">
        <v>1780.21</v>
      </c>
      <c r="Q70" s="43" t="n">
        <v>3.281</v>
      </c>
      <c r="R70" s="61" t="n">
        <f aca="false">P70/3600</f>
        <v>0.494502777777778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56.1792</v>
      </c>
      <c r="E71" s="42" t="n">
        <v>43.6599</v>
      </c>
      <c r="F71" s="42" t="n">
        <v>47.1017</v>
      </c>
      <c r="G71" s="42" t="n">
        <v>48.0833</v>
      </c>
      <c r="H71" s="42" t="n">
        <v>21559.062</v>
      </c>
      <c r="I71" s="68" t="n">
        <v>44.313</v>
      </c>
      <c r="J71" s="44" t="n">
        <f aca="false">H71/3600</f>
        <v>5.98862833333333</v>
      </c>
      <c r="L71" s="75" t="n">
        <v>2109.016</v>
      </c>
      <c r="M71" s="76" t="n">
        <v>43.6817</v>
      </c>
      <c r="N71" s="76" t="n">
        <v>47.115</v>
      </c>
      <c r="O71" s="76" t="n">
        <v>48.0663</v>
      </c>
      <c r="P71" s="76" t="n">
        <v>24136.67</v>
      </c>
      <c r="Q71" s="68" t="n">
        <v>46.438</v>
      </c>
      <c r="R71" s="44" t="n">
        <f aca="false">P71/3600</f>
        <v>6.70463055555556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5.1224</v>
      </c>
      <c r="E72" s="42" t="n">
        <v>41.3704</v>
      </c>
      <c r="F72" s="42" t="n">
        <v>45.73</v>
      </c>
      <c r="G72" s="42" t="n">
        <v>46.373</v>
      </c>
      <c r="H72" s="42" t="n">
        <v>20328.918</v>
      </c>
      <c r="I72" s="43" t="n">
        <v>33.625</v>
      </c>
      <c r="J72" s="53" t="n">
        <f aca="false">H72/3600</f>
        <v>5.64692166666667</v>
      </c>
      <c r="L72" s="79" t="n">
        <v>772.3344</v>
      </c>
      <c r="M72" s="80" t="n">
        <v>41.3955</v>
      </c>
      <c r="N72" s="80" t="n">
        <v>45.7231</v>
      </c>
      <c r="O72" s="80" t="n">
        <v>46.3736</v>
      </c>
      <c r="P72" s="80" t="n">
        <v>21523.001</v>
      </c>
      <c r="Q72" s="43" t="n">
        <v>37.672</v>
      </c>
      <c r="R72" s="53" t="n">
        <f aca="false">P72/3600</f>
        <v>5.97861138888889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97.0632</v>
      </c>
      <c r="E73" s="42" t="n">
        <v>38.8662</v>
      </c>
      <c r="F73" s="42" t="n">
        <v>44.3879</v>
      </c>
      <c r="G73" s="42" t="n">
        <v>44.7453</v>
      </c>
      <c r="H73" s="42" t="n">
        <v>19586.355</v>
      </c>
      <c r="I73" s="43" t="n">
        <v>33.641</v>
      </c>
      <c r="J73" s="53" t="n">
        <f aca="false">H73/3600</f>
        <v>5.44065416666667</v>
      </c>
      <c r="L73" s="79" t="n">
        <v>371.2384</v>
      </c>
      <c r="M73" s="80" t="n">
        <v>38.8788</v>
      </c>
      <c r="N73" s="80" t="n">
        <v>44.4055</v>
      </c>
      <c r="O73" s="80" t="n">
        <v>44.7473</v>
      </c>
      <c r="P73" s="80" t="n">
        <v>19984.648</v>
      </c>
      <c r="Q73" s="43" t="n">
        <v>34.891</v>
      </c>
      <c r="R73" s="53" t="n">
        <f aca="false">P73/3600</f>
        <v>5.5512911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6.5232</v>
      </c>
      <c r="E74" s="42" t="n">
        <v>36.1127</v>
      </c>
      <c r="F74" s="42" t="n">
        <v>43.2243</v>
      </c>
      <c r="G74" s="42" t="n">
        <v>43.495</v>
      </c>
      <c r="H74" s="42" t="n">
        <v>19059.281</v>
      </c>
      <c r="I74" s="60" t="n">
        <v>28.985</v>
      </c>
      <c r="J74" s="61" t="n">
        <f aca="false">H74/3600</f>
        <v>5.29424472222222</v>
      </c>
      <c r="L74" s="81" t="n">
        <v>197.436</v>
      </c>
      <c r="M74" s="82" t="n">
        <v>36.1367</v>
      </c>
      <c r="N74" s="82" t="n">
        <v>43.2429</v>
      </c>
      <c r="O74" s="82" t="n">
        <v>43.5322</v>
      </c>
      <c r="P74" s="82" t="n">
        <v>18894.54</v>
      </c>
      <c r="Q74" s="60" t="n">
        <v>30.813</v>
      </c>
      <c r="R74" s="61" t="n">
        <f aca="false">P74/3600</f>
        <v>5.248483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38.5952</v>
      </c>
      <c r="E75" s="42" t="n">
        <v>43.5272</v>
      </c>
      <c r="F75" s="42" t="n">
        <v>48.6822</v>
      </c>
      <c r="G75" s="42" t="n">
        <v>48.358</v>
      </c>
      <c r="H75" s="42" t="n">
        <v>21441.087</v>
      </c>
      <c r="I75" s="68" t="n">
        <v>48.048</v>
      </c>
      <c r="J75" s="44" t="n">
        <f aca="false">H75/3600</f>
        <v>5.9558575</v>
      </c>
      <c r="L75" s="75" t="n">
        <v>2803.096</v>
      </c>
      <c r="M75" s="76" t="n">
        <v>43.5532</v>
      </c>
      <c r="N75" s="76" t="n">
        <v>48.6806</v>
      </c>
      <c r="O75" s="76" t="n">
        <v>48.3694</v>
      </c>
      <c r="P75" s="76" t="n">
        <v>24226.625</v>
      </c>
      <c r="Q75" s="68" t="n">
        <v>49.688</v>
      </c>
      <c r="R75" s="44" t="n">
        <f aca="false">P75/3600</f>
        <v>6.7296180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58.092</v>
      </c>
      <c r="E76" s="42" t="n">
        <v>41.1979</v>
      </c>
      <c r="F76" s="42" t="n">
        <v>47.205</v>
      </c>
      <c r="G76" s="42" t="n">
        <v>46.4185</v>
      </c>
      <c r="H76" s="42" t="n">
        <v>20142.593</v>
      </c>
      <c r="I76" s="43" t="n">
        <v>37.063</v>
      </c>
      <c r="J76" s="53" t="n">
        <f aca="false">H76/3600</f>
        <v>5.59516472222222</v>
      </c>
      <c r="L76" s="79" t="n">
        <v>933.7088</v>
      </c>
      <c r="M76" s="80" t="n">
        <v>41.2309</v>
      </c>
      <c r="N76" s="80" t="n">
        <v>47.1958</v>
      </c>
      <c r="O76" s="80" t="n">
        <v>46.4339</v>
      </c>
      <c r="P76" s="80" t="n">
        <v>21418.634</v>
      </c>
      <c r="Q76" s="43" t="n">
        <v>44.923</v>
      </c>
      <c r="R76" s="53" t="n">
        <f aca="false">P76/3600</f>
        <v>5.94962055555556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1.7648</v>
      </c>
      <c r="E77" s="42" t="n">
        <v>38.6355</v>
      </c>
      <c r="F77" s="42" t="n">
        <v>45.9548</v>
      </c>
      <c r="G77" s="42" t="n">
        <v>44.3899</v>
      </c>
      <c r="H77" s="42" t="n">
        <v>19468.093</v>
      </c>
      <c r="I77" s="43" t="n">
        <v>37.985</v>
      </c>
      <c r="J77" s="53" t="n">
        <f aca="false">H77/3600</f>
        <v>5.40780361111111</v>
      </c>
      <c r="L77" s="79" t="n">
        <v>441.808</v>
      </c>
      <c r="M77" s="80" t="n">
        <v>38.6582</v>
      </c>
      <c r="N77" s="80" t="n">
        <v>45.9441</v>
      </c>
      <c r="O77" s="80" t="n">
        <v>44.3841</v>
      </c>
      <c r="P77" s="80" t="n">
        <v>19902.715</v>
      </c>
      <c r="Q77" s="43" t="n">
        <v>37.36</v>
      </c>
      <c r="R77" s="53" t="n">
        <f aca="false">P77/3600</f>
        <v>5.52853194444444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2.2056</v>
      </c>
      <c r="E78" s="42" t="n">
        <v>35.6812</v>
      </c>
      <c r="F78" s="42" t="n">
        <v>45.038</v>
      </c>
      <c r="G78" s="42" t="n">
        <v>43.029</v>
      </c>
      <c r="H78" s="42" t="n">
        <v>18953.025</v>
      </c>
      <c r="I78" s="60" t="n">
        <v>31.703</v>
      </c>
      <c r="J78" s="61" t="n">
        <f aca="false">H78/3600</f>
        <v>5.26472916666667</v>
      </c>
      <c r="L78" s="81" t="n">
        <v>235.1744</v>
      </c>
      <c r="M78" s="82" t="n">
        <v>35.6921</v>
      </c>
      <c r="N78" s="82" t="n">
        <v>45.1026</v>
      </c>
      <c r="O78" s="82" t="n">
        <v>43.013</v>
      </c>
      <c r="P78" s="82" t="n">
        <v>18817.968</v>
      </c>
      <c r="Q78" s="60" t="n">
        <v>31.5</v>
      </c>
      <c r="R78" s="61" t="n">
        <f aca="false">P78/3600</f>
        <v>5.22721333333333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27.8792</v>
      </c>
      <c r="E79" s="42" t="n">
        <v>43.4141</v>
      </c>
      <c r="F79" s="42" t="n">
        <v>48.4815</v>
      </c>
      <c r="G79" s="42" t="n">
        <v>48.7051</v>
      </c>
      <c r="H79" s="42" t="n">
        <v>21895.546</v>
      </c>
      <c r="I79" s="68" t="n">
        <v>45.219</v>
      </c>
      <c r="J79" s="44" t="n">
        <f aca="false">H79/3600</f>
        <v>6.08209611111111</v>
      </c>
      <c r="L79" s="75" t="n">
        <v>2387.1704</v>
      </c>
      <c r="M79" s="76" t="n">
        <v>43.4368</v>
      </c>
      <c r="N79" s="76" t="n">
        <v>48.4877</v>
      </c>
      <c r="O79" s="76" t="n">
        <v>48.7148</v>
      </c>
      <c r="P79" s="76" t="n">
        <v>24472.338</v>
      </c>
      <c r="Q79" s="68" t="n">
        <v>47.61</v>
      </c>
      <c r="R79" s="44" t="n">
        <f aca="false">P79/3600</f>
        <v>6.797871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88.8904</v>
      </c>
      <c r="E80" s="42" t="n">
        <v>41.002</v>
      </c>
      <c r="F80" s="42" t="n">
        <v>46.5368</v>
      </c>
      <c r="G80" s="42" t="n">
        <v>46.7242</v>
      </c>
      <c r="H80" s="42" t="n">
        <v>20512.473</v>
      </c>
      <c r="I80" s="43" t="n">
        <v>37.391</v>
      </c>
      <c r="J80" s="53" t="n">
        <f aca="false">H80/3600</f>
        <v>5.69790916666667</v>
      </c>
      <c r="L80" s="79" t="n">
        <v>761.8528</v>
      </c>
      <c r="M80" s="80" t="n">
        <v>41.0242</v>
      </c>
      <c r="N80" s="80" t="n">
        <v>46.5466</v>
      </c>
      <c r="O80" s="80" t="n">
        <v>46.7121</v>
      </c>
      <c r="P80" s="80" t="n">
        <v>21509.351</v>
      </c>
      <c r="Q80" s="43" t="n">
        <v>40.688</v>
      </c>
      <c r="R80" s="53" t="n">
        <f aca="false">P80/3600</f>
        <v>5.97481972222222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8.144</v>
      </c>
      <c r="E81" s="42" t="n">
        <v>38.4231</v>
      </c>
      <c r="F81" s="42" t="n">
        <v>44.8698</v>
      </c>
      <c r="G81" s="42" t="n">
        <v>44.9288</v>
      </c>
      <c r="H81" s="42" t="n">
        <v>19676.129</v>
      </c>
      <c r="I81" s="43" t="n">
        <v>33.782</v>
      </c>
      <c r="J81" s="53" t="n">
        <f aca="false">H81/3600</f>
        <v>5.46559138888889</v>
      </c>
      <c r="L81" s="79" t="n">
        <v>336.9032</v>
      </c>
      <c r="M81" s="80" t="n">
        <v>38.4548</v>
      </c>
      <c r="N81" s="80" t="n">
        <v>44.8638</v>
      </c>
      <c r="O81" s="80" t="n">
        <v>44.9647</v>
      </c>
      <c r="P81" s="80" t="n">
        <v>19809.392</v>
      </c>
      <c r="Q81" s="43" t="n">
        <v>34.766</v>
      </c>
      <c r="R81" s="53" t="n">
        <f aca="false">P81/3600</f>
        <v>5.50260888888889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4.2184</v>
      </c>
      <c r="E82" s="42" t="n">
        <v>35.7385</v>
      </c>
      <c r="F82" s="42" t="n">
        <v>43.5377</v>
      </c>
      <c r="G82" s="42" t="n">
        <v>43.4753</v>
      </c>
      <c r="H82" s="42" t="n">
        <v>19052.25</v>
      </c>
      <c r="I82" s="60" t="n">
        <v>29.094</v>
      </c>
      <c r="J82" s="61" t="n">
        <f aca="false">H82/3600</f>
        <v>5.29229166666667</v>
      </c>
      <c r="L82" s="81" t="n">
        <v>175.8416</v>
      </c>
      <c r="M82" s="82" t="n">
        <v>35.7621</v>
      </c>
      <c r="N82" s="82" t="n">
        <v>43.5296</v>
      </c>
      <c r="O82" s="82" t="n">
        <v>43.4936</v>
      </c>
      <c r="P82" s="82" t="n">
        <v>18677.598</v>
      </c>
      <c r="Q82" s="60" t="n">
        <v>29.578</v>
      </c>
      <c r="R82" s="61" t="n">
        <f aca="false">P82/3600</f>
        <v>5.18822166666667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 t="n">
        <v>3990.2816</v>
      </c>
      <c r="M83" s="76" t="n">
        <v>40.4752</v>
      </c>
      <c r="N83" s="76" t="n">
        <v>42.7868</v>
      </c>
      <c r="O83" s="76" t="n">
        <v>43.3582</v>
      </c>
      <c r="P83" s="76" t="n">
        <v>13721.477</v>
      </c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 t="n">
        <v>1908.28</v>
      </c>
      <c r="M84" s="80" t="n">
        <v>37.1328</v>
      </c>
      <c r="N84" s="80" t="n">
        <v>39.9563</v>
      </c>
      <c r="O84" s="80" t="n">
        <v>40.238</v>
      </c>
      <c r="P84" s="80" t="n">
        <v>12016.849</v>
      </c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 t="n">
        <v>937.368</v>
      </c>
      <c r="M85" s="80" t="n">
        <v>34.1658</v>
      </c>
      <c r="N85" s="80" t="n">
        <v>37.6564</v>
      </c>
      <c r="O85" s="80" t="n">
        <v>37.8013</v>
      </c>
      <c r="P85" s="80" t="n">
        <v>10600.433</v>
      </c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 t="n">
        <v>493.4552</v>
      </c>
      <c r="M86" s="82" t="n">
        <v>31.5469</v>
      </c>
      <c r="N86" s="82" t="n">
        <v>35.951</v>
      </c>
      <c r="O86" s="82" t="n">
        <v>36.0713</v>
      </c>
      <c r="P86" s="82" t="n">
        <v>9572.736</v>
      </c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 t="n">
        <v>5947.8216</v>
      </c>
      <c r="M87" s="76" t="n">
        <v>42.9336</v>
      </c>
      <c r="N87" s="76" t="n">
        <v>45.5962</v>
      </c>
      <c r="O87" s="76" t="n">
        <v>45.8927</v>
      </c>
      <c r="P87" s="76" t="n">
        <v>30173.702</v>
      </c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 t="n">
        <v>2981.5694</v>
      </c>
      <c r="M88" s="80" t="n">
        <v>38.8813</v>
      </c>
      <c r="N88" s="80" t="n">
        <v>42.5585</v>
      </c>
      <c r="O88" s="80" t="n">
        <v>42.841</v>
      </c>
      <c r="P88" s="80" t="n">
        <v>27005.263</v>
      </c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 t="n">
        <v>1431.3806</v>
      </c>
      <c r="M89" s="80" t="n">
        <v>35.1055</v>
      </c>
      <c r="N89" s="80" t="n">
        <v>40.3524</v>
      </c>
      <c r="O89" s="80" t="n">
        <v>40.1974</v>
      </c>
      <c r="P89" s="80" t="n">
        <v>23563.939</v>
      </c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 t="n">
        <v>658.9171</v>
      </c>
      <c r="M90" s="82" t="n">
        <v>31.799</v>
      </c>
      <c r="N90" s="82" t="n">
        <v>38.8027</v>
      </c>
      <c r="O90" s="82" t="n">
        <v>38.1301</v>
      </c>
      <c r="P90" s="82" t="n">
        <v>20414.063</v>
      </c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 t="n">
        <v>354.3016</v>
      </c>
      <c r="M91" s="76" t="n">
        <v>46.958</v>
      </c>
      <c r="N91" s="76" t="n">
        <v>44.8339</v>
      </c>
      <c r="O91" s="76" t="n">
        <v>44.8556</v>
      </c>
      <c r="P91" s="76" t="n">
        <v>8694.481</v>
      </c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 t="n">
        <v>258.0368</v>
      </c>
      <c r="M92" s="80" t="n">
        <v>42.6102</v>
      </c>
      <c r="N92" s="80" t="n">
        <v>41.0363</v>
      </c>
      <c r="O92" s="80" t="n">
        <v>41.2543</v>
      </c>
      <c r="P92" s="80" t="n">
        <v>8491.401</v>
      </c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 t="n">
        <v>191.2616</v>
      </c>
      <c r="M93" s="80" t="n">
        <v>38.072</v>
      </c>
      <c r="N93" s="80" t="n">
        <v>38.9537</v>
      </c>
      <c r="O93" s="80" t="n">
        <v>39.1975</v>
      </c>
      <c r="P93" s="80" t="n">
        <v>8409.622</v>
      </c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 t="n">
        <v>137.5256</v>
      </c>
      <c r="M94" s="82" t="n">
        <v>33.2967</v>
      </c>
      <c r="N94" s="82" t="n">
        <v>37.9103</v>
      </c>
      <c r="O94" s="82" t="n">
        <v>37.9071</v>
      </c>
      <c r="P94" s="82" t="n">
        <v>8203.908</v>
      </c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 t="n">
        <v>715.217</v>
      </c>
      <c r="M95" s="76" t="n">
        <v>49.0856</v>
      </c>
      <c r="N95" s="76" t="n">
        <v>52.3834</v>
      </c>
      <c r="O95" s="76" t="n">
        <v>53.4056</v>
      </c>
      <c r="P95" s="76" t="n">
        <v>17804.21</v>
      </c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 t="n">
        <v>422.983</v>
      </c>
      <c r="M96" s="80" t="n">
        <v>45.1984</v>
      </c>
      <c r="N96" s="80" t="n">
        <v>49.1623</v>
      </c>
      <c r="O96" s="80" t="n">
        <v>50.359</v>
      </c>
      <c r="P96" s="80" t="n">
        <v>17108.313</v>
      </c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 t="n">
        <v>251.7344</v>
      </c>
      <c r="M97" s="80" t="n">
        <v>41.5067</v>
      </c>
      <c r="N97" s="80" t="n">
        <v>46.6259</v>
      </c>
      <c r="O97" s="80" t="n">
        <v>47.7983</v>
      </c>
      <c r="P97" s="80" t="n">
        <v>16481.874</v>
      </c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 t="n">
        <v>157.6806</v>
      </c>
      <c r="M98" s="82" t="n">
        <v>37.8332</v>
      </c>
      <c r="N98" s="82" t="n">
        <v>44.7602</v>
      </c>
      <c r="O98" s="82" t="n">
        <v>46.1984</v>
      </c>
      <c r="P98" s="82" t="n">
        <v>16023.171</v>
      </c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4.6241838032328</v>
      </c>
      <c r="J106" s="109" t="n">
        <f aca="false">GEOMEAN(J3:J98)</f>
        <v>3.25516001290882</v>
      </c>
      <c r="Q106" s="109" t="n">
        <f aca="false">GEOMEAN(Q3:Q98)</f>
        <v>26.3164387634792</v>
      </c>
      <c r="R106" s="109" t="n">
        <f aca="false">GEOMEAN(R3:R98)</f>
        <v>3.81063698535833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6872329145075</v>
      </c>
      <c r="R107" s="110" t="n">
        <f aca="false">R106/J106</f>
        <v>1.17064505899762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724281388888889</v>
      </c>
      <c r="J108" s="109" t="n">
        <f aca="false">SUM(J3:J98)</f>
        <v>350.960536388889</v>
      </c>
      <c r="Q108" s="109" t="n">
        <f aca="false">SUM(Q3:Q98)/3600</f>
        <v>0.777976944444444</v>
      </c>
      <c r="R108" s="109" t="n">
        <f aca="false">SUM(R3:R98)</f>
        <v>402.63822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3" t="s">
        <v>9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911.1368</v>
      </c>
      <c r="E19" s="42" t="n">
        <v>41.5759</v>
      </c>
      <c r="F19" s="42" t="n">
        <v>43.3512</v>
      </c>
      <c r="G19" s="42" t="n">
        <v>44.8065</v>
      </c>
      <c r="H19" s="42" t="n">
        <v>27265.681</v>
      </c>
      <c r="I19" s="43" t="n">
        <v>47.094</v>
      </c>
      <c r="J19" s="44" t="n">
        <f aca="false">H19/3600</f>
        <v>7.57380027777778</v>
      </c>
      <c r="L19" s="75" t="n">
        <v>5745.5848</v>
      </c>
      <c r="M19" s="76" t="n">
        <v>41.6058</v>
      </c>
      <c r="N19" s="76" t="n">
        <v>43.3578</v>
      </c>
      <c r="O19" s="76" t="n">
        <v>44.8377</v>
      </c>
      <c r="P19" s="76" t="n">
        <v>34333.189</v>
      </c>
      <c r="Q19" s="43" t="n">
        <v>50.157</v>
      </c>
      <c r="R19" s="44" t="n">
        <f aca="false">P19/3600</f>
        <v>9.5369969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782.5712</v>
      </c>
      <c r="E20" s="42" t="n">
        <v>39.5549</v>
      </c>
      <c r="F20" s="42" t="n">
        <v>41.8565</v>
      </c>
      <c r="G20" s="42" t="n">
        <v>42.9862</v>
      </c>
      <c r="H20" s="42" t="n">
        <v>25481.406</v>
      </c>
      <c r="I20" s="43" t="n">
        <v>39.579</v>
      </c>
      <c r="J20" s="53" t="n">
        <f aca="false">H20/3600</f>
        <v>7.07816833333333</v>
      </c>
      <c r="L20" s="80" t="n">
        <v>2662.7056</v>
      </c>
      <c r="M20" s="80" t="n">
        <v>39.5803</v>
      </c>
      <c r="N20" s="80" t="n">
        <v>41.8561</v>
      </c>
      <c r="O20" s="80" t="n">
        <v>43.0021</v>
      </c>
      <c r="P20" s="80" t="n">
        <v>30240.008</v>
      </c>
      <c r="Q20" s="43" t="n">
        <v>42.813</v>
      </c>
      <c r="R20" s="53" t="n">
        <f aca="false">P20/3600</f>
        <v>8.400002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376.752</v>
      </c>
      <c r="E21" s="42" t="n">
        <v>37.0781</v>
      </c>
      <c r="F21" s="42" t="n">
        <v>40.6799</v>
      </c>
      <c r="G21" s="42" t="n">
        <v>41.7499</v>
      </c>
      <c r="H21" s="42" t="n">
        <v>23674.203</v>
      </c>
      <c r="I21" s="43" t="n">
        <v>34.875</v>
      </c>
      <c r="J21" s="53" t="n">
        <f aca="false">H21/3600</f>
        <v>6.5761675</v>
      </c>
      <c r="L21" s="79" t="n">
        <v>1288.6208</v>
      </c>
      <c r="M21" s="80" t="n">
        <v>37.0929</v>
      </c>
      <c r="N21" s="80" t="n">
        <v>40.6677</v>
      </c>
      <c r="O21" s="80" t="n">
        <v>41.7668</v>
      </c>
      <c r="P21" s="80" t="n">
        <v>26430.511</v>
      </c>
      <c r="Q21" s="43" t="n">
        <v>38.36</v>
      </c>
      <c r="R21" s="53" t="n">
        <f aca="false">P21/3600</f>
        <v>7.34180861111111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95.8032</v>
      </c>
      <c r="E22" s="42" t="n">
        <v>34.521</v>
      </c>
      <c r="F22" s="42" t="n">
        <v>39.8373</v>
      </c>
      <c r="G22" s="42" t="n">
        <v>41.0044</v>
      </c>
      <c r="H22" s="42" t="n">
        <v>21856.353</v>
      </c>
      <c r="I22" s="43" t="n">
        <v>32.672</v>
      </c>
      <c r="J22" s="61" t="n">
        <f aca="false">H22/3600</f>
        <v>6.07120916666667</v>
      </c>
      <c r="L22" s="81" t="n">
        <v>632.0448</v>
      </c>
      <c r="M22" s="82" t="n">
        <v>34.5422</v>
      </c>
      <c r="N22" s="82" t="n">
        <v>39.8539</v>
      </c>
      <c r="O22" s="82" t="n">
        <v>41.0283</v>
      </c>
      <c r="P22" s="82" t="n">
        <v>23130.999</v>
      </c>
      <c r="Q22" s="43" t="n">
        <v>35.204</v>
      </c>
      <c r="R22" s="61" t="n">
        <f aca="false">P22/3600</f>
        <v>6.4252775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816.9688</v>
      </c>
      <c r="E23" s="42" t="n">
        <v>39.8099</v>
      </c>
      <c r="F23" s="42" t="n">
        <v>42.0414</v>
      </c>
      <c r="G23" s="42" t="n">
        <v>43.1489</v>
      </c>
      <c r="H23" s="42" t="n">
        <v>24929.038</v>
      </c>
      <c r="I23" s="68" t="n">
        <v>48.985</v>
      </c>
      <c r="J23" s="44" t="n">
        <f aca="false">H23/3600</f>
        <v>6.92473277777778</v>
      </c>
      <c r="L23" s="75" t="n">
        <v>8562.4</v>
      </c>
      <c r="M23" s="76" t="n">
        <v>39.8483</v>
      </c>
      <c r="N23" s="76" t="n">
        <v>42.0421</v>
      </c>
      <c r="O23" s="76" t="n">
        <v>43.1589</v>
      </c>
      <c r="P23" s="76" t="n">
        <v>31441.157</v>
      </c>
      <c r="Q23" s="68" t="n">
        <v>54.095</v>
      </c>
      <c r="R23" s="44" t="n">
        <f aca="false">P23/3600</f>
        <v>8.7336547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09.2648</v>
      </c>
      <c r="E24" s="42" t="n">
        <v>36.9613</v>
      </c>
      <c r="F24" s="42" t="n">
        <v>40.0231</v>
      </c>
      <c r="G24" s="42" t="n">
        <v>40.998</v>
      </c>
      <c r="H24" s="42" t="n">
        <v>22763.556</v>
      </c>
      <c r="I24" s="43" t="n">
        <v>37.782</v>
      </c>
      <c r="J24" s="53" t="n">
        <f aca="false">H24/3600</f>
        <v>6.32321</v>
      </c>
      <c r="L24" s="79" t="n">
        <v>3459.3768</v>
      </c>
      <c r="M24" s="80" t="n">
        <v>36.9857</v>
      </c>
      <c r="N24" s="80" t="n">
        <v>39.9998</v>
      </c>
      <c r="O24" s="80" t="n">
        <v>40.9907</v>
      </c>
      <c r="P24" s="80" t="n">
        <v>26572.724</v>
      </c>
      <c r="Q24" s="43" t="n">
        <v>42.251</v>
      </c>
      <c r="R24" s="53" t="n">
        <f aca="false">P24/3600</f>
        <v>7.3813122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4.6536</v>
      </c>
      <c r="E25" s="42" t="n">
        <v>34.2041</v>
      </c>
      <c r="F25" s="42" t="n">
        <v>38.4558</v>
      </c>
      <c r="G25" s="42" t="n">
        <v>39.6494</v>
      </c>
      <c r="H25" s="42" t="n">
        <v>21193.274</v>
      </c>
      <c r="I25" s="43" t="n">
        <v>32.953</v>
      </c>
      <c r="J25" s="53" t="n">
        <f aca="false">H25/3600</f>
        <v>5.88702055555556</v>
      </c>
      <c r="L25" s="79" t="n">
        <v>1481.5688</v>
      </c>
      <c r="M25" s="80" t="n">
        <v>34.2148</v>
      </c>
      <c r="N25" s="80" t="n">
        <v>38.4166</v>
      </c>
      <c r="O25" s="80" t="n">
        <v>39.6266</v>
      </c>
      <c r="P25" s="80" t="n">
        <v>23085.14</v>
      </c>
      <c r="Q25" s="43" t="n">
        <v>36.485</v>
      </c>
      <c r="R25" s="53" t="n">
        <f aca="false">P25/3600</f>
        <v>6.412538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08.624</v>
      </c>
      <c r="E26" s="42" t="n">
        <v>31.609</v>
      </c>
      <c r="F26" s="42" t="n">
        <v>37.3521</v>
      </c>
      <c r="G26" s="42" t="n">
        <v>38.879</v>
      </c>
      <c r="H26" s="42" t="n">
        <v>19858.281</v>
      </c>
      <c r="I26" s="60" t="n">
        <v>30.891</v>
      </c>
      <c r="J26" s="61" t="n">
        <f aca="false">H26/3600</f>
        <v>5.51618916666667</v>
      </c>
      <c r="L26" s="82" t="n">
        <v>646.3624</v>
      </c>
      <c r="M26" s="82" t="n">
        <v>31.6216</v>
      </c>
      <c r="N26" s="82" t="n">
        <v>37.3202</v>
      </c>
      <c r="O26" s="82" t="n">
        <v>38.8575</v>
      </c>
      <c r="P26" s="82" t="n">
        <v>20551.797</v>
      </c>
      <c r="Q26" s="60" t="n">
        <v>33.203</v>
      </c>
      <c r="R26" s="61" t="n">
        <f aca="false">P26/3600</f>
        <v>5.708832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1158.0928</v>
      </c>
      <c r="E27" s="42" t="n">
        <v>38.5757</v>
      </c>
      <c r="F27" s="42" t="n">
        <v>40.1815</v>
      </c>
      <c r="G27" s="42" t="n">
        <v>43.3903</v>
      </c>
      <c r="H27" s="42" t="n">
        <v>50421.287</v>
      </c>
      <c r="I27" s="68" t="n">
        <v>95.158</v>
      </c>
      <c r="J27" s="44" t="n">
        <f aca="false">H27/3600</f>
        <v>14.0059130555556</v>
      </c>
      <c r="L27" s="75" t="n">
        <v>20812.5152</v>
      </c>
      <c r="M27" s="76" t="n">
        <v>38.6091</v>
      </c>
      <c r="N27" s="76" t="n">
        <v>40.189</v>
      </c>
      <c r="O27" s="76" t="n">
        <v>43.4163</v>
      </c>
      <c r="P27" s="76" t="n">
        <v>63137.066</v>
      </c>
      <c r="Q27" s="68" t="n">
        <v>104.971</v>
      </c>
      <c r="R27" s="44" t="n">
        <f aca="false">P27/3600</f>
        <v>17.53807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747.4376</v>
      </c>
      <c r="E28" s="42" t="n">
        <v>36.6694</v>
      </c>
      <c r="F28" s="42" t="n">
        <v>39.0352</v>
      </c>
      <c r="G28" s="42" t="n">
        <v>41.5959</v>
      </c>
      <c r="H28" s="42" t="n">
        <v>45480.265</v>
      </c>
      <c r="I28" s="43" t="n">
        <v>71.408</v>
      </c>
      <c r="J28" s="53" t="n">
        <f aca="false">H28/3600</f>
        <v>12.6334069444444</v>
      </c>
      <c r="L28" s="79" t="n">
        <v>6487.8568</v>
      </c>
      <c r="M28" s="80" t="n">
        <v>36.6967</v>
      </c>
      <c r="N28" s="80" t="n">
        <v>39.0327</v>
      </c>
      <c r="O28" s="80" t="n">
        <v>41.6103</v>
      </c>
      <c r="P28" s="80" t="n">
        <v>53282.351</v>
      </c>
      <c r="Q28" s="43" t="n">
        <v>80.002</v>
      </c>
      <c r="R28" s="53" t="n">
        <f aca="false">P28/3600</f>
        <v>14.8006530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183.456</v>
      </c>
      <c r="E29" s="42" t="n">
        <v>34.5646</v>
      </c>
      <c r="F29" s="42" t="n">
        <v>38.1635</v>
      </c>
      <c r="G29" s="42" t="n">
        <v>40.0781</v>
      </c>
      <c r="H29" s="42" t="n">
        <v>42971.359</v>
      </c>
      <c r="I29" s="43" t="n">
        <v>64.907</v>
      </c>
      <c r="J29" s="53" t="n">
        <f aca="false">H29/3600</f>
        <v>11.9364886111111</v>
      </c>
      <c r="L29" s="79" t="n">
        <v>2996.6096</v>
      </c>
      <c r="M29" s="80" t="n">
        <v>34.5765</v>
      </c>
      <c r="N29" s="80" t="n">
        <v>38.1629</v>
      </c>
      <c r="O29" s="80" t="n">
        <v>40.0961</v>
      </c>
      <c r="P29" s="80" t="n">
        <v>47492.272</v>
      </c>
      <c r="Q29" s="43" t="n">
        <v>71.236</v>
      </c>
      <c r="R29" s="53" t="n">
        <f aca="false">P29/3600</f>
        <v>13.19229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637.5024</v>
      </c>
      <c r="E30" s="42" t="n">
        <v>32.2846</v>
      </c>
      <c r="F30" s="42" t="n">
        <v>37.4522</v>
      </c>
      <c r="G30" s="42" t="n">
        <v>38.9256</v>
      </c>
      <c r="H30" s="42" t="n">
        <v>40622.693</v>
      </c>
      <c r="I30" s="60" t="n">
        <v>57.626</v>
      </c>
      <c r="J30" s="61" t="n">
        <f aca="false">H30/3600</f>
        <v>11.2840813888889</v>
      </c>
      <c r="L30" s="81" t="n">
        <v>1493.9336</v>
      </c>
      <c r="M30" s="82" t="n">
        <v>32.2977</v>
      </c>
      <c r="N30" s="82" t="n">
        <v>37.4621</v>
      </c>
      <c r="O30" s="82" t="n">
        <v>38.9489</v>
      </c>
      <c r="P30" s="82" t="n">
        <v>42986.303</v>
      </c>
      <c r="Q30" s="60" t="n">
        <v>64.657</v>
      </c>
      <c r="R30" s="61" t="n">
        <f aca="false">P30/3600</f>
        <v>11.9406397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1138.968</v>
      </c>
      <c r="E31" s="42" t="n">
        <v>39.3012</v>
      </c>
      <c r="F31" s="42" t="n">
        <v>43.8062</v>
      </c>
      <c r="G31" s="42" t="n">
        <v>45.1062</v>
      </c>
      <c r="H31" s="42" t="n">
        <v>60375.161</v>
      </c>
      <c r="I31" s="68" t="n">
        <v>103.08</v>
      </c>
      <c r="J31" s="44" t="n">
        <f aca="false">H31/3600</f>
        <v>16.7708780555556</v>
      </c>
      <c r="L31" s="75" t="n">
        <v>20845.5856</v>
      </c>
      <c r="M31" s="76" t="n">
        <v>39.3363</v>
      </c>
      <c r="N31" s="76" t="n">
        <v>43.7985</v>
      </c>
      <c r="O31" s="76" t="n">
        <v>45.1034</v>
      </c>
      <c r="P31" s="76" t="n">
        <v>75698.456</v>
      </c>
      <c r="Q31" s="68" t="n">
        <v>111.877</v>
      </c>
      <c r="R31" s="44" t="n">
        <f aca="false">P31/3600</f>
        <v>21.02734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794.4392</v>
      </c>
      <c r="E32" s="42" t="n">
        <v>37.4555</v>
      </c>
      <c r="F32" s="42" t="n">
        <v>42.5142</v>
      </c>
      <c r="G32" s="42" t="n">
        <v>43.1306</v>
      </c>
      <c r="H32" s="42" t="n">
        <v>54501.883</v>
      </c>
      <c r="I32" s="43" t="n">
        <v>86.127</v>
      </c>
      <c r="J32" s="53" t="n">
        <f aca="false">H32/3600</f>
        <v>15.1394119444444</v>
      </c>
      <c r="L32" s="79" t="n">
        <v>7565.3832</v>
      </c>
      <c r="M32" s="80" t="n">
        <v>37.4808</v>
      </c>
      <c r="N32" s="80" t="n">
        <v>42.5054</v>
      </c>
      <c r="O32" s="80" t="n">
        <v>43.1271</v>
      </c>
      <c r="P32" s="80" t="n">
        <v>64255.898</v>
      </c>
      <c r="Q32" s="43" t="n">
        <v>93.096</v>
      </c>
      <c r="R32" s="53" t="n">
        <f aca="false">P32/3600</f>
        <v>17.8488605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743.6568</v>
      </c>
      <c r="E33" s="42" t="n">
        <v>35.5202</v>
      </c>
      <c r="F33" s="42" t="n">
        <v>41.2647</v>
      </c>
      <c r="G33" s="42" t="n">
        <v>41.3212</v>
      </c>
      <c r="H33" s="42" t="n">
        <v>50084.834</v>
      </c>
      <c r="I33" s="43" t="n">
        <v>78.564</v>
      </c>
      <c r="J33" s="53" t="n">
        <f aca="false">H33/3600</f>
        <v>13.9124538888889</v>
      </c>
      <c r="L33" s="80" t="n">
        <v>3569.7288</v>
      </c>
      <c r="M33" s="80" t="n">
        <v>35.5324</v>
      </c>
      <c r="N33" s="80" t="n">
        <v>41.269</v>
      </c>
      <c r="O33" s="80" t="n">
        <v>41.3315</v>
      </c>
      <c r="P33" s="80" t="n">
        <v>55758.414</v>
      </c>
      <c r="Q33" s="43" t="n">
        <v>82.095</v>
      </c>
      <c r="R33" s="53" t="n">
        <f aca="false">P33/3600</f>
        <v>15.4884483333333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977.312</v>
      </c>
      <c r="E34" s="42" t="n">
        <v>33.4351</v>
      </c>
      <c r="F34" s="42" t="n">
        <v>40.3112</v>
      </c>
      <c r="G34" s="42" t="n">
        <v>39.9288</v>
      </c>
      <c r="H34" s="42" t="n">
        <v>46433.833</v>
      </c>
      <c r="I34" s="60" t="n">
        <v>71.611</v>
      </c>
      <c r="J34" s="61" t="n">
        <f aca="false">H34/3600</f>
        <v>12.8982869444444</v>
      </c>
      <c r="L34" s="81" t="n">
        <v>1829.3064</v>
      </c>
      <c r="M34" s="82" t="n">
        <v>33.4335</v>
      </c>
      <c r="N34" s="82" t="n">
        <v>40.3056</v>
      </c>
      <c r="O34" s="82" t="n">
        <v>39.9455</v>
      </c>
      <c r="P34" s="82" t="n">
        <v>49531.53</v>
      </c>
      <c r="Q34" s="60" t="n">
        <v>77.783</v>
      </c>
      <c r="R34" s="61" t="n">
        <f aca="false">P34/3600</f>
        <v>13.7587583333333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929.0368</v>
      </c>
      <c r="E35" s="42" t="n">
        <v>37.7487</v>
      </c>
      <c r="F35" s="42" t="n">
        <v>42.1185</v>
      </c>
      <c r="G35" s="42" t="n">
        <v>44.2433</v>
      </c>
      <c r="H35" s="42" t="n">
        <v>65372.901</v>
      </c>
      <c r="I35" s="68" t="n">
        <v>140.675</v>
      </c>
      <c r="J35" s="44" t="n">
        <f aca="false">H35/3600</f>
        <v>18.1591391666667</v>
      </c>
      <c r="L35" s="75" t="n">
        <v>49855.1</v>
      </c>
      <c r="M35" s="76" t="n">
        <v>37.8533</v>
      </c>
      <c r="N35" s="76" t="n">
        <v>42.1271</v>
      </c>
      <c r="O35" s="76" t="n">
        <v>44.2453</v>
      </c>
      <c r="P35" s="76" t="n">
        <v>85735.718</v>
      </c>
      <c r="Q35" s="68" t="n">
        <v>168.582</v>
      </c>
      <c r="R35" s="44" t="n">
        <f aca="false">P35/3600</f>
        <v>23.815477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8037.9568</v>
      </c>
      <c r="E36" s="42" t="n">
        <v>35.297</v>
      </c>
      <c r="F36" s="42" t="n">
        <v>40.69</v>
      </c>
      <c r="G36" s="42" t="n">
        <v>43.0341</v>
      </c>
      <c r="H36" s="42" t="n">
        <v>54052.33</v>
      </c>
      <c r="I36" s="43" t="n">
        <v>88.517</v>
      </c>
      <c r="J36" s="53" t="n">
        <f aca="false">H36/3600</f>
        <v>15.0145361111111</v>
      </c>
      <c r="L36" s="79" t="n">
        <v>7786.1864</v>
      </c>
      <c r="M36" s="80" t="n">
        <v>35.3508</v>
      </c>
      <c r="N36" s="80" t="n">
        <v>40.6777</v>
      </c>
      <c r="O36" s="80" t="n">
        <v>43.0288</v>
      </c>
      <c r="P36" s="80" t="n">
        <v>61037.488</v>
      </c>
      <c r="Q36" s="43" t="n">
        <v>98.877</v>
      </c>
      <c r="R36" s="53" t="n">
        <f aca="false">P36/3600</f>
        <v>16.9548577777778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46.54</v>
      </c>
      <c r="E37" s="42" t="n">
        <v>33.5234</v>
      </c>
      <c r="F37" s="42" t="n">
        <v>39.5068</v>
      </c>
      <c r="G37" s="42" t="n">
        <v>42.0817</v>
      </c>
      <c r="H37" s="42" t="n">
        <v>49459.18</v>
      </c>
      <c r="I37" s="43" t="n">
        <v>73.767</v>
      </c>
      <c r="J37" s="53" t="n">
        <f aca="false">H37/3600</f>
        <v>13.7386611111111</v>
      </c>
      <c r="L37" s="79" t="n">
        <v>2159.2512</v>
      </c>
      <c r="M37" s="80" t="n">
        <v>33.5714</v>
      </c>
      <c r="N37" s="80" t="n">
        <v>39.4666</v>
      </c>
      <c r="O37" s="80" t="n">
        <v>42.0588</v>
      </c>
      <c r="P37" s="80" t="n">
        <v>50948.918</v>
      </c>
      <c r="Q37" s="43" t="n">
        <v>80.33</v>
      </c>
      <c r="R37" s="53" t="n">
        <f aca="false">P37/3600</f>
        <v>14.1524772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29.0544</v>
      </c>
      <c r="E38" s="42" t="n">
        <v>31.3923</v>
      </c>
      <c r="F38" s="42" t="n">
        <v>38.638</v>
      </c>
      <c r="G38" s="42" t="n">
        <v>41.3435</v>
      </c>
      <c r="H38" s="42" t="n">
        <v>47078.823</v>
      </c>
      <c r="I38" s="60" t="n">
        <v>73.705</v>
      </c>
      <c r="J38" s="61" t="n">
        <f aca="false">H38/3600</f>
        <v>13.0774508333333</v>
      </c>
      <c r="L38" s="81" t="n">
        <v>891.2432</v>
      </c>
      <c r="M38" s="82" t="n">
        <v>31.4414</v>
      </c>
      <c r="N38" s="82" t="n">
        <v>38.5978</v>
      </c>
      <c r="O38" s="82" t="n">
        <v>41.3097</v>
      </c>
      <c r="P38" s="82" t="n">
        <v>46309.475</v>
      </c>
      <c r="Q38" s="60" t="n">
        <v>79.595</v>
      </c>
      <c r="R38" s="61" t="n">
        <f aca="false">P38/3600</f>
        <v>12.8637430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4099.5936</v>
      </c>
      <c r="E39" s="42" t="n">
        <v>40.0507</v>
      </c>
      <c r="F39" s="42" t="n">
        <v>42.857</v>
      </c>
      <c r="G39" s="42" t="n">
        <v>43.4458</v>
      </c>
      <c r="H39" s="42" t="n">
        <v>10222.953</v>
      </c>
      <c r="I39" s="68" t="n">
        <v>19.25</v>
      </c>
      <c r="J39" s="44" t="n">
        <f aca="false">H39/3600</f>
        <v>2.83970916666667</v>
      </c>
      <c r="L39" s="75" t="n">
        <v>4006.636</v>
      </c>
      <c r="M39" s="76" t="n">
        <v>40.0993</v>
      </c>
      <c r="N39" s="76" t="n">
        <v>42.8827</v>
      </c>
      <c r="O39" s="76" t="n">
        <v>43.484</v>
      </c>
      <c r="P39" s="76" t="n">
        <v>13098.325</v>
      </c>
      <c r="Q39" s="68" t="n">
        <v>21.078</v>
      </c>
      <c r="R39" s="44" t="n">
        <f aca="false">P39/3600</f>
        <v>3.6384236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969.5672</v>
      </c>
      <c r="E40" s="42" t="n">
        <v>36.8276</v>
      </c>
      <c r="F40" s="42" t="n">
        <v>40.5015</v>
      </c>
      <c r="G40" s="42" t="n">
        <v>40.8554</v>
      </c>
      <c r="H40" s="42" t="n">
        <v>9505.313</v>
      </c>
      <c r="I40" s="43" t="n">
        <v>17.344</v>
      </c>
      <c r="J40" s="53" t="n">
        <f aca="false">H40/3600</f>
        <v>2.64036472222222</v>
      </c>
      <c r="L40" s="79" t="n">
        <v>1914.6368</v>
      </c>
      <c r="M40" s="80" t="n">
        <v>36.858</v>
      </c>
      <c r="N40" s="80" t="n">
        <v>40.5259</v>
      </c>
      <c r="O40" s="80" t="n">
        <v>40.8839</v>
      </c>
      <c r="P40" s="80" t="n">
        <v>11631.758</v>
      </c>
      <c r="Q40" s="43" t="n">
        <v>17.891</v>
      </c>
      <c r="R40" s="53" t="n">
        <f aca="false">P40/3600</f>
        <v>3.231043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71.2784</v>
      </c>
      <c r="E41" s="42" t="n">
        <v>34.0374</v>
      </c>
      <c r="F41" s="42" t="n">
        <v>38.5626</v>
      </c>
      <c r="G41" s="42" t="n">
        <v>38.703</v>
      </c>
      <c r="H41" s="42" t="n">
        <v>8847.171</v>
      </c>
      <c r="I41" s="43" t="n">
        <v>14.859</v>
      </c>
      <c r="J41" s="53" t="n">
        <f aca="false">H41/3600</f>
        <v>2.4575475</v>
      </c>
      <c r="L41" s="79" t="n">
        <v>930.8928</v>
      </c>
      <c r="M41" s="80" t="n">
        <v>34.0468</v>
      </c>
      <c r="N41" s="80" t="n">
        <v>38.5851</v>
      </c>
      <c r="O41" s="80" t="n">
        <v>38.7857</v>
      </c>
      <c r="P41" s="80" t="n">
        <v>10228.332</v>
      </c>
      <c r="Q41" s="43" t="n">
        <v>15.234</v>
      </c>
      <c r="R41" s="53" t="n">
        <f aca="false">P41/3600</f>
        <v>2.841203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508.3496</v>
      </c>
      <c r="E42" s="42" t="n">
        <v>31.6329</v>
      </c>
      <c r="F42" s="42" t="n">
        <v>37.082</v>
      </c>
      <c r="G42" s="42" t="n">
        <v>37.0712</v>
      </c>
      <c r="H42" s="42" t="n">
        <v>8295.027</v>
      </c>
      <c r="I42" s="60" t="n">
        <v>12.437</v>
      </c>
      <c r="J42" s="61" t="n">
        <f aca="false">H42/3600</f>
        <v>2.30417416666667</v>
      </c>
      <c r="L42" s="81" t="n">
        <v>479.8072</v>
      </c>
      <c r="M42" s="82" t="n">
        <v>31.6297</v>
      </c>
      <c r="N42" s="82" t="n">
        <v>37.1064</v>
      </c>
      <c r="O42" s="82" t="n">
        <v>37.1194</v>
      </c>
      <c r="P42" s="82" t="n">
        <v>9165.519</v>
      </c>
      <c r="Q42" s="60" t="n">
        <v>14.453</v>
      </c>
      <c r="R42" s="61" t="n">
        <f aca="false">P42/3600</f>
        <v>2.5459775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671.4088</v>
      </c>
      <c r="E43" s="42" t="n">
        <v>40.0194</v>
      </c>
      <c r="F43" s="42" t="n">
        <v>43.2348</v>
      </c>
      <c r="G43" s="42" t="n">
        <v>44.6152</v>
      </c>
      <c r="H43" s="42" t="n">
        <v>12609.808</v>
      </c>
      <c r="I43" s="43" t="n">
        <v>22.172</v>
      </c>
      <c r="J43" s="44" t="n">
        <f aca="false">H43/3600</f>
        <v>3.50272444444444</v>
      </c>
      <c r="L43" s="75" t="n">
        <v>4564.4152</v>
      </c>
      <c r="M43" s="76" t="n">
        <v>40.0544</v>
      </c>
      <c r="N43" s="76" t="n">
        <v>43.2354</v>
      </c>
      <c r="O43" s="76" t="n">
        <v>44.618</v>
      </c>
      <c r="P43" s="76" t="n">
        <v>15678.572</v>
      </c>
      <c r="Q43" s="43" t="n">
        <v>24.61</v>
      </c>
      <c r="R43" s="44" t="n">
        <f aca="false">P43/3600</f>
        <v>4.355158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144.6096</v>
      </c>
      <c r="E44" s="42" t="n">
        <v>37.2038</v>
      </c>
      <c r="F44" s="42" t="n">
        <v>41.2616</v>
      </c>
      <c r="G44" s="42" t="n">
        <v>42.3739</v>
      </c>
      <c r="H44" s="42" t="n">
        <v>11633.421</v>
      </c>
      <c r="I44" s="43" t="n">
        <v>18.906</v>
      </c>
      <c r="J44" s="53" t="n">
        <f aca="false">H44/3600</f>
        <v>3.23150583333333</v>
      </c>
      <c r="L44" s="79" t="n">
        <v>2068.72</v>
      </c>
      <c r="M44" s="80" t="n">
        <v>37.2338</v>
      </c>
      <c r="N44" s="80" t="n">
        <v>41.2493</v>
      </c>
      <c r="O44" s="80" t="n">
        <v>42.361</v>
      </c>
      <c r="P44" s="80" t="n">
        <v>13726.184</v>
      </c>
      <c r="Q44" s="43" t="n">
        <v>20.234</v>
      </c>
      <c r="R44" s="53" t="n">
        <f aca="false">P44/3600</f>
        <v>3.8128288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1066.1544</v>
      </c>
      <c r="E45" s="42" t="n">
        <v>34.3018</v>
      </c>
      <c r="F45" s="42" t="n">
        <v>39.5967</v>
      </c>
      <c r="G45" s="42" t="n">
        <v>40.5157</v>
      </c>
      <c r="H45" s="42" t="n">
        <v>10911.875</v>
      </c>
      <c r="I45" s="43" t="n">
        <v>16.312</v>
      </c>
      <c r="J45" s="53" t="n">
        <f aca="false">H45/3600</f>
        <v>3.03107638888889</v>
      </c>
      <c r="L45" s="79" t="n">
        <v>1010.6608</v>
      </c>
      <c r="M45" s="80" t="n">
        <v>34.322</v>
      </c>
      <c r="N45" s="80" t="n">
        <v>39.5783</v>
      </c>
      <c r="O45" s="80" t="n">
        <v>40.5053</v>
      </c>
      <c r="P45" s="80" t="n">
        <v>12227.313</v>
      </c>
      <c r="Q45" s="43" t="n">
        <v>18.25</v>
      </c>
      <c r="R45" s="53" t="n">
        <f aca="false">P45/3600</f>
        <v>3.39647583333333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54.1008</v>
      </c>
      <c r="E46" s="42" t="n">
        <v>31.4472</v>
      </c>
      <c r="F46" s="42" t="n">
        <v>38.3125</v>
      </c>
      <c r="G46" s="42" t="n">
        <v>39.1514</v>
      </c>
      <c r="H46" s="42" t="n">
        <v>10361.781</v>
      </c>
      <c r="I46" s="43" t="n">
        <v>15.422</v>
      </c>
      <c r="J46" s="61" t="n">
        <f aca="false">H46/3600</f>
        <v>2.8782725</v>
      </c>
      <c r="L46" s="81" t="n">
        <v>516.0144</v>
      </c>
      <c r="M46" s="82" t="n">
        <v>31.4732</v>
      </c>
      <c r="N46" s="82" t="n">
        <v>38.3074</v>
      </c>
      <c r="O46" s="82" t="n">
        <v>39.1238</v>
      </c>
      <c r="P46" s="82" t="n">
        <v>11096.603</v>
      </c>
      <c r="Q46" s="43" t="n">
        <v>16.5</v>
      </c>
      <c r="R46" s="61" t="n">
        <f aca="false">P46/3600</f>
        <v>3.08238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798.4728</v>
      </c>
      <c r="E47" s="42" t="n">
        <v>38.2101</v>
      </c>
      <c r="F47" s="42" t="n">
        <v>41.1146</v>
      </c>
      <c r="G47" s="42" t="n">
        <v>42.0282</v>
      </c>
      <c r="H47" s="42" t="n">
        <v>10326.062</v>
      </c>
      <c r="I47" s="68" t="n">
        <v>24.344</v>
      </c>
      <c r="J47" s="44" t="n">
        <f aca="false">H47/3600</f>
        <v>2.86835055555556</v>
      </c>
      <c r="L47" s="75" t="n">
        <v>8703.688</v>
      </c>
      <c r="M47" s="76" t="n">
        <v>38.2307</v>
      </c>
      <c r="N47" s="76" t="n">
        <v>41.1095</v>
      </c>
      <c r="O47" s="76" t="n">
        <v>42.0237</v>
      </c>
      <c r="P47" s="76" t="n">
        <v>14241.486</v>
      </c>
      <c r="Q47" s="68" t="n">
        <v>26.297</v>
      </c>
      <c r="R47" s="44" t="n">
        <f aca="false">P47/3600</f>
        <v>3.955968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795.4648</v>
      </c>
      <c r="E48" s="42" t="n">
        <v>34.4111</v>
      </c>
      <c r="F48" s="42" t="n">
        <v>38.5379</v>
      </c>
      <c r="G48" s="42" t="n">
        <v>39.3786</v>
      </c>
      <c r="H48" s="42" t="n">
        <v>9373.711</v>
      </c>
      <c r="I48" s="43" t="n">
        <v>19.203</v>
      </c>
      <c r="J48" s="53" t="n">
        <f aca="false">H48/3600</f>
        <v>2.60380861111111</v>
      </c>
      <c r="L48" s="79" t="n">
        <v>3734.4952</v>
      </c>
      <c r="M48" s="80" t="n">
        <v>34.429</v>
      </c>
      <c r="N48" s="80" t="n">
        <v>38.5379</v>
      </c>
      <c r="O48" s="80" t="n">
        <v>39.3852</v>
      </c>
      <c r="P48" s="80" t="n">
        <v>12315.362</v>
      </c>
      <c r="Q48" s="43" t="n">
        <v>20.406</v>
      </c>
      <c r="R48" s="53" t="n">
        <f aca="false">P48/3600</f>
        <v>3.4209338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89.64</v>
      </c>
      <c r="E49" s="42" t="n">
        <v>31.0256</v>
      </c>
      <c r="F49" s="42" t="n">
        <v>36.6547</v>
      </c>
      <c r="G49" s="42" t="n">
        <v>37.4578</v>
      </c>
      <c r="H49" s="42" t="n">
        <v>8755.883</v>
      </c>
      <c r="I49" s="43" t="n">
        <v>16.281</v>
      </c>
      <c r="J49" s="53" t="n">
        <f aca="false">H49/3600</f>
        <v>2.43218972222222</v>
      </c>
      <c r="L49" s="79" t="n">
        <v>1643.2464</v>
      </c>
      <c r="M49" s="80" t="n">
        <v>31.0325</v>
      </c>
      <c r="N49" s="80" t="n">
        <v>36.6531</v>
      </c>
      <c r="O49" s="80" t="n">
        <v>37.4475</v>
      </c>
      <c r="P49" s="80" t="n">
        <v>10720.68</v>
      </c>
      <c r="Q49" s="43" t="n">
        <v>17.484</v>
      </c>
      <c r="R49" s="53" t="n">
        <f aca="false">P49/3600</f>
        <v>2.9779666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0.9096</v>
      </c>
      <c r="E50" s="42" t="n">
        <v>27.8697</v>
      </c>
      <c r="F50" s="42" t="n">
        <v>35.278</v>
      </c>
      <c r="G50" s="42" t="n">
        <v>36.0377</v>
      </c>
      <c r="H50" s="42" t="n">
        <v>8208.375</v>
      </c>
      <c r="I50" s="60" t="n">
        <v>13.625</v>
      </c>
      <c r="J50" s="61" t="n">
        <f aca="false">H50/3600</f>
        <v>2.28010416666667</v>
      </c>
      <c r="L50" s="82" t="n">
        <v>709.5856</v>
      </c>
      <c r="M50" s="82" t="n">
        <v>27.8778</v>
      </c>
      <c r="N50" s="82" t="n">
        <v>35.2481</v>
      </c>
      <c r="O50" s="82" t="n">
        <v>36.0186</v>
      </c>
      <c r="P50" s="82" t="n">
        <v>9327.928</v>
      </c>
      <c r="Q50" s="60" t="n">
        <v>14.859</v>
      </c>
      <c r="R50" s="61" t="n">
        <f aca="false">P50/3600</f>
        <v>2.59109111111111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60.9264</v>
      </c>
      <c r="E51" s="42" t="n">
        <v>39.6409</v>
      </c>
      <c r="F51" s="42" t="n">
        <v>41.5184</v>
      </c>
      <c r="G51" s="42" t="n">
        <v>42.8244</v>
      </c>
      <c r="H51" s="42" t="n">
        <v>7888.562</v>
      </c>
      <c r="I51" s="68" t="n">
        <v>16.266</v>
      </c>
      <c r="J51" s="44" t="n">
        <f aca="false">H51/3600</f>
        <v>2.19126722222222</v>
      </c>
      <c r="L51" s="75" t="n">
        <v>6000.716</v>
      </c>
      <c r="M51" s="76" t="n">
        <v>39.6623</v>
      </c>
      <c r="N51" s="76" t="n">
        <v>41.5323</v>
      </c>
      <c r="O51" s="76" t="n">
        <v>42.8493</v>
      </c>
      <c r="P51" s="76" t="n">
        <v>10435.231</v>
      </c>
      <c r="Q51" s="68" t="n">
        <v>17.344</v>
      </c>
      <c r="R51" s="44" t="n">
        <f aca="false">P51/3600</f>
        <v>2.8986752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71.9744</v>
      </c>
      <c r="E52" s="42" t="n">
        <v>36.1113</v>
      </c>
      <c r="F52" s="42" t="n">
        <v>38.9607</v>
      </c>
      <c r="G52" s="42" t="n">
        <v>40.5616</v>
      </c>
      <c r="H52" s="42" t="n">
        <v>7171.656</v>
      </c>
      <c r="I52" s="43" t="n">
        <v>13.125</v>
      </c>
      <c r="J52" s="53" t="n">
        <f aca="false">H52/3600</f>
        <v>1.99212666666667</v>
      </c>
      <c r="L52" s="80" t="n">
        <v>2429.6192</v>
      </c>
      <c r="M52" s="80" t="n">
        <v>36.1251</v>
      </c>
      <c r="N52" s="80" t="n">
        <v>38.9639</v>
      </c>
      <c r="O52" s="80" t="n">
        <v>40.5683</v>
      </c>
      <c r="P52" s="80" t="n">
        <v>9203.833</v>
      </c>
      <c r="Q52" s="43" t="n">
        <v>13.672</v>
      </c>
      <c r="R52" s="53" t="n">
        <f aca="false">P52/3600</f>
        <v>2.55662027777778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130.88</v>
      </c>
      <c r="E53" s="42" t="n">
        <v>33.0428</v>
      </c>
      <c r="F53" s="42" t="n">
        <v>37.0926</v>
      </c>
      <c r="G53" s="42" t="n">
        <v>38.8372</v>
      </c>
      <c r="H53" s="42" t="n">
        <v>6590.984</v>
      </c>
      <c r="I53" s="43" t="n">
        <v>10.797</v>
      </c>
      <c r="J53" s="53" t="n">
        <f aca="false">H53/3600</f>
        <v>1.83082888888889</v>
      </c>
      <c r="L53" s="79" t="n">
        <v>1098.6152</v>
      </c>
      <c r="M53" s="80" t="n">
        <v>33.0363</v>
      </c>
      <c r="N53" s="80" t="n">
        <v>37.1101</v>
      </c>
      <c r="O53" s="80" t="n">
        <v>38.8635</v>
      </c>
      <c r="P53" s="80" t="n">
        <v>8098.422</v>
      </c>
      <c r="Q53" s="43" t="n">
        <v>11.297</v>
      </c>
      <c r="R53" s="53" t="n">
        <f aca="false">P53/3600</f>
        <v>2.249561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28.42</v>
      </c>
      <c r="E54" s="42" t="n">
        <v>30.1963</v>
      </c>
      <c r="F54" s="42" t="n">
        <v>35.7904</v>
      </c>
      <c r="G54" s="42" t="n">
        <v>37.5585</v>
      </c>
      <c r="H54" s="42" t="n">
        <v>6099.015</v>
      </c>
      <c r="I54" s="60" t="n">
        <v>9.218</v>
      </c>
      <c r="J54" s="61" t="n">
        <f aca="false">H54/3600</f>
        <v>1.69417083333333</v>
      </c>
      <c r="L54" s="81" t="n">
        <v>507.616</v>
      </c>
      <c r="M54" s="82" t="n">
        <v>30.1892</v>
      </c>
      <c r="N54" s="82" t="n">
        <v>35.7988</v>
      </c>
      <c r="O54" s="82" t="n">
        <v>37.5877</v>
      </c>
      <c r="P54" s="82" t="n">
        <v>7174.067</v>
      </c>
      <c r="Q54" s="60" t="n">
        <v>10.156</v>
      </c>
      <c r="R54" s="61" t="n">
        <f aca="false">P54/3600</f>
        <v>1.992796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99.9208</v>
      </c>
      <c r="E55" s="42" t="n">
        <v>40.7741</v>
      </c>
      <c r="F55" s="42" t="n">
        <v>43.7251</v>
      </c>
      <c r="G55" s="42" t="n">
        <v>43.1334</v>
      </c>
      <c r="H55" s="42" t="n">
        <v>2606.375</v>
      </c>
      <c r="I55" s="68" t="n">
        <v>6.547</v>
      </c>
      <c r="J55" s="44" t="n">
        <f aca="false">H55/3600</f>
        <v>0.723993055555556</v>
      </c>
      <c r="L55" s="75" t="n">
        <v>1866.4344</v>
      </c>
      <c r="M55" s="76" t="n">
        <v>40.7776</v>
      </c>
      <c r="N55" s="76" t="n">
        <v>43.7312</v>
      </c>
      <c r="O55" s="76" t="n">
        <v>43.1425</v>
      </c>
      <c r="P55" s="76" t="n">
        <v>3355.385</v>
      </c>
      <c r="Q55" s="68" t="n">
        <v>6.515</v>
      </c>
      <c r="R55" s="44" t="n">
        <f aca="false">P55/3600</f>
        <v>0.9320513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64.5704</v>
      </c>
      <c r="E56" s="42" t="n">
        <v>36.9481</v>
      </c>
      <c r="F56" s="42" t="n">
        <v>41.103</v>
      </c>
      <c r="G56" s="42" t="n">
        <v>40.0682</v>
      </c>
      <c r="H56" s="42" t="n">
        <v>2420.328</v>
      </c>
      <c r="I56" s="43" t="n">
        <v>5.125</v>
      </c>
      <c r="J56" s="53" t="n">
        <f aca="false">H56/3600</f>
        <v>0.672313333333333</v>
      </c>
      <c r="L56" s="80" t="n">
        <v>940.876</v>
      </c>
      <c r="M56" s="80" t="n">
        <v>36.9438</v>
      </c>
      <c r="N56" s="80" t="n">
        <v>41.1162</v>
      </c>
      <c r="O56" s="80" t="n">
        <v>40.076</v>
      </c>
      <c r="P56" s="80" t="n">
        <v>3026.038</v>
      </c>
      <c r="Q56" s="43" t="n">
        <v>5.859</v>
      </c>
      <c r="R56" s="53" t="n">
        <f aca="false">P56/3600</f>
        <v>0.84056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88.072</v>
      </c>
      <c r="E57" s="42" t="n">
        <v>33.5364</v>
      </c>
      <c r="F57" s="42" t="n">
        <v>39.0985</v>
      </c>
      <c r="G57" s="42" t="n">
        <v>37.7496</v>
      </c>
      <c r="H57" s="42" t="n">
        <v>2259.765</v>
      </c>
      <c r="I57" s="43" t="n">
        <v>4.343</v>
      </c>
      <c r="J57" s="53" t="n">
        <f aca="false">H57/3600</f>
        <v>0.6277125</v>
      </c>
      <c r="L57" s="79" t="n">
        <v>468.8088</v>
      </c>
      <c r="M57" s="80" t="n">
        <v>33.5253</v>
      </c>
      <c r="N57" s="80" t="n">
        <v>39.1502</v>
      </c>
      <c r="O57" s="80" t="n">
        <v>37.7687</v>
      </c>
      <c r="P57" s="80" t="n">
        <v>2739.18</v>
      </c>
      <c r="Q57" s="43" t="n">
        <v>4.922</v>
      </c>
      <c r="R57" s="53" t="n">
        <f aca="false">P57/3600</f>
        <v>0.760883333333333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57.112</v>
      </c>
      <c r="E58" s="42" t="n">
        <v>30.6482</v>
      </c>
      <c r="F58" s="42" t="n">
        <v>37.681</v>
      </c>
      <c r="G58" s="42" t="n">
        <v>36.0491</v>
      </c>
      <c r="H58" s="42" t="n">
        <v>2128.593</v>
      </c>
      <c r="I58" s="60" t="n">
        <v>3.843</v>
      </c>
      <c r="J58" s="61" t="n">
        <f aca="false">H58/3600</f>
        <v>0.591275833333333</v>
      </c>
      <c r="L58" s="82" t="n">
        <v>240.1576</v>
      </c>
      <c r="M58" s="82" t="n">
        <v>30.6164</v>
      </c>
      <c r="N58" s="82" t="n">
        <v>37.6882</v>
      </c>
      <c r="O58" s="82" t="n">
        <v>36.0814</v>
      </c>
      <c r="P58" s="82" t="n">
        <v>2489.349</v>
      </c>
      <c r="Q58" s="60" t="n">
        <v>4.312</v>
      </c>
      <c r="R58" s="61" t="n">
        <f aca="false">P58/3600</f>
        <v>0.6914858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417.9664</v>
      </c>
      <c r="E59" s="42" t="n">
        <v>38.0963</v>
      </c>
      <c r="F59" s="42" t="n">
        <v>42.8314</v>
      </c>
      <c r="G59" s="42" t="n">
        <v>43.8035</v>
      </c>
      <c r="H59" s="42" t="n">
        <v>2757</v>
      </c>
      <c r="I59" s="68" t="n">
        <v>7.047</v>
      </c>
      <c r="J59" s="44" t="n">
        <f aca="false">H59/3600</f>
        <v>0.765833333333333</v>
      </c>
      <c r="L59" s="75" t="n">
        <v>2390.5592</v>
      </c>
      <c r="M59" s="76" t="n">
        <v>38.1254</v>
      </c>
      <c r="N59" s="76" t="n">
        <v>42.8224</v>
      </c>
      <c r="O59" s="76" t="n">
        <v>43.7822</v>
      </c>
      <c r="P59" s="76" t="n">
        <v>3783.465</v>
      </c>
      <c r="Q59" s="68" t="n">
        <v>8.062</v>
      </c>
      <c r="R59" s="44" t="n">
        <f aca="false">P59/3600</f>
        <v>1.050962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49.4528</v>
      </c>
      <c r="E60" s="42" t="n">
        <v>34.3287</v>
      </c>
      <c r="F60" s="42" t="n">
        <v>40.9301</v>
      </c>
      <c r="G60" s="42" t="n">
        <v>41.7906</v>
      </c>
      <c r="H60" s="42" t="n">
        <v>2443.171</v>
      </c>
      <c r="I60" s="43" t="n">
        <v>5.468</v>
      </c>
      <c r="J60" s="53" t="n">
        <f aca="false">H60/3600</f>
        <v>0.678658611111111</v>
      </c>
      <c r="L60" s="79" t="n">
        <v>835.0464</v>
      </c>
      <c r="M60" s="80" t="n">
        <v>34.3443</v>
      </c>
      <c r="N60" s="80" t="n">
        <v>40.9065</v>
      </c>
      <c r="O60" s="80" t="n">
        <v>41.784</v>
      </c>
      <c r="P60" s="80" t="n">
        <v>3221.656</v>
      </c>
      <c r="Q60" s="43" t="n">
        <v>5.765</v>
      </c>
      <c r="R60" s="53" t="n">
        <f aca="false">P60/3600</f>
        <v>0.8949044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44.8376</v>
      </c>
      <c r="E61" s="42" t="n">
        <v>31.2277</v>
      </c>
      <c r="F61" s="42" t="n">
        <v>39.5597</v>
      </c>
      <c r="G61" s="42" t="n">
        <v>40.4142</v>
      </c>
      <c r="H61" s="42" t="n">
        <v>2288.921</v>
      </c>
      <c r="I61" s="43" t="n">
        <v>4.765</v>
      </c>
      <c r="J61" s="53" t="n">
        <f aca="false">H61/3600</f>
        <v>0.635811388888889</v>
      </c>
      <c r="L61" s="79" t="n">
        <v>332.8072</v>
      </c>
      <c r="M61" s="80" t="n">
        <v>31.2314</v>
      </c>
      <c r="N61" s="80" t="n">
        <v>39.565</v>
      </c>
      <c r="O61" s="80" t="n">
        <v>40.3794</v>
      </c>
      <c r="P61" s="80" t="n">
        <v>2776.147</v>
      </c>
      <c r="Q61" s="43" t="n">
        <v>4.875</v>
      </c>
      <c r="R61" s="53" t="n">
        <f aca="false">P61/3600</f>
        <v>0.77115194444444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5.8072</v>
      </c>
      <c r="E62" s="42" t="n">
        <v>28.3266</v>
      </c>
      <c r="F62" s="42" t="n">
        <v>38.6622</v>
      </c>
      <c r="G62" s="42" t="n">
        <v>39.5119</v>
      </c>
      <c r="H62" s="42" t="n">
        <v>2177.046</v>
      </c>
      <c r="I62" s="60" t="n">
        <v>4.218</v>
      </c>
      <c r="J62" s="61" t="n">
        <f aca="false">H62/3600</f>
        <v>0.604735</v>
      </c>
      <c r="L62" s="81" t="n">
        <v>143.1328</v>
      </c>
      <c r="M62" s="82" t="n">
        <v>28.3107</v>
      </c>
      <c r="N62" s="82" t="n">
        <v>38.5955</v>
      </c>
      <c r="O62" s="82" t="n">
        <v>39.3804</v>
      </c>
      <c r="P62" s="82" t="n">
        <v>2420.978</v>
      </c>
      <c r="Q62" s="60" t="n">
        <v>4.343</v>
      </c>
      <c r="R62" s="61" t="n">
        <f aca="false">P62/3600</f>
        <v>0.672493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91.2328</v>
      </c>
      <c r="E63" s="42" t="n">
        <v>37.9017</v>
      </c>
      <c r="F63" s="42" t="n">
        <v>40.7913</v>
      </c>
      <c r="G63" s="42" t="n">
        <v>41.4958</v>
      </c>
      <c r="H63" s="42" t="n">
        <v>2297.281</v>
      </c>
      <c r="I63" s="68" t="n">
        <v>6.015</v>
      </c>
      <c r="J63" s="44" t="n">
        <f aca="false">H63/3600</f>
        <v>0.638133611111111</v>
      </c>
      <c r="L63" s="75" t="n">
        <v>2058.0912</v>
      </c>
      <c r="M63" s="76" t="n">
        <v>37.9247</v>
      </c>
      <c r="N63" s="76" t="n">
        <v>40.776</v>
      </c>
      <c r="O63" s="76" t="n">
        <v>41.4868</v>
      </c>
      <c r="P63" s="76" t="n">
        <v>3147.493</v>
      </c>
      <c r="Q63" s="68" t="n">
        <v>6.765</v>
      </c>
      <c r="R63" s="44" t="n">
        <f aca="false">P63/3600</f>
        <v>0.8743036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908.5832</v>
      </c>
      <c r="E64" s="42" t="n">
        <v>34.2239</v>
      </c>
      <c r="F64" s="42" t="n">
        <v>38.2359</v>
      </c>
      <c r="G64" s="42" t="n">
        <v>38.8173</v>
      </c>
      <c r="H64" s="42" t="n">
        <v>2079.546</v>
      </c>
      <c r="I64" s="43" t="n">
        <v>4.562</v>
      </c>
      <c r="J64" s="53" t="n">
        <f aca="false">H64/3600</f>
        <v>0.577651666666667</v>
      </c>
      <c r="L64" s="79" t="n">
        <v>886.6432</v>
      </c>
      <c r="M64" s="80" t="n">
        <v>34.2353</v>
      </c>
      <c r="N64" s="80" t="n">
        <v>38.2197</v>
      </c>
      <c r="O64" s="80" t="n">
        <v>38.7936</v>
      </c>
      <c r="P64" s="80" t="n">
        <v>2703.113</v>
      </c>
      <c r="Q64" s="43" t="n">
        <v>5.234</v>
      </c>
      <c r="R64" s="53" t="n">
        <f aca="false">P64/3600</f>
        <v>0.750864722222222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9.4128</v>
      </c>
      <c r="E65" s="42" t="n">
        <v>30.8499</v>
      </c>
      <c r="F65" s="42" t="n">
        <v>36.2831</v>
      </c>
      <c r="G65" s="42" t="n">
        <v>36.822</v>
      </c>
      <c r="H65" s="42" t="n">
        <v>1937.484</v>
      </c>
      <c r="I65" s="43" t="n">
        <v>4.031</v>
      </c>
      <c r="J65" s="53" t="n">
        <f aca="false">H65/3600</f>
        <v>0.53819</v>
      </c>
      <c r="L65" s="79" t="n">
        <v>383.0056</v>
      </c>
      <c r="M65" s="80" t="n">
        <v>30.8512</v>
      </c>
      <c r="N65" s="80" t="n">
        <v>36.2574</v>
      </c>
      <c r="O65" s="80" t="n">
        <v>36.7756</v>
      </c>
      <c r="P65" s="80" t="n">
        <v>2332.34</v>
      </c>
      <c r="Q65" s="43" t="n">
        <v>4.25</v>
      </c>
      <c r="R65" s="53" t="n">
        <f aca="false">P65/3600</f>
        <v>0.6478722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6.8352</v>
      </c>
      <c r="E66" s="42" t="n">
        <v>27.8464</v>
      </c>
      <c r="F66" s="42" t="n">
        <v>34.8568</v>
      </c>
      <c r="G66" s="42" t="n">
        <v>35.3321</v>
      </c>
      <c r="H66" s="42" t="n">
        <v>1819.66</v>
      </c>
      <c r="I66" s="60" t="n">
        <v>3.39</v>
      </c>
      <c r="J66" s="61" t="n">
        <f aca="false">H66/3600</f>
        <v>0.505461111111111</v>
      </c>
      <c r="L66" s="82" t="n">
        <v>164.6352</v>
      </c>
      <c r="M66" s="82" t="n">
        <v>27.8438</v>
      </c>
      <c r="N66" s="82" t="n">
        <v>34.784</v>
      </c>
      <c r="O66" s="82" t="n">
        <v>35.3206</v>
      </c>
      <c r="P66" s="82" t="n">
        <v>2029.921</v>
      </c>
      <c r="Q66" s="60" t="n">
        <v>3.531</v>
      </c>
      <c r="R66" s="61" t="n">
        <f aca="false">P66/3600</f>
        <v>0.5638669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56.3032</v>
      </c>
      <c r="E67" s="42" t="n">
        <v>39.7564</v>
      </c>
      <c r="F67" s="42" t="n">
        <v>41.3551</v>
      </c>
      <c r="G67" s="42" t="n">
        <v>42.3781</v>
      </c>
      <c r="H67" s="42" t="n">
        <v>1763.879</v>
      </c>
      <c r="I67" s="43" t="n">
        <v>4.234</v>
      </c>
      <c r="J67" s="44" t="n">
        <f aca="false">H67/3600</f>
        <v>0.489966388888889</v>
      </c>
      <c r="L67" s="75" t="n">
        <v>1439.1136</v>
      </c>
      <c r="M67" s="76" t="n">
        <v>39.7691</v>
      </c>
      <c r="N67" s="76" t="n">
        <v>41.3717</v>
      </c>
      <c r="O67" s="76" t="n">
        <v>42.3841</v>
      </c>
      <c r="P67" s="76" t="n">
        <v>2364.314</v>
      </c>
      <c r="Q67" s="43" t="n">
        <v>4.265</v>
      </c>
      <c r="R67" s="44" t="n">
        <f aca="false">P67/3600</f>
        <v>0.65675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709.0624</v>
      </c>
      <c r="E68" s="42" t="n">
        <v>35.788</v>
      </c>
      <c r="F68" s="42" t="n">
        <v>38.5459</v>
      </c>
      <c r="G68" s="42" t="n">
        <v>39.7476</v>
      </c>
      <c r="H68" s="42" t="n">
        <v>1620.078</v>
      </c>
      <c r="I68" s="43" t="n">
        <v>3.343</v>
      </c>
      <c r="J68" s="53" t="n">
        <f aca="false">H68/3600</f>
        <v>0.450021666666667</v>
      </c>
      <c r="L68" s="79" t="n">
        <v>695.9872</v>
      </c>
      <c r="M68" s="80" t="n">
        <v>35.7914</v>
      </c>
      <c r="N68" s="80" t="n">
        <v>38.5472</v>
      </c>
      <c r="O68" s="80" t="n">
        <v>39.7668</v>
      </c>
      <c r="P68" s="80" t="n">
        <v>2133.303</v>
      </c>
      <c r="Q68" s="43" t="n">
        <v>3.609</v>
      </c>
      <c r="R68" s="53" t="n">
        <f aca="false">P68/3600</f>
        <v>0.5925841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43.5936</v>
      </c>
      <c r="E69" s="42" t="n">
        <v>32.254</v>
      </c>
      <c r="F69" s="42" t="n">
        <v>36.5761</v>
      </c>
      <c r="G69" s="42" t="n">
        <v>37.7681</v>
      </c>
      <c r="H69" s="42" t="n">
        <v>1494.546</v>
      </c>
      <c r="I69" s="43" t="n">
        <v>3.078</v>
      </c>
      <c r="J69" s="53" t="n">
        <f aca="false">H69/3600</f>
        <v>0.415151666666667</v>
      </c>
      <c r="L69" s="79" t="n">
        <v>333.3432</v>
      </c>
      <c r="M69" s="80" t="n">
        <v>32.2461</v>
      </c>
      <c r="N69" s="80" t="n">
        <v>36.5826</v>
      </c>
      <c r="O69" s="80" t="n">
        <v>37.787</v>
      </c>
      <c r="P69" s="80" t="n">
        <v>1907.159</v>
      </c>
      <c r="Q69" s="43" t="n">
        <v>3.156</v>
      </c>
      <c r="R69" s="53" t="n">
        <f aca="false">P69/3600</f>
        <v>0.529766388888889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70.0096</v>
      </c>
      <c r="E70" s="42" t="n">
        <v>29.4034</v>
      </c>
      <c r="F70" s="42" t="n">
        <v>35.1105</v>
      </c>
      <c r="G70" s="42" t="n">
        <v>36.1789</v>
      </c>
      <c r="H70" s="42" t="n">
        <v>1391.531</v>
      </c>
      <c r="I70" s="43" t="n">
        <v>2.562</v>
      </c>
      <c r="J70" s="61" t="n">
        <f aca="false">H70/3600</f>
        <v>0.386536388888889</v>
      </c>
      <c r="L70" s="81" t="n">
        <v>161.5768</v>
      </c>
      <c r="M70" s="82" t="n">
        <v>29.3922</v>
      </c>
      <c r="N70" s="82" t="n">
        <v>35.153</v>
      </c>
      <c r="O70" s="82" t="n">
        <v>36.2416</v>
      </c>
      <c r="P70" s="82" t="n">
        <v>1692.126</v>
      </c>
      <c r="Q70" s="43" t="n">
        <v>2.593</v>
      </c>
      <c r="R70" s="61" t="n">
        <f aca="false">P70/3600</f>
        <v>0.470035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318.2312</v>
      </c>
      <c r="E71" s="42" t="n">
        <v>43.2518</v>
      </c>
      <c r="F71" s="42" t="n">
        <v>46.8195</v>
      </c>
      <c r="G71" s="42" t="n">
        <v>47.7929</v>
      </c>
      <c r="H71" s="42" t="n">
        <v>20544.812</v>
      </c>
      <c r="I71" s="68" t="n">
        <v>33.891</v>
      </c>
      <c r="J71" s="44" t="n">
        <f aca="false">H71/3600</f>
        <v>5.70689222222222</v>
      </c>
      <c r="L71" s="75" t="n">
        <v>2229.1936</v>
      </c>
      <c r="M71" s="76" t="n">
        <v>43.3215</v>
      </c>
      <c r="N71" s="76" t="n">
        <v>46.791</v>
      </c>
      <c r="O71" s="76" t="n">
        <v>47.7837</v>
      </c>
      <c r="P71" s="76" t="n">
        <v>22691.593</v>
      </c>
      <c r="Q71" s="68" t="n">
        <v>37.25</v>
      </c>
      <c r="R71" s="44" t="n">
        <f aca="false">P71/3600</f>
        <v>6.30322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81.7032</v>
      </c>
      <c r="E72" s="42" t="n">
        <v>41.0341</v>
      </c>
      <c r="F72" s="42" t="n">
        <v>45.5967</v>
      </c>
      <c r="G72" s="42" t="n">
        <v>46.3055</v>
      </c>
      <c r="H72" s="42" t="n">
        <v>19457.494</v>
      </c>
      <c r="I72" s="43" t="n">
        <v>29.438</v>
      </c>
      <c r="J72" s="53" t="n">
        <f aca="false">H72/3600</f>
        <v>5.40485944444444</v>
      </c>
      <c r="L72" s="79" t="n">
        <v>825.8144</v>
      </c>
      <c r="M72" s="80" t="n">
        <v>41.0835</v>
      </c>
      <c r="N72" s="80" t="n">
        <v>45.5548</v>
      </c>
      <c r="O72" s="80" t="n">
        <v>46.2895</v>
      </c>
      <c r="P72" s="80" t="n">
        <v>20233.624</v>
      </c>
      <c r="Q72" s="43" t="n">
        <v>30.5</v>
      </c>
      <c r="R72" s="53" t="n">
        <f aca="false">P72/3600</f>
        <v>5.6204511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437.5496</v>
      </c>
      <c r="E73" s="42" t="n">
        <v>38.5577</v>
      </c>
      <c r="F73" s="42" t="n">
        <v>44.3392</v>
      </c>
      <c r="G73" s="42" t="n">
        <v>44.8332</v>
      </c>
      <c r="H73" s="42" t="n">
        <v>18729.822</v>
      </c>
      <c r="I73" s="43" t="n">
        <v>28.203</v>
      </c>
      <c r="J73" s="53" t="n">
        <f aca="false">H73/3600</f>
        <v>5.20272833333333</v>
      </c>
      <c r="L73" s="79" t="n">
        <v>400.8608</v>
      </c>
      <c r="M73" s="80" t="n">
        <v>38.5999</v>
      </c>
      <c r="N73" s="80" t="n">
        <v>44.3323</v>
      </c>
      <c r="O73" s="80" t="n">
        <v>44.8303</v>
      </c>
      <c r="P73" s="80" t="n">
        <v>18711.869</v>
      </c>
      <c r="Q73" s="43" t="n">
        <v>29.75</v>
      </c>
      <c r="R73" s="53" t="n">
        <f aca="false">P73/3600</f>
        <v>5.19774138888889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45.7048</v>
      </c>
      <c r="E74" s="42" t="n">
        <v>35.8624</v>
      </c>
      <c r="F74" s="42" t="n">
        <v>43.4</v>
      </c>
      <c r="G74" s="42" t="n">
        <v>43.5654</v>
      </c>
      <c r="H74" s="42" t="n">
        <v>18232.64</v>
      </c>
      <c r="I74" s="60" t="n">
        <v>25.406</v>
      </c>
      <c r="J74" s="61" t="n">
        <f aca="false">H74/3600</f>
        <v>5.06462222222222</v>
      </c>
      <c r="L74" s="81" t="n">
        <v>219.2568</v>
      </c>
      <c r="M74" s="82" t="n">
        <v>35.8974</v>
      </c>
      <c r="N74" s="82" t="n">
        <v>43.3272</v>
      </c>
      <c r="O74" s="82" t="n">
        <v>43.5756</v>
      </c>
      <c r="P74" s="82" t="n">
        <v>17702.382</v>
      </c>
      <c r="Q74" s="60" t="n">
        <v>29.391</v>
      </c>
      <c r="R74" s="61" t="n">
        <f aca="false">P74/3600</f>
        <v>4.91732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3026.4184</v>
      </c>
      <c r="E75" s="42" t="n">
        <v>43.0147</v>
      </c>
      <c r="F75" s="42" t="n">
        <v>48.3449</v>
      </c>
      <c r="G75" s="42" t="n">
        <v>47.9964</v>
      </c>
      <c r="H75" s="42" t="n">
        <v>20486.512</v>
      </c>
      <c r="I75" s="68" t="n">
        <v>34.969</v>
      </c>
      <c r="J75" s="44" t="n">
        <f aca="false">H75/3600</f>
        <v>5.69069777777778</v>
      </c>
      <c r="L75" s="75" t="n">
        <v>2967.7536</v>
      </c>
      <c r="M75" s="76" t="n">
        <v>43.0968</v>
      </c>
      <c r="N75" s="76" t="n">
        <v>48.3279</v>
      </c>
      <c r="O75" s="76" t="n">
        <v>47.9868</v>
      </c>
      <c r="P75" s="76" t="n">
        <v>22640.522</v>
      </c>
      <c r="Q75" s="68" t="n">
        <v>38.219</v>
      </c>
      <c r="R75" s="44" t="n">
        <f aca="false">P75/3600</f>
        <v>6.289033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1066.136</v>
      </c>
      <c r="E76" s="42" t="n">
        <v>40.683</v>
      </c>
      <c r="F76" s="42" t="n">
        <v>47.0654</v>
      </c>
      <c r="G76" s="42" t="n">
        <v>46.2821</v>
      </c>
      <c r="H76" s="42" t="n">
        <v>19402.343</v>
      </c>
      <c r="I76" s="43" t="n">
        <v>29.063</v>
      </c>
      <c r="J76" s="53" t="n">
        <f aca="false">H76/3600</f>
        <v>5.38953972222222</v>
      </c>
      <c r="L76" s="79" t="n">
        <v>1013.752</v>
      </c>
      <c r="M76" s="80" t="n">
        <v>40.7688</v>
      </c>
      <c r="N76" s="80" t="n">
        <v>47.0756</v>
      </c>
      <c r="O76" s="80" t="n">
        <v>46.2989</v>
      </c>
      <c r="P76" s="80" t="n">
        <v>20270.35</v>
      </c>
      <c r="Q76" s="43" t="n">
        <v>30.657</v>
      </c>
      <c r="R76" s="53" t="n">
        <f aca="false">P76/3600</f>
        <v>5.63065277777778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519.1976</v>
      </c>
      <c r="E77" s="42" t="n">
        <v>38.1659</v>
      </c>
      <c r="F77" s="42" t="n">
        <v>45.963</v>
      </c>
      <c r="G77" s="42" t="n">
        <v>44.7018</v>
      </c>
      <c r="H77" s="42" t="n">
        <v>18672.078</v>
      </c>
      <c r="I77" s="43" t="n">
        <v>26.156</v>
      </c>
      <c r="J77" s="53" t="n">
        <f aca="false">H77/3600</f>
        <v>5.18668833333333</v>
      </c>
      <c r="L77" s="79" t="n">
        <v>480.5112</v>
      </c>
      <c r="M77" s="80" t="n">
        <v>38.2599</v>
      </c>
      <c r="N77" s="80" t="n">
        <v>45.9202</v>
      </c>
      <c r="O77" s="80" t="n">
        <v>44.7101</v>
      </c>
      <c r="P77" s="80" t="n">
        <v>18723.698</v>
      </c>
      <c r="Q77" s="43" t="n">
        <v>28.438</v>
      </c>
      <c r="R77" s="53" t="n">
        <f aca="false">P77/3600</f>
        <v>5.20102722222222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89.0808</v>
      </c>
      <c r="E78" s="42" t="n">
        <v>35.361</v>
      </c>
      <c r="F78" s="42" t="n">
        <v>45.1111</v>
      </c>
      <c r="G78" s="42" t="n">
        <v>43.5872</v>
      </c>
      <c r="H78" s="42" t="n">
        <v>18140.137</v>
      </c>
      <c r="I78" s="60" t="n">
        <v>26.328</v>
      </c>
      <c r="J78" s="61" t="n">
        <f aca="false">H78/3600</f>
        <v>5.03892694444444</v>
      </c>
      <c r="L78" s="81" t="n">
        <v>259.9888</v>
      </c>
      <c r="M78" s="82" t="n">
        <v>35.4309</v>
      </c>
      <c r="N78" s="82" t="n">
        <v>45.093</v>
      </c>
      <c r="O78" s="82" t="n">
        <v>43.5657</v>
      </c>
      <c r="P78" s="82" t="n">
        <v>17630.165</v>
      </c>
      <c r="Q78" s="60" t="n">
        <v>25.86</v>
      </c>
      <c r="R78" s="61" t="n">
        <f aca="false">P78/3600</f>
        <v>4.89726805555556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544.3696</v>
      </c>
      <c r="E79" s="42" t="n">
        <v>43.0162</v>
      </c>
      <c r="F79" s="42" t="n">
        <v>48.2003</v>
      </c>
      <c r="G79" s="42" t="n">
        <v>48.4251</v>
      </c>
      <c r="H79" s="42" t="n">
        <v>20852.156</v>
      </c>
      <c r="I79" s="68" t="n">
        <v>33.516</v>
      </c>
      <c r="J79" s="44" t="n">
        <f aca="false">H79/3600</f>
        <v>5.79226555555556</v>
      </c>
      <c r="L79" s="75" t="n">
        <v>2491.8984</v>
      </c>
      <c r="M79" s="76" t="n">
        <v>43.0875</v>
      </c>
      <c r="N79" s="76" t="n">
        <v>48.1813</v>
      </c>
      <c r="O79" s="76" t="n">
        <v>48.4168</v>
      </c>
      <c r="P79" s="76" t="n">
        <v>22907.258</v>
      </c>
      <c r="Q79" s="68" t="n">
        <v>37.547</v>
      </c>
      <c r="R79" s="44" t="n">
        <f aca="false">P79/3600</f>
        <v>6.363127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56.7256</v>
      </c>
      <c r="E80" s="42" t="n">
        <v>40.6821</v>
      </c>
      <c r="F80" s="42" t="n">
        <v>46.5825</v>
      </c>
      <c r="G80" s="42" t="n">
        <v>46.8339</v>
      </c>
      <c r="H80" s="42" t="n">
        <v>19602.671</v>
      </c>
      <c r="I80" s="43" t="n">
        <v>28.688</v>
      </c>
      <c r="J80" s="53" t="n">
        <f aca="false">H80/3600</f>
        <v>5.44518638888889</v>
      </c>
      <c r="L80" s="79" t="n">
        <v>816.1808</v>
      </c>
      <c r="M80" s="80" t="n">
        <v>40.7418</v>
      </c>
      <c r="N80" s="80" t="n">
        <v>46.5605</v>
      </c>
      <c r="O80" s="80" t="n">
        <v>46.7976</v>
      </c>
      <c r="P80" s="80" t="n">
        <v>20204.914</v>
      </c>
      <c r="Q80" s="43" t="n">
        <v>31.422</v>
      </c>
      <c r="R80" s="53" t="n">
        <f aca="false">P80/3600</f>
        <v>5.61247611111111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97.2704</v>
      </c>
      <c r="E81" s="42" t="n">
        <v>38.2077</v>
      </c>
      <c r="F81" s="42" t="n">
        <v>45.0693</v>
      </c>
      <c r="G81" s="42" t="n">
        <v>45.1241</v>
      </c>
      <c r="H81" s="42" t="n">
        <v>18782.171</v>
      </c>
      <c r="I81" s="43" t="n">
        <v>27.031</v>
      </c>
      <c r="J81" s="53" t="n">
        <f aca="false">H81/3600</f>
        <v>5.21726972222222</v>
      </c>
      <c r="L81" s="79" t="n">
        <v>366.3136</v>
      </c>
      <c r="M81" s="80" t="n">
        <v>38.2475</v>
      </c>
      <c r="N81" s="80" t="n">
        <v>45.0638</v>
      </c>
      <c r="O81" s="80" t="n">
        <v>45.0925</v>
      </c>
      <c r="P81" s="80" t="n">
        <v>18510.595</v>
      </c>
      <c r="Q81" s="43" t="n">
        <v>27.703</v>
      </c>
      <c r="R81" s="53" t="n">
        <f aca="false">P81/3600</f>
        <v>5.1418319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221.4616</v>
      </c>
      <c r="E82" s="42" t="n">
        <v>35.6221</v>
      </c>
      <c r="F82" s="42" t="n">
        <v>43.909</v>
      </c>
      <c r="G82" s="42" t="n">
        <v>43.7853</v>
      </c>
      <c r="H82" s="42" t="n">
        <v>18190.937</v>
      </c>
      <c r="I82" s="60" t="n">
        <v>23.656</v>
      </c>
      <c r="J82" s="61" t="n">
        <f aca="false">H82/3600</f>
        <v>5.05303805555556</v>
      </c>
      <c r="L82" s="81" t="n">
        <v>197.0992</v>
      </c>
      <c r="M82" s="82" t="n">
        <v>35.6421</v>
      </c>
      <c r="N82" s="82" t="n">
        <v>43.9091</v>
      </c>
      <c r="O82" s="82" t="n">
        <v>43.8228</v>
      </c>
      <c r="P82" s="82" t="n">
        <v>17467.525</v>
      </c>
      <c r="Q82" s="60" t="n">
        <v>26.344</v>
      </c>
      <c r="R82" s="61" t="n">
        <f aca="false">P82/3600</f>
        <v>4.85209027777778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 t="n">
        <v>4237.3312</v>
      </c>
      <c r="M83" s="76" t="n">
        <v>40.2339</v>
      </c>
      <c r="N83" s="76" t="n">
        <v>42.7068</v>
      </c>
      <c r="O83" s="76" t="n">
        <v>43.2583</v>
      </c>
      <c r="P83" s="76" t="n">
        <v>12929.794</v>
      </c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 t="n">
        <v>2028.6248</v>
      </c>
      <c r="M84" s="80" t="n">
        <v>36.8929</v>
      </c>
      <c r="N84" s="80" t="n">
        <v>40.0798</v>
      </c>
      <c r="O84" s="80" t="n">
        <v>40.432</v>
      </c>
      <c r="P84" s="80" t="n">
        <v>11420.884</v>
      </c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 t="n">
        <v>999.4416</v>
      </c>
      <c r="M85" s="80" t="n">
        <v>33.9517</v>
      </c>
      <c r="N85" s="80" t="n">
        <v>37.9134</v>
      </c>
      <c r="O85" s="80" t="n">
        <v>38.1183</v>
      </c>
      <c r="P85" s="80" t="n">
        <v>10114.404</v>
      </c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 t="n">
        <v>523.3352</v>
      </c>
      <c r="M86" s="82" t="n">
        <v>31.3366</v>
      </c>
      <c r="N86" s="82" t="n">
        <v>36.2758</v>
      </c>
      <c r="O86" s="82" t="n">
        <v>36.3635</v>
      </c>
      <c r="P86" s="82" t="n">
        <v>9107.67</v>
      </c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 t="n">
        <v>6310.7352</v>
      </c>
      <c r="M87" s="76" t="n">
        <v>42.6918</v>
      </c>
      <c r="N87" s="76" t="n">
        <v>45.6214</v>
      </c>
      <c r="O87" s="76" t="n">
        <v>45.908</v>
      </c>
      <c r="P87" s="76" t="n">
        <v>28583.713</v>
      </c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 t="n">
        <v>3162.0979</v>
      </c>
      <c r="M88" s="80" t="n">
        <v>38.6872</v>
      </c>
      <c r="N88" s="80" t="n">
        <v>42.8136</v>
      </c>
      <c r="O88" s="80" t="n">
        <v>43.1047</v>
      </c>
      <c r="P88" s="80" t="n">
        <v>25417.572</v>
      </c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 t="n">
        <v>1513.0584</v>
      </c>
      <c r="M89" s="80" t="n">
        <v>34.9607</v>
      </c>
      <c r="N89" s="80" t="n">
        <v>40.6</v>
      </c>
      <c r="O89" s="80" t="n">
        <v>40.4909</v>
      </c>
      <c r="P89" s="80" t="n">
        <v>21956.269</v>
      </c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 t="n">
        <v>694.2802</v>
      </c>
      <c r="M90" s="82" t="n">
        <v>31.6834</v>
      </c>
      <c r="N90" s="82" t="n">
        <v>39.1391</v>
      </c>
      <c r="O90" s="82" t="n">
        <v>38.4965</v>
      </c>
      <c r="P90" s="82" t="n">
        <v>18934.363</v>
      </c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 t="n">
        <v>390.6504</v>
      </c>
      <c r="M91" s="76" t="n">
        <v>46.4764</v>
      </c>
      <c r="N91" s="76" t="n">
        <v>44.6457</v>
      </c>
      <c r="O91" s="76" t="n">
        <v>44.675</v>
      </c>
      <c r="P91" s="76" t="n">
        <v>7789.825</v>
      </c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 t="n">
        <v>290.5424</v>
      </c>
      <c r="M92" s="80" t="n">
        <v>42.2551</v>
      </c>
      <c r="N92" s="80" t="n">
        <v>41.1085</v>
      </c>
      <c r="O92" s="80" t="n">
        <v>41.1758</v>
      </c>
      <c r="P92" s="80" t="n">
        <v>7673.845</v>
      </c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80" t="n">
        <v>217.5904</v>
      </c>
      <c r="M93" s="80" t="n">
        <v>37.6396</v>
      </c>
      <c r="N93" s="80" t="n">
        <v>39.0927</v>
      </c>
      <c r="O93" s="80" t="n">
        <v>39.3009</v>
      </c>
      <c r="P93" s="80" t="n">
        <v>7569.914</v>
      </c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 t="n">
        <v>159.7096</v>
      </c>
      <c r="M94" s="82" t="n">
        <v>32.9041</v>
      </c>
      <c r="N94" s="82" t="n">
        <v>38.0488</v>
      </c>
      <c r="O94" s="82" t="n">
        <v>38.0356</v>
      </c>
      <c r="P94" s="82" t="n">
        <v>7502.889</v>
      </c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 t="n">
        <v>779.5053</v>
      </c>
      <c r="M95" s="76" t="n">
        <v>48.7201</v>
      </c>
      <c r="N95" s="76" t="n">
        <v>52.074</v>
      </c>
      <c r="O95" s="76" t="n">
        <v>53.2438</v>
      </c>
      <c r="P95" s="76" t="n">
        <v>16462.793</v>
      </c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 t="n">
        <v>465.3178</v>
      </c>
      <c r="M96" s="80" t="n">
        <v>44.9185</v>
      </c>
      <c r="N96" s="80" t="n">
        <v>49.0302</v>
      </c>
      <c r="O96" s="80" t="n">
        <v>50.3184</v>
      </c>
      <c r="P96" s="80" t="n">
        <v>15956.782</v>
      </c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 t="n">
        <v>281.5434</v>
      </c>
      <c r="M97" s="80" t="n">
        <v>41.2084</v>
      </c>
      <c r="N97" s="80" t="n">
        <v>46.5128</v>
      </c>
      <c r="O97" s="80" t="n">
        <v>47.9312</v>
      </c>
      <c r="P97" s="80" t="n">
        <v>15489.232</v>
      </c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 t="n">
        <v>178.5402</v>
      </c>
      <c r="M98" s="82" t="n">
        <v>37.5665</v>
      </c>
      <c r="N98" s="82" t="n">
        <v>44.8872</v>
      </c>
      <c r="O98" s="82" t="n">
        <v>46.4397</v>
      </c>
      <c r="P98" s="82" t="n">
        <v>15060.164</v>
      </c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19.4142946499826</v>
      </c>
      <c r="J106" s="109" t="n">
        <f aca="false">GEOMEAN(J3:J98)</f>
        <v>3.09717550628887</v>
      </c>
      <c r="Q106" s="109" t="n">
        <f aca="false">GEOMEAN(Q3:Q98)</f>
        <v>20.9920495164359</v>
      </c>
      <c r="R106" s="109" t="n">
        <f aca="false">GEOMEAN(R3:R98)</f>
        <v>3.59603675285124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8126768934429</v>
      </c>
      <c r="R107" s="110" t="n">
        <f aca="false">R106/J106</f>
        <v>1.16106973774958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552348055555556</v>
      </c>
      <c r="J108" s="109" t="n">
        <f aca="false">SUM(J3:J98)</f>
        <v>334.7935875</v>
      </c>
      <c r="Q108" s="109" t="n">
        <f aca="false">SUM(Q3:Q98)/3600</f>
        <v>0.604603055555556</v>
      </c>
      <c r="R108" s="109" t="n">
        <f aca="false">SUM(R3:R98)</f>
        <v>380.595969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30:59Z</dcterms:modified>
  <cp:revision>0</cp:revision>
  <dc:subject/>
  <dc:title/>
</cp:coreProperties>
</file>