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88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4.0rc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3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94119394119"/>
          <c:w val="0.920462909953382"/>
          <c:h val="0.8189783189783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808772"/>
        <c:axId val="42634278"/>
      </c:scatterChart>
      <c:valAx>
        <c:axId val="85808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40860390938"/>
              <c:y val="0.93904068904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278"/>
        <c:crossesAt val="0"/>
        <c:crossBetween val="midCat"/>
      </c:valAx>
      <c:valAx>
        <c:axId val="4263427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7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710127710127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074362229229"/>
          <c:y val="0.120331336439612"/>
          <c:w val="0.920723967077515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188759"/>
        <c:axId val="94748008"/>
      </c:scatterChart>
      <c:valAx>
        <c:axId val="2318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477294132099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008"/>
        <c:crossesAt val="0"/>
        <c:crossBetween val="midCat"/>
      </c:valAx>
      <c:valAx>
        <c:axId val="9474800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756822720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7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642186228829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484050612178"/>
          <c:y val="0.120859577621341"/>
          <c:w val="0.912124810613816"/>
          <c:h val="0.818747684327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931178"/>
        <c:axId val="7383344"/>
      </c:scatterChart>
      <c:valAx>
        <c:axId val="31931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39109782564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44"/>
        <c:crossesAt val="0"/>
        <c:crossBetween val="midCat"/>
      </c:valAx>
      <c:valAx>
        <c:axId val="738334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1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48409156054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670873667443"/>
          <c:y val="0.118636532048907"/>
          <c:w val="0.915819139811298"/>
          <c:h val="0.82015561319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261273"/>
        <c:axId val="84985033"/>
      </c:scatterChart>
      <c:valAx>
        <c:axId val="9926127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033"/>
        <c:crossesAt val="0"/>
        <c:crossBetween val="midCat"/>
      </c:valAx>
      <c:valAx>
        <c:axId val="8498503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2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1820446841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87077778687</cdr:x>
      <cdr:y>0.0815265815265815</cdr:y>
    </cdr:from>
    <cdr:to>
      <cdr:x>0.77124396826695</cdr:x>
      <cdr:y>0.130531630531631</cdr:y>
    </cdr:to>
    <cdr:sp>
      <cdr:nvSpPr>
        <cdr:cNvPr id="1" name="Text Box 4"/>
        <cdr:cNvSpPr/>
      </cdr:nvSpPr>
      <cdr:spPr>
        <a:xfrm>
          <a:off x="2235960" y="395280"/>
          <a:ext cx="455364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32194364322166</cdr:y>
    </cdr:from>
    <cdr:to>
      <cdr:x>0.764014577617624</cdr:x>
      <cdr:y>0.120775090599808</cdr:y>
    </cdr:to>
    <cdr:sp>
      <cdr:nvSpPr>
        <cdr:cNvPr id="3" name="Text Box 1"/>
        <cdr:cNvSpPr/>
      </cdr:nvSpPr>
      <cdr:spPr>
        <a:xfrm>
          <a:off x="2193480" y="356400"/>
          <a:ext cx="45234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07022644445</cdr:x>
      <cdr:y>0.073508706928492</cdr:y>
    </cdr:from>
    <cdr:to>
      <cdr:x>0.769747348593424</cdr:x>
      <cdr:y>0.121230085216747</cdr:y>
    </cdr:to>
    <cdr:sp>
      <cdr:nvSpPr>
        <cdr:cNvPr id="5" name="Text Box 1"/>
        <cdr:cNvSpPr/>
      </cdr:nvSpPr>
      <cdr:spPr>
        <a:xfrm>
          <a:off x="2272680" y="357120"/>
          <a:ext cx="449460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8192623453</cdr:x>
      <cdr:y>0.0812152649129307</cdr:y>
    </cdr:from>
    <cdr:to>
      <cdr:x>0.764244577870359</cdr:x>
      <cdr:y>0.130270470544646</cdr:y>
    </cdr:to>
    <cdr:sp>
      <cdr:nvSpPr>
        <cdr:cNvPr id="7" name="Text Box 1"/>
        <cdr:cNvSpPr/>
      </cdr:nvSpPr>
      <cdr:spPr>
        <a:xfrm>
          <a:off x="2245320" y="394560"/>
          <a:ext cx="449064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5" activeCellId="0" sqref="J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NUM!</v>
      </c>
      <c r="D25" s="19"/>
      <c r="E25" s="19"/>
      <c r="F25" s="19" t="e">
        <f aca="false">'RA-LC'!R107</f>
        <v>#NUM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NUM!</v>
      </c>
      <c r="D38" s="19"/>
      <c r="E38" s="19"/>
      <c r="F38" s="19" t="e">
        <f aca="false">'LB-LC'!R107</f>
        <v>#NUM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5.7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" hidden="false" customHeight="false" outlineLevel="0" collapsed="false">
      <c r="AA17" s="35" t="s">
        <v>59</v>
      </c>
      <c r="AB17" s="0" t="n">
        <v>7</v>
      </c>
    </row>
    <row r="18" customFormat="false" ht="15" hidden="false" customHeight="false" outlineLevel="0" collapsed="false">
      <c r="AA18" s="35" t="s">
        <v>60</v>
      </c>
      <c r="AB18" s="0" t="n">
        <v>51</v>
      </c>
    </row>
    <row r="19" customFormat="false" ht="15" hidden="false" customHeight="false" outlineLevel="0" collapsed="false">
      <c r="AA19" s="35" t="s">
        <v>61</v>
      </c>
      <c r="AB19" s="0" t="n">
        <v>67</v>
      </c>
    </row>
    <row r="20" customFormat="false" ht="15" hidden="false" customHeight="false" outlineLevel="0" collapsed="false">
      <c r="AA20" s="35" t="s">
        <v>62</v>
      </c>
      <c r="AB20" s="0" t="n">
        <v>91</v>
      </c>
    </row>
    <row r="21" customFormat="false" ht="15" hidden="false" customHeight="false" outlineLevel="0" collapsed="false">
      <c r="AA21" s="35" t="s">
        <v>63</v>
      </c>
      <c r="AB21" s="0" t="n">
        <v>95</v>
      </c>
    </row>
    <row r="22" customFormat="false" ht="15" hidden="false" customHeight="false" outlineLevel="0" collapsed="false">
      <c r="AA22" s="35" t="s">
        <v>64</v>
      </c>
      <c r="AB22" s="0" t="n">
        <v>15</v>
      </c>
    </row>
    <row r="23" customFormat="false" ht="15" hidden="false" customHeight="false" outlineLevel="0" collapsed="false">
      <c r="AA23" s="35" t="s">
        <v>65</v>
      </c>
      <c r="AB23" s="0" t="n">
        <v>3</v>
      </c>
    </row>
    <row r="24" customFormat="false" ht="15" hidden="false" customHeight="false" outlineLevel="0" collapsed="false">
      <c r="AA24" s="35" t="s">
        <v>66</v>
      </c>
      <c r="AB24" s="0" t="n">
        <v>71</v>
      </c>
    </row>
    <row r="25" customFormat="false" ht="15" hidden="false" customHeight="false" outlineLevel="0" collapsed="false">
      <c r="AA25" s="35" t="s">
        <v>67</v>
      </c>
      <c r="AB25" s="0" t="n">
        <v>75</v>
      </c>
    </row>
    <row r="26" customFormat="false" ht="15" hidden="false" customHeight="false" outlineLevel="0" collapsed="false">
      <c r="AA26" s="35" t="s">
        <v>68</v>
      </c>
      <c r="AB26" s="0" t="n">
        <v>79</v>
      </c>
    </row>
    <row r="27" customFormat="false" ht="15" hidden="false" customHeight="false" outlineLevel="0" collapsed="false">
      <c r="AA27" s="35"/>
    </row>
    <row r="28" customFormat="false" ht="15" hidden="false" customHeight="false" outlineLevel="0" collapsed="false">
      <c r="AA28" s="35"/>
    </row>
    <row r="29" customFormat="false" ht="15" hidden="false" customHeight="false" outlineLevel="0" collapsed="false">
      <c r="AA29" s="35"/>
    </row>
    <row r="30" customFormat="false" ht="15" hidden="false" customHeight="false" outlineLevel="0" collapsed="false">
      <c r="AA30" s="35"/>
    </row>
    <row r="31" customFormat="false" ht="15" hidden="false" customHeight="false" outlineLevel="0" collapsed="false">
      <c r="AA31" s="35"/>
    </row>
    <row r="32" customFormat="false" ht="15" hidden="false" customHeight="false" outlineLevel="0" collapsed="false">
      <c r="AA32" s="35"/>
    </row>
    <row r="33" customFormat="false" ht="15" hidden="false" customHeight="false" outlineLevel="0" collapsed="false">
      <c r="AA33" s="35"/>
    </row>
    <row r="34" customFormat="false" ht="15" hidden="false" customHeight="false" outlineLevel="0" collapsed="false">
      <c r="AA34" s="35"/>
    </row>
    <row r="35" customFormat="false" ht="15" hidden="false" customHeight="false" outlineLevel="0" collapsed="false">
      <c r="AA35" s="35"/>
    </row>
    <row r="36" customFormat="false" ht="15" hidden="false" customHeight="false" outlineLevel="0" collapsed="false">
      <c r="AA36" s="35"/>
    </row>
    <row r="37" customFormat="false" ht="15" hidden="false" customHeight="false" outlineLevel="0" collapsed="false">
      <c r="AA37" s="35"/>
    </row>
    <row r="38" customFormat="false" ht="15" hidden="false" customHeight="false" outlineLevel="0" collapsed="false">
      <c r="AA38" s="35"/>
    </row>
    <row r="39" customFormat="false" ht="15" hidden="false" customHeight="false" outlineLevel="0" collapsed="false">
      <c r="AA39" s="35"/>
    </row>
    <row r="40" customFormat="false" ht="15" hidden="false" customHeight="false" outlineLevel="0" collapsed="false">
      <c r="AA40" s="35"/>
    </row>
    <row r="41" customFormat="false" ht="15" hidden="false" customHeight="false" outlineLevel="0" collapsed="false">
      <c r="AA41" s="35"/>
    </row>
    <row r="42" customFormat="false" ht="15" hidden="false" customHeight="false" outlineLevel="0" collapsed="false">
      <c r="AA42" s="35"/>
    </row>
    <row r="43" customFormat="false" ht="15" hidden="false" customHeight="false" outlineLevel="0" collapsed="false">
      <c r="AA43" s="35"/>
    </row>
    <row r="44" customFormat="false" ht="15" hidden="false" customHeight="false" outlineLevel="0" collapsed="false">
      <c r="AA44" s="35"/>
    </row>
    <row r="45" customFormat="false" ht="15" hidden="false" customHeight="false" outlineLevel="0" collapsed="false">
      <c r="AA45" s="35"/>
    </row>
    <row r="46" customFormat="false" ht="15" hidden="false" customHeight="false" outlineLevel="0" collapsed="false">
      <c r="AA46" s="35"/>
    </row>
    <row r="47" customFormat="false" ht="15" hidden="false" customHeight="false" outlineLevel="0" collapsed="false">
      <c r="AA47" s="35"/>
    </row>
    <row r="48" customFormat="false" ht="15" hidden="false" customHeight="false" outlineLevel="0" collapsed="false">
      <c r="AA48" s="35"/>
    </row>
    <row r="49" customFormat="false" ht="15" hidden="false" customHeight="false" outlineLevel="0" collapsed="false">
      <c r="AA49" s="35"/>
    </row>
    <row r="50" customFormat="false" ht="15" hidden="false" customHeight="false" outlineLevel="0" collapsed="false">
      <c r="AA50" s="35"/>
    </row>
    <row r="51" customFormat="false" ht="15" hidden="false" customHeight="false" outlineLevel="0" collapsed="false">
      <c r="AA51" s="35"/>
    </row>
    <row r="52" customFormat="false" ht="15" hidden="false" customHeight="false" outlineLevel="0" collapsed="false">
      <c r="AA52" s="35"/>
    </row>
    <row r="53" customFormat="false" ht="15" hidden="false" customHeight="false" outlineLevel="0" collapsed="false">
      <c r="AA53" s="35"/>
    </row>
    <row r="54" customFormat="false" ht="15" hidden="false" customHeight="false" outlineLevel="0" collapsed="false">
      <c r="AA54" s="35"/>
    </row>
    <row r="55" customFormat="false" ht="15" hidden="false" customHeight="false" outlineLevel="0" collapsed="false">
      <c r="AA55" s="35"/>
    </row>
    <row r="56" customFormat="false" ht="15" hidden="false" customHeight="false" outlineLevel="0" collapsed="false">
      <c r="AA56" s="35"/>
    </row>
    <row r="57" customFormat="false" ht="15" hidden="false" customHeight="false" outlineLevel="0" collapsed="false">
      <c r="AA57" s="35"/>
    </row>
    <row r="58" customFormat="false" ht="15" hidden="false" customHeight="false" outlineLevel="0" collapsed="false">
      <c r="AA58" s="35"/>
    </row>
    <row r="59" customFormat="false" ht="15" hidden="false" customHeight="false" outlineLevel="0" collapsed="false">
      <c r="AA59" s="35"/>
    </row>
    <row r="60" customFormat="false" ht="15" hidden="false" customHeight="false" outlineLevel="0" collapsed="false">
      <c r="AA60" s="35"/>
    </row>
    <row r="61" customFormat="false" ht="15" hidden="false" customHeight="false" outlineLevel="0" collapsed="false">
      <c r="AA61" s="35"/>
    </row>
    <row r="62" customFormat="false" ht="15" hidden="false" customHeight="false" outlineLevel="0" collapsed="false">
      <c r="AA62" s="35"/>
    </row>
    <row r="63" customFormat="false" ht="15" hidden="false" customHeight="false" outlineLevel="0" collapsed="false">
      <c r="AA63" s="35"/>
    </row>
    <row r="64" customFormat="false" ht="15" hidden="false" customHeight="false" outlineLevel="0" collapsed="false">
      <c r="AA64" s="35"/>
    </row>
    <row r="65" customFormat="false" ht="15" hidden="false" customHeight="false" outlineLevel="0" collapsed="false">
      <c r="AA65" s="35"/>
    </row>
    <row r="66" customFormat="false" ht="15" hidden="false" customHeight="false" outlineLevel="0" collapsed="false">
      <c r="AA66" s="35"/>
    </row>
    <row r="67" customFormat="false" ht="15" hidden="false" customHeight="false" outlineLevel="0" collapsed="false">
      <c r="AA67" s="35"/>
    </row>
    <row r="68" customFormat="false" ht="15" hidden="false" customHeight="false" outlineLevel="0" collapsed="false">
      <c r="AA68" s="35"/>
    </row>
    <row r="69" customFormat="false" ht="15" hidden="false" customHeight="false" outlineLevel="0" collapsed="false">
      <c r="AA69" s="35"/>
    </row>
    <row r="70" customFormat="false" ht="15" hidden="false" customHeight="false" outlineLevel="0" collapsed="false">
      <c r="AA70" s="35"/>
    </row>
    <row r="71" customFormat="false" ht="15" hidden="false" customHeight="false" outlineLevel="0" collapsed="false">
      <c r="AA71" s="35"/>
    </row>
    <row r="72" customFormat="false" ht="15" hidden="false" customHeight="false" outlineLevel="0" collapsed="false">
      <c r="AA72" s="35"/>
    </row>
    <row r="73" customFormat="false" ht="15" hidden="false" customHeight="false" outlineLevel="0" collapsed="false">
      <c r="AA73" s="35"/>
    </row>
    <row r="74" customFormat="false" ht="15" hidden="false" customHeight="false" outlineLevel="0" collapsed="false">
      <c r="AA74" s="35"/>
    </row>
    <row r="75" customFormat="false" ht="15" hidden="false" customHeight="false" outlineLevel="0" collapsed="false">
      <c r="AA75" s="35"/>
    </row>
    <row r="76" customFormat="false" ht="15" hidden="false" customHeight="false" outlineLevel="0" collapsed="false">
      <c r="AA76" s="35"/>
    </row>
    <row r="77" customFormat="false" ht="15" hidden="false" customHeight="false" outlineLevel="0" collapsed="false">
      <c r="AA77" s="35"/>
    </row>
    <row r="78" customFormat="false" ht="15" hidden="false" customHeight="false" outlineLevel="0" collapsed="false">
      <c r="AA78" s="35"/>
    </row>
    <row r="79" customFormat="false" ht="15" hidden="false" customHeight="false" outlineLevel="0" collapsed="false">
      <c r="AA79" s="35"/>
    </row>
    <row r="80" customFormat="false" ht="15" hidden="false" customHeight="false" outlineLevel="0" collapsed="false">
      <c r="AA80" s="35"/>
    </row>
    <row r="81" customFormat="false" ht="15" hidden="false" customHeight="false" outlineLevel="0" collapsed="false">
      <c r="AA81" s="35"/>
    </row>
    <row r="82" customFormat="false" ht="15" hidden="false" customHeight="false" outlineLevel="0" collapsed="false">
      <c r="AA82" s="35"/>
    </row>
    <row r="83" customFormat="false" ht="15" hidden="false" customHeight="false" outlineLevel="0" collapsed="false">
      <c r="AA83" s="35"/>
    </row>
    <row r="84" customFormat="false" ht="15" hidden="false" customHeight="false" outlineLevel="0" collapsed="false">
      <c r="AA84" s="35"/>
    </row>
    <row r="85" customFormat="false" ht="15" hidden="false" customHeight="false" outlineLevel="0" collapsed="false">
      <c r="AA85" s="35"/>
    </row>
    <row r="86" customFormat="false" ht="1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59" colorId="64" zoomScale="70" zoomScaleNormal="7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370.8928</v>
      </c>
      <c r="E3" s="46" t="n">
        <v>41.8419</v>
      </c>
      <c r="F3" s="46" t="n">
        <v>41.697</v>
      </c>
      <c r="G3" s="46" t="n">
        <v>44.3882</v>
      </c>
      <c r="H3" s="46" t="n">
        <v>18653.99</v>
      </c>
      <c r="I3" s="46"/>
      <c r="J3" s="47"/>
      <c r="L3" s="48" t="n">
        <v>13146.5232</v>
      </c>
      <c r="M3" s="49" t="n">
        <v>41.8997</v>
      </c>
      <c r="N3" s="49" t="n">
        <v>41.7164</v>
      </c>
      <c r="O3" s="49" t="n">
        <v>44.4044</v>
      </c>
      <c r="P3" s="49" t="n">
        <v>23255.795</v>
      </c>
      <c r="Q3" s="49" t="n">
        <v>64.898</v>
      </c>
      <c r="R3" s="50"/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461.92</v>
      </c>
      <c r="E4" s="53" t="n">
        <v>39.3276</v>
      </c>
      <c r="F4" s="53" t="n">
        <v>40.0163</v>
      </c>
      <c r="G4" s="53" t="n">
        <v>42.4455</v>
      </c>
      <c r="H4" s="53" t="n">
        <v>16501.348</v>
      </c>
      <c r="I4" s="53"/>
      <c r="J4" s="54"/>
      <c r="L4" s="55" t="n">
        <v>5360.752</v>
      </c>
      <c r="M4" s="56" t="n">
        <v>39.3792</v>
      </c>
      <c r="N4" s="56" t="n">
        <v>40.0226</v>
      </c>
      <c r="O4" s="56" t="n">
        <v>42.4466</v>
      </c>
      <c r="P4" s="56" t="n">
        <v>20087.919</v>
      </c>
      <c r="Q4" s="56" t="n">
        <v>58.636</v>
      </c>
      <c r="R4" s="57"/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622.8768</v>
      </c>
      <c r="E5" s="53" t="n">
        <v>36.7518</v>
      </c>
      <c r="F5" s="53" t="n">
        <v>38.7438</v>
      </c>
      <c r="G5" s="53" t="n">
        <v>40.9193</v>
      </c>
      <c r="H5" s="53" t="n">
        <v>15244.949</v>
      </c>
      <c r="I5" s="53"/>
      <c r="J5" s="54"/>
      <c r="L5" s="55" t="n">
        <v>2583.6624</v>
      </c>
      <c r="M5" s="56" t="n">
        <v>36.8043</v>
      </c>
      <c r="N5" s="56" t="n">
        <v>38.7446</v>
      </c>
      <c r="O5" s="56" t="n">
        <v>40.9175</v>
      </c>
      <c r="P5" s="56" t="n">
        <v>18208.549</v>
      </c>
      <c r="Q5" s="56" t="n">
        <v>53.994</v>
      </c>
      <c r="R5" s="57"/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53.592</v>
      </c>
      <c r="E6" s="61" t="n">
        <v>34.0846</v>
      </c>
      <c r="F6" s="61" t="n">
        <v>37.7542</v>
      </c>
      <c r="G6" s="61" t="n">
        <v>39.8149</v>
      </c>
      <c r="H6" s="61" t="n">
        <v>14372.799</v>
      </c>
      <c r="I6" s="61"/>
      <c r="J6" s="62"/>
      <c r="L6" s="63" t="n">
        <v>1347.2624</v>
      </c>
      <c r="M6" s="64" t="n">
        <v>34.1361</v>
      </c>
      <c r="N6" s="64" t="n">
        <v>37.7564</v>
      </c>
      <c r="O6" s="64" t="n">
        <v>39.8153</v>
      </c>
      <c r="P6" s="64" t="n">
        <v>16984.374</v>
      </c>
      <c r="Q6" s="64" t="n">
        <v>47.361</v>
      </c>
      <c r="R6" s="65"/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83.2048</v>
      </c>
      <c r="E7" s="46" t="n">
        <v>40.475</v>
      </c>
      <c r="F7" s="46" t="n">
        <v>45.2601</v>
      </c>
      <c r="G7" s="46" t="n">
        <v>44.8572</v>
      </c>
      <c r="H7" s="46" t="n">
        <v>25903.403</v>
      </c>
      <c r="I7" s="46"/>
      <c r="J7" s="47"/>
      <c r="L7" s="48" t="n">
        <v>33516.5072</v>
      </c>
      <c r="M7" s="49" t="n">
        <v>40.4967</v>
      </c>
      <c r="N7" s="49" t="n">
        <v>45.2737</v>
      </c>
      <c r="O7" s="49" t="n">
        <v>44.8742</v>
      </c>
      <c r="P7" s="49" t="n">
        <v>33278.741</v>
      </c>
      <c r="Q7" s="49" t="n">
        <v>82.714</v>
      </c>
      <c r="R7" s="50"/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686.7616</v>
      </c>
      <c r="E8" s="53" t="n">
        <v>37.4613</v>
      </c>
      <c r="F8" s="53" t="n">
        <v>43.3257</v>
      </c>
      <c r="G8" s="53" t="n">
        <v>43.4681</v>
      </c>
      <c r="H8" s="53" t="n">
        <v>22993.89</v>
      </c>
      <c r="I8" s="53"/>
      <c r="J8" s="54"/>
      <c r="L8" s="55" t="n">
        <v>16123.9488</v>
      </c>
      <c r="M8" s="56" t="n">
        <v>37.4875</v>
      </c>
      <c r="N8" s="56" t="n">
        <v>43.3457</v>
      </c>
      <c r="O8" s="56" t="n">
        <v>43.4839</v>
      </c>
      <c r="P8" s="56" t="n">
        <v>29253.727</v>
      </c>
      <c r="Q8" s="56" t="n">
        <v>68.937</v>
      </c>
      <c r="R8" s="57"/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40.7712</v>
      </c>
      <c r="E9" s="53" t="n">
        <v>34.4977</v>
      </c>
      <c r="F9" s="53" t="n">
        <v>41.7092</v>
      </c>
      <c r="G9" s="53" t="n">
        <v>42.1438</v>
      </c>
      <c r="H9" s="53" t="n">
        <v>21092.527</v>
      </c>
      <c r="I9" s="53"/>
      <c r="J9" s="54"/>
      <c r="L9" s="56" t="n">
        <v>8482.1728</v>
      </c>
      <c r="M9" s="56" t="n">
        <v>34.5253</v>
      </c>
      <c r="N9" s="56" t="n">
        <v>41.7344</v>
      </c>
      <c r="O9" s="56" t="n">
        <v>42.1723</v>
      </c>
      <c r="P9" s="56" t="n">
        <v>26476.563</v>
      </c>
      <c r="Q9" s="56" t="n">
        <v>63.712</v>
      </c>
      <c r="R9" s="57"/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57.2656</v>
      </c>
      <c r="E10" s="61" t="n">
        <v>31.704</v>
      </c>
      <c r="F10" s="61" t="n">
        <v>40.4619</v>
      </c>
      <c r="G10" s="61" t="n">
        <v>41.0948</v>
      </c>
      <c r="H10" s="61" t="n">
        <v>19680.411</v>
      </c>
      <c r="I10" s="61"/>
      <c r="J10" s="62"/>
      <c r="L10" s="63" t="n">
        <v>4752.3232</v>
      </c>
      <c r="M10" s="64" t="n">
        <v>31.7663</v>
      </c>
      <c r="N10" s="64" t="n">
        <v>40.4868</v>
      </c>
      <c r="O10" s="64" t="n">
        <v>41.1245</v>
      </c>
      <c r="P10" s="64" t="n">
        <v>24343.295</v>
      </c>
      <c r="Q10" s="64" t="n">
        <v>60.966</v>
      </c>
      <c r="R10" s="65"/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690.7104</v>
      </c>
      <c r="E11" s="46" t="n">
        <v>39.6806</v>
      </c>
      <c r="F11" s="46" t="n">
        <v>39.8034</v>
      </c>
      <c r="G11" s="46" t="n">
        <v>38.1393</v>
      </c>
      <c r="H11" s="46" t="n">
        <v>68502.817</v>
      </c>
      <c r="I11" s="46"/>
      <c r="J11" s="47"/>
      <c r="L11" s="48" t="n">
        <v>218610.9424</v>
      </c>
      <c r="M11" s="49" t="n">
        <v>39.6888</v>
      </c>
      <c r="N11" s="49" t="n">
        <v>39.817</v>
      </c>
      <c r="O11" s="49" t="n">
        <v>38.152</v>
      </c>
      <c r="P11" s="49" t="n">
        <v>90317.618</v>
      </c>
      <c r="Q11" s="49" t="n">
        <v>195.988</v>
      </c>
      <c r="R11" s="50"/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495.3392</v>
      </c>
      <c r="E12" s="53" t="n">
        <v>33.7291</v>
      </c>
      <c r="F12" s="53" t="n">
        <v>38.4176</v>
      </c>
      <c r="G12" s="53" t="n">
        <v>36.7497</v>
      </c>
      <c r="H12" s="53" t="n">
        <v>57881.166</v>
      </c>
      <c r="I12" s="53"/>
      <c r="J12" s="54"/>
      <c r="L12" s="55" t="n">
        <v>94514.8288</v>
      </c>
      <c r="M12" s="56" t="n">
        <v>33.7532</v>
      </c>
      <c r="N12" s="56" t="n">
        <v>38.4303</v>
      </c>
      <c r="O12" s="56" t="n">
        <v>36.76</v>
      </c>
      <c r="P12" s="56" t="n">
        <v>77690.795</v>
      </c>
      <c r="Q12" s="56" t="n">
        <v>178.085</v>
      </c>
      <c r="R12" s="57"/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477.5328</v>
      </c>
      <c r="E13" s="53" t="n">
        <v>29.6878</v>
      </c>
      <c r="F13" s="53" t="n">
        <v>37.4721</v>
      </c>
      <c r="G13" s="53" t="n">
        <v>35.7322</v>
      </c>
      <c r="H13" s="53" t="n">
        <v>43877.608</v>
      </c>
      <c r="I13" s="53"/>
      <c r="J13" s="54"/>
      <c r="L13" s="55" t="n">
        <v>28490.1824</v>
      </c>
      <c r="M13" s="56" t="n">
        <v>29.7025</v>
      </c>
      <c r="N13" s="56" t="n">
        <v>37.4887</v>
      </c>
      <c r="O13" s="56" t="n">
        <v>35.7465</v>
      </c>
      <c r="P13" s="56" t="n">
        <v>56417.565</v>
      </c>
      <c r="Q13" s="56" t="n">
        <v>143.466</v>
      </c>
      <c r="R13" s="57"/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7.6528</v>
      </c>
      <c r="E14" s="61" t="n">
        <v>28.0778</v>
      </c>
      <c r="F14" s="61" t="n">
        <v>36.6855</v>
      </c>
      <c r="G14" s="61" t="n">
        <v>34.8884</v>
      </c>
      <c r="H14" s="61" t="n">
        <v>35521.771</v>
      </c>
      <c r="I14" s="61"/>
      <c r="J14" s="62"/>
      <c r="L14" s="63" t="n">
        <v>7144.3776</v>
      </c>
      <c r="M14" s="64" t="n">
        <v>28.0912</v>
      </c>
      <c r="N14" s="64" t="n">
        <v>36.7023</v>
      </c>
      <c r="O14" s="64" t="n">
        <v>34.9051</v>
      </c>
      <c r="P14" s="64" t="n">
        <v>43211.959</v>
      </c>
      <c r="Q14" s="64" t="n">
        <v>113.974</v>
      </c>
      <c r="R14" s="65"/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457.8656</v>
      </c>
      <c r="E15" s="46" t="n">
        <v>41.6596</v>
      </c>
      <c r="F15" s="46" t="n">
        <v>46.9158</v>
      </c>
      <c r="G15" s="46" t="n">
        <v>46.5317</v>
      </c>
      <c r="H15" s="46" t="n">
        <v>49713.345</v>
      </c>
      <c r="I15" s="46"/>
      <c r="J15" s="47"/>
      <c r="L15" s="48" t="n">
        <v>23442.6544</v>
      </c>
      <c r="M15" s="49" t="n">
        <v>41.6731</v>
      </c>
      <c r="N15" s="49" t="n">
        <v>46.9186</v>
      </c>
      <c r="O15" s="49" t="n">
        <v>46.5359</v>
      </c>
      <c r="P15" s="49" t="n">
        <v>62236.618</v>
      </c>
      <c r="Q15" s="49" t="n">
        <v>128.638</v>
      </c>
      <c r="R15" s="50"/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20.1232</v>
      </c>
      <c r="E16" s="53" t="n">
        <v>40.2362</v>
      </c>
      <c r="F16" s="53" t="n">
        <v>46.1258</v>
      </c>
      <c r="G16" s="53" t="n">
        <v>45.9261</v>
      </c>
      <c r="H16" s="53" t="n">
        <v>41103.714</v>
      </c>
      <c r="I16" s="53"/>
      <c r="J16" s="54"/>
      <c r="L16" s="55" t="n">
        <v>6029.1472</v>
      </c>
      <c r="M16" s="56" t="n">
        <v>40.2505</v>
      </c>
      <c r="N16" s="56" t="n">
        <v>46.121</v>
      </c>
      <c r="O16" s="56" t="n">
        <v>45.9181</v>
      </c>
      <c r="P16" s="56" t="n">
        <v>49925.221</v>
      </c>
      <c r="Q16" s="56" t="n">
        <v>112.072</v>
      </c>
      <c r="R16" s="57"/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515.6384</v>
      </c>
      <c r="E17" s="53" t="n">
        <v>38.937</v>
      </c>
      <c r="F17" s="53" t="n">
        <v>45.4828</v>
      </c>
      <c r="G17" s="53" t="n">
        <v>45.4185</v>
      </c>
      <c r="H17" s="53" t="n">
        <v>36844.833</v>
      </c>
      <c r="I17" s="53"/>
      <c r="J17" s="54"/>
      <c r="L17" s="55" t="n">
        <v>2531.448</v>
      </c>
      <c r="M17" s="56" t="n">
        <v>38.9605</v>
      </c>
      <c r="N17" s="56" t="n">
        <v>45.474</v>
      </c>
      <c r="O17" s="56" t="n">
        <v>45.4135</v>
      </c>
      <c r="P17" s="56" t="n">
        <v>44090.881</v>
      </c>
      <c r="Q17" s="56" t="n">
        <v>99.843</v>
      </c>
      <c r="R17" s="57"/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200.5472</v>
      </c>
      <c r="E18" s="61" t="n">
        <v>37.207</v>
      </c>
      <c r="F18" s="61" t="n">
        <v>44.9915</v>
      </c>
      <c r="G18" s="61" t="n">
        <v>45.0837</v>
      </c>
      <c r="H18" s="61" t="n">
        <v>33950.056</v>
      </c>
      <c r="I18" s="61"/>
      <c r="J18" s="62"/>
      <c r="L18" s="63" t="n">
        <v>1209.1696</v>
      </c>
      <c r="M18" s="64" t="n">
        <v>37.2396</v>
      </c>
      <c r="N18" s="64" t="n">
        <v>44.996</v>
      </c>
      <c r="O18" s="64" t="n">
        <v>45.099</v>
      </c>
      <c r="P18" s="64" t="n">
        <v>39990.664</v>
      </c>
      <c r="Q18" s="64" t="n">
        <v>91.647</v>
      </c>
      <c r="R18" s="65"/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906.792</v>
      </c>
      <c r="E19" s="46" t="n">
        <v>41.8593</v>
      </c>
      <c r="F19" s="46" t="n">
        <v>43.7573</v>
      </c>
      <c r="G19" s="46" t="n">
        <v>45.5468</v>
      </c>
      <c r="H19" s="46" t="n">
        <v>17162.062</v>
      </c>
      <c r="I19" s="46"/>
      <c r="J19" s="47"/>
      <c r="L19" s="45" t="n">
        <v>4816.8368</v>
      </c>
      <c r="M19" s="46" t="n">
        <v>41.871</v>
      </c>
      <c r="N19" s="46" t="n">
        <v>43.7788</v>
      </c>
      <c r="O19" s="46" t="n">
        <v>45.5764</v>
      </c>
      <c r="P19" s="46" t="n">
        <v>21617.41</v>
      </c>
      <c r="Q19" s="46" t="n">
        <v>53.542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77.6848</v>
      </c>
      <c r="E20" s="53" t="n">
        <v>39.9697</v>
      </c>
      <c r="F20" s="53" t="n">
        <v>42.4109</v>
      </c>
      <c r="G20" s="53" t="n">
        <v>43.6046</v>
      </c>
      <c r="H20" s="53" t="n">
        <v>15310.264</v>
      </c>
      <c r="I20" s="53"/>
      <c r="J20" s="54"/>
      <c r="L20" s="52" t="n">
        <v>2220.4776</v>
      </c>
      <c r="M20" s="53" t="n">
        <v>39.9881</v>
      </c>
      <c r="N20" s="53" t="n">
        <v>42.4407</v>
      </c>
      <c r="O20" s="53" t="n">
        <v>43.6308</v>
      </c>
      <c r="P20" s="53" t="n">
        <v>18899.564</v>
      </c>
      <c r="Q20" s="53" t="n">
        <v>48.095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23.396</v>
      </c>
      <c r="E21" s="53" t="n">
        <v>37.6161</v>
      </c>
      <c r="F21" s="53" t="n">
        <v>41.2605</v>
      </c>
      <c r="G21" s="53" t="n">
        <v>42.2253</v>
      </c>
      <c r="H21" s="53" t="n">
        <v>13959.054</v>
      </c>
      <c r="I21" s="53"/>
      <c r="J21" s="54"/>
      <c r="L21" s="52" t="n">
        <v>1088.5</v>
      </c>
      <c r="M21" s="53" t="n">
        <v>37.6394</v>
      </c>
      <c r="N21" s="53" t="n">
        <v>41.2869</v>
      </c>
      <c r="O21" s="53" t="n">
        <v>42.2512</v>
      </c>
      <c r="P21" s="53" t="n">
        <v>16911.634</v>
      </c>
      <c r="Q21" s="53" t="n">
        <v>44.148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6.5192</v>
      </c>
      <c r="E22" s="61" t="n">
        <v>35.1997</v>
      </c>
      <c r="F22" s="61" t="n">
        <v>40.4173</v>
      </c>
      <c r="G22" s="61" t="n">
        <v>41.3585</v>
      </c>
      <c r="H22" s="61" t="n">
        <v>12918.714</v>
      </c>
      <c r="I22" s="61"/>
      <c r="J22" s="62"/>
      <c r="L22" s="60" t="n">
        <v>549.6952</v>
      </c>
      <c r="M22" s="61" t="n">
        <v>35.2181</v>
      </c>
      <c r="N22" s="61" t="n">
        <v>40.4443</v>
      </c>
      <c r="O22" s="61" t="n">
        <v>41.3743</v>
      </c>
      <c r="P22" s="61" t="n">
        <v>15370.937</v>
      </c>
      <c r="Q22" s="61" t="n">
        <v>39.031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3.0192</v>
      </c>
      <c r="E23" s="46" t="n">
        <v>40.2117</v>
      </c>
      <c r="F23" s="46" t="n">
        <v>42.662</v>
      </c>
      <c r="G23" s="46" t="n">
        <v>44.0375</v>
      </c>
      <c r="H23" s="46" t="n">
        <v>15816.143</v>
      </c>
      <c r="I23" s="46"/>
      <c r="J23" s="47"/>
      <c r="L23" s="45" t="n">
        <v>7742.0768</v>
      </c>
      <c r="M23" s="46" t="n">
        <v>40.2473</v>
      </c>
      <c r="N23" s="46" t="n">
        <v>42.6768</v>
      </c>
      <c r="O23" s="46" t="n">
        <v>44.0477</v>
      </c>
      <c r="P23" s="46" t="n">
        <v>19886.777</v>
      </c>
      <c r="Q23" s="46" t="n">
        <v>54.507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74.7568</v>
      </c>
      <c r="E24" s="53" t="n">
        <v>37.6783</v>
      </c>
      <c r="F24" s="53" t="n">
        <v>40.8635</v>
      </c>
      <c r="G24" s="53" t="n">
        <v>41.6323</v>
      </c>
      <c r="H24" s="53" t="n">
        <v>13862.348</v>
      </c>
      <c r="I24" s="53"/>
      <c r="J24" s="54"/>
      <c r="L24" s="52" t="n">
        <v>3389.572</v>
      </c>
      <c r="M24" s="53" t="n">
        <v>37.7167</v>
      </c>
      <c r="N24" s="53" t="n">
        <v>40.88</v>
      </c>
      <c r="O24" s="53" t="n">
        <v>41.6445</v>
      </c>
      <c r="P24" s="53" t="n">
        <v>17018.745</v>
      </c>
      <c r="Q24" s="53" t="n">
        <v>49.53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15.5536</v>
      </c>
      <c r="E25" s="53" t="n">
        <v>35.0545</v>
      </c>
      <c r="F25" s="53" t="n">
        <v>39.3628</v>
      </c>
      <c r="G25" s="53" t="n">
        <v>40.0158</v>
      </c>
      <c r="H25" s="53" t="n">
        <v>12673.481</v>
      </c>
      <c r="I25" s="53"/>
      <c r="J25" s="54"/>
      <c r="L25" s="52" t="n">
        <v>1567.6224</v>
      </c>
      <c r="M25" s="53" t="n">
        <v>35.087</v>
      </c>
      <c r="N25" s="53" t="n">
        <v>39.381</v>
      </c>
      <c r="O25" s="53" t="n">
        <v>40.0264</v>
      </c>
      <c r="P25" s="53" t="n">
        <v>15287.082</v>
      </c>
      <c r="Q25" s="53" t="n">
        <v>43.457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2.9136</v>
      </c>
      <c r="E26" s="61" t="n">
        <v>32.5252</v>
      </c>
      <c r="F26" s="61" t="n">
        <v>38.2202</v>
      </c>
      <c r="G26" s="61" t="n">
        <v>39.1243</v>
      </c>
      <c r="H26" s="61" t="n">
        <v>11925.392</v>
      </c>
      <c r="I26" s="61"/>
      <c r="J26" s="62"/>
      <c r="L26" s="60" t="n">
        <v>730.8408</v>
      </c>
      <c r="M26" s="61" t="n">
        <v>32.5488</v>
      </c>
      <c r="N26" s="61" t="n">
        <v>38.2371</v>
      </c>
      <c r="O26" s="61" t="n">
        <v>39.1323</v>
      </c>
      <c r="P26" s="61" t="n">
        <v>14153.872</v>
      </c>
      <c r="Q26" s="61" t="n">
        <v>38.284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628.6312</v>
      </c>
      <c r="E27" s="46" t="n">
        <v>38.5948</v>
      </c>
      <c r="F27" s="46" t="n">
        <v>40.1968</v>
      </c>
      <c r="G27" s="46" t="n">
        <v>43.7521</v>
      </c>
      <c r="H27" s="46" t="n">
        <v>36397.649</v>
      </c>
      <c r="I27" s="46"/>
      <c r="J27" s="47"/>
      <c r="L27" s="45" t="n">
        <v>18281.3</v>
      </c>
      <c r="M27" s="46" t="n">
        <v>38.6272</v>
      </c>
      <c r="N27" s="46" t="n">
        <v>40.2047</v>
      </c>
      <c r="O27" s="46" t="n">
        <v>43.7614</v>
      </c>
      <c r="P27" s="46" t="n">
        <v>45058.323</v>
      </c>
      <c r="Q27" s="46" t="n">
        <v>110.777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70.8776</v>
      </c>
      <c r="E28" s="53" t="n">
        <v>36.9666</v>
      </c>
      <c r="F28" s="53" t="n">
        <v>39.2291</v>
      </c>
      <c r="G28" s="53" t="n">
        <v>42.0657</v>
      </c>
      <c r="H28" s="53" t="n">
        <v>30396.782</v>
      </c>
      <c r="I28" s="53"/>
      <c r="J28" s="54"/>
      <c r="L28" s="52" t="n">
        <v>5863.4712</v>
      </c>
      <c r="M28" s="53" t="n">
        <v>37.0026</v>
      </c>
      <c r="N28" s="53" t="n">
        <v>39.2351</v>
      </c>
      <c r="O28" s="53" t="n">
        <v>42.0788</v>
      </c>
      <c r="P28" s="53" t="n">
        <v>36772.773</v>
      </c>
      <c r="Q28" s="53" t="n">
        <v>91.808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74.7408</v>
      </c>
      <c r="E29" s="53" t="n">
        <v>35.0434</v>
      </c>
      <c r="F29" s="53" t="n">
        <v>38.4032</v>
      </c>
      <c r="G29" s="53" t="n">
        <v>40.5425</v>
      </c>
      <c r="H29" s="53" t="n">
        <v>27657.003</v>
      </c>
      <c r="I29" s="53"/>
      <c r="J29" s="54"/>
      <c r="L29" s="52" t="n">
        <v>2760.0088</v>
      </c>
      <c r="M29" s="53" t="n">
        <v>35.0906</v>
      </c>
      <c r="N29" s="53" t="n">
        <v>38.4148</v>
      </c>
      <c r="O29" s="53" t="n">
        <v>40.5644</v>
      </c>
      <c r="P29" s="53" t="n">
        <v>33076.575</v>
      </c>
      <c r="Q29" s="53" t="n">
        <v>83.319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90.4696</v>
      </c>
      <c r="E30" s="61" t="n">
        <v>32.8751</v>
      </c>
      <c r="F30" s="61" t="n">
        <v>37.7003</v>
      </c>
      <c r="G30" s="61" t="n">
        <v>39.3891</v>
      </c>
      <c r="H30" s="61" t="n">
        <v>25995.403</v>
      </c>
      <c r="I30" s="61"/>
      <c r="J30" s="62"/>
      <c r="L30" s="60" t="n">
        <v>1414.6096</v>
      </c>
      <c r="M30" s="61" t="n">
        <v>32.9158</v>
      </c>
      <c r="N30" s="61" t="n">
        <v>37.7139</v>
      </c>
      <c r="O30" s="61" t="n">
        <v>39.4149</v>
      </c>
      <c r="P30" s="61" t="n">
        <v>30697.92</v>
      </c>
      <c r="Q30" s="61" t="n">
        <v>75.378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633.608</v>
      </c>
      <c r="E31" s="46" t="n">
        <v>39.3127</v>
      </c>
      <c r="F31" s="46" t="n">
        <v>44.0575</v>
      </c>
      <c r="G31" s="46" t="n">
        <v>45.4288</v>
      </c>
      <c r="H31" s="46" t="n">
        <v>42112.811</v>
      </c>
      <c r="I31" s="46"/>
      <c r="J31" s="47"/>
      <c r="L31" s="45" t="n">
        <v>17488.5216</v>
      </c>
      <c r="M31" s="46" t="n">
        <v>39.3296</v>
      </c>
      <c r="N31" s="46" t="n">
        <v>44.06</v>
      </c>
      <c r="O31" s="46" t="n">
        <v>45.4314</v>
      </c>
      <c r="P31" s="46" t="n">
        <v>52603.335</v>
      </c>
      <c r="Q31" s="46" t="n">
        <v>121.134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279.3184</v>
      </c>
      <c r="E32" s="53" t="n">
        <v>37.6327</v>
      </c>
      <c r="F32" s="53" t="n">
        <v>42.8035</v>
      </c>
      <c r="G32" s="53" t="n">
        <v>43.4468</v>
      </c>
      <c r="H32" s="53" t="n">
        <v>36173.215</v>
      </c>
      <c r="I32" s="53"/>
      <c r="J32" s="54"/>
      <c r="L32" s="52" t="n">
        <v>6142.176</v>
      </c>
      <c r="M32" s="53" t="n">
        <v>37.6499</v>
      </c>
      <c r="N32" s="53" t="n">
        <v>42.8114</v>
      </c>
      <c r="O32" s="53" t="n">
        <v>43.4646</v>
      </c>
      <c r="P32" s="53" t="n">
        <v>44542.848</v>
      </c>
      <c r="Q32" s="53" t="n">
        <v>104.568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974.8632</v>
      </c>
      <c r="E33" s="53" t="n">
        <v>35.7939</v>
      </c>
      <c r="F33" s="53" t="n">
        <v>41.5666</v>
      </c>
      <c r="G33" s="53" t="n">
        <v>41.5954</v>
      </c>
      <c r="H33" s="53" t="n">
        <v>32939.751</v>
      </c>
      <c r="I33" s="53"/>
      <c r="J33" s="54"/>
      <c r="L33" s="52" t="n">
        <v>2883.6488</v>
      </c>
      <c r="M33" s="53" t="n">
        <v>35.8155</v>
      </c>
      <c r="N33" s="53" t="n">
        <v>41.5779</v>
      </c>
      <c r="O33" s="53" t="n">
        <v>41.6277</v>
      </c>
      <c r="P33" s="53" t="n">
        <v>39960.96</v>
      </c>
      <c r="Q33" s="53" t="n">
        <v>98.17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80.5288</v>
      </c>
      <c r="E34" s="61" t="n">
        <v>33.8266</v>
      </c>
      <c r="F34" s="61" t="n">
        <v>40.5724</v>
      </c>
      <c r="G34" s="61" t="n">
        <v>40.2295</v>
      </c>
      <c r="H34" s="61" t="n">
        <v>30658.822</v>
      </c>
      <c r="I34" s="61"/>
      <c r="J34" s="62"/>
      <c r="L34" s="60" t="n">
        <v>1512.4624</v>
      </c>
      <c r="M34" s="61" t="n">
        <v>33.8501</v>
      </c>
      <c r="N34" s="61" t="n">
        <v>40.5969</v>
      </c>
      <c r="O34" s="61" t="n">
        <v>40.2648</v>
      </c>
      <c r="P34" s="61" t="n">
        <v>36802.416</v>
      </c>
      <c r="Q34" s="61" t="n">
        <v>91.838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63.8536</v>
      </c>
      <c r="E35" s="46" t="n">
        <v>37.5194</v>
      </c>
      <c r="F35" s="46" t="n">
        <v>42.3839</v>
      </c>
      <c r="G35" s="46" t="n">
        <v>44.4806</v>
      </c>
      <c r="H35" s="46" t="n">
        <v>48390.422</v>
      </c>
      <c r="I35" s="46"/>
      <c r="J35" s="47"/>
      <c r="L35" s="45" t="n">
        <v>39872.3304</v>
      </c>
      <c r="M35" s="46" t="n">
        <v>37.5976</v>
      </c>
      <c r="N35" s="46" t="n">
        <v>42.3787</v>
      </c>
      <c r="O35" s="46" t="n">
        <v>44.462</v>
      </c>
      <c r="P35" s="46" t="n">
        <v>61963.377</v>
      </c>
      <c r="Q35" s="46" t="n">
        <v>167.639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21.3544</v>
      </c>
      <c r="E36" s="53" t="n">
        <v>35.3929</v>
      </c>
      <c r="F36" s="53" t="n">
        <v>41.1047</v>
      </c>
      <c r="G36" s="53" t="n">
        <v>43.2842</v>
      </c>
      <c r="H36" s="53" t="n">
        <v>36309.448</v>
      </c>
      <c r="I36" s="53"/>
      <c r="J36" s="54"/>
      <c r="L36" s="52" t="n">
        <v>7353.2136</v>
      </c>
      <c r="M36" s="53" t="n">
        <v>35.4309</v>
      </c>
      <c r="N36" s="53" t="n">
        <v>41.0972</v>
      </c>
      <c r="O36" s="53" t="n">
        <v>43.265</v>
      </c>
      <c r="P36" s="53" t="n">
        <v>44199.587</v>
      </c>
      <c r="Q36" s="53" t="n">
        <v>117.9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380.96</v>
      </c>
      <c r="E37" s="53" t="n">
        <v>33.9672</v>
      </c>
      <c r="F37" s="53" t="n">
        <v>39.8412</v>
      </c>
      <c r="G37" s="53" t="n">
        <v>42.2524</v>
      </c>
      <c r="H37" s="53" t="n">
        <v>32120.755</v>
      </c>
      <c r="I37" s="53"/>
      <c r="J37" s="54"/>
      <c r="L37" s="52" t="n">
        <v>2300.032</v>
      </c>
      <c r="M37" s="53" t="n">
        <v>33.9993</v>
      </c>
      <c r="N37" s="53" t="n">
        <v>39.8386</v>
      </c>
      <c r="O37" s="53" t="n">
        <v>42.2435</v>
      </c>
      <c r="P37" s="53" t="n">
        <v>38088.462</v>
      </c>
      <c r="Q37" s="53" t="n">
        <v>104.286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069.6</v>
      </c>
      <c r="E38" s="61" t="n">
        <v>32.1817</v>
      </c>
      <c r="F38" s="61" t="n">
        <v>38.8483</v>
      </c>
      <c r="G38" s="61" t="n">
        <v>41.4262</v>
      </c>
      <c r="H38" s="61" t="n">
        <v>30288.492</v>
      </c>
      <c r="I38" s="61"/>
      <c r="J38" s="62"/>
      <c r="L38" s="60" t="n">
        <v>998.1616</v>
      </c>
      <c r="M38" s="61" t="n">
        <v>32.2088</v>
      </c>
      <c r="N38" s="61" t="n">
        <v>38.8504</v>
      </c>
      <c r="O38" s="61" t="n">
        <v>41.4309</v>
      </c>
      <c r="P38" s="61" t="n">
        <v>35432.607</v>
      </c>
      <c r="Q38" s="61" t="n">
        <v>95.55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08.0488</v>
      </c>
      <c r="E39" s="46" t="n">
        <v>40.6101</v>
      </c>
      <c r="F39" s="46" t="n">
        <v>43.3396</v>
      </c>
      <c r="G39" s="46" t="n">
        <v>43.9913</v>
      </c>
      <c r="H39" s="46" t="n">
        <v>7604.654</v>
      </c>
      <c r="I39" s="46"/>
      <c r="J39" s="47"/>
      <c r="L39" s="45" t="n">
        <v>3520.5904</v>
      </c>
      <c r="M39" s="46" t="n">
        <v>40.6445</v>
      </c>
      <c r="N39" s="46" t="n">
        <v>43.3612</v>
      </c>
      <c r="O39" s="46" t="n">
        <v>44.0184</v>
      </c>
      <c r="P39" s="46" t="n">
        <v>9545.214</v>
      </c>
      <c r="Q39" s="46" t="n">
        <v>21.934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0.3216</v>
      </c>
      <c r="E40" s="53" t="n">
        <v>37.4538</v>
      </c>
      <c r="F40" s="53" t="n">
        <v>40.9652</v>
      </c>
      <c r="G40" s="53" t="n">
        <v>41.2533</v>
      </c>
      <c r="H40" s="53" t="n">
        <v>6750.363</v>
      </c>
      <c r="I40" s="53"/>
      <c r="J40" s="54"/>
      <c r="L40" s="53" t="n">
        <v>1700.5936</v>
      </c>
      <c r="M40" s="53" t="n">
        <v>37.4869</v>
      </c>
      <c r="N40" s="53" t="n">
        <v>40.9827</v>
      </c>
      <c r="O40" s="53" t="n">
        <v>41.2985</v>
      </c>
      <c r="P40" s="53" t="n">
        <v>8353.631</v>
      </c>
      <c r="Q40" s="53" t="n">
        <v>18.505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1.104</v>
      </c>
      <c r="E41" s="53" t="n">
        <v>34.5179</v>
      </c>
      <c r="F41" s="53" t="n">
        <v>38.9954</v>
      </c>
      <c r="G41" s="53" t="n">
        <v>39.0581</v>
      </c>
      <c r="H41" s="53" t="n">
        <v>6096.195</v>
      </c>
      <c r="I41" s="53"/>
      <c r="J41" s="54"/>
      <c r="L41" s="52" t="n">
        <v>837.5752</v>
      </c>
      <c r="M41" s="53" t="n">
        <v>34.5653</v>
      </c>
      <c r="N41" s="53" t="n">
        <v>39.037</v>
      </c>
      <c r="O41" s="53" t="n">
        <v>39.1274</v>
      </c>
      <c r="P41" s="53" t="n">
        <v>7428.59</v>
      </c>
      <c r="Q41" s="53" t="n">
        <v>15.865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2.8032</v>
      </c>
      <c r="E42" s="61" t="n">
        <v>32.022</v>
      </c>
      <c r="F42" s="61" t="n">
        <v>37.5633</v>
      </c>
      <c r="G42" s="61" t="n">
        <v>37.4263</v>
      </c>
      <c r="H42" s="61" t="n">
        <v>5602.792</v>
      </c>
      <c r="I42" s="61"/>
      <c r="J42" s="62"/>
      <c r="L42" s="61" t="n">
        <v>441.6504</v>
      </c>
      <c r="M42" s="61" t="n">
        <v>32.0752</v>
      </c>
      <c r="N42" s="61" t="n">
        <v>37.6178</v>
      </c>
      <c r="O42" s="61" t="n">
        <v>37.5129</v>
      </c>
      <c r="P42" s="61" t="n">
        <v>6738.11</v>
      </c>
      <c r="Q42" s="61" t="n">
        <v>13.837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07.48</v>
      </c>
      <c r="E43" s="46" t="n">
        <v>40.3878</v>
      </c>
      <c r="F43" s="46" t="n">
        <v>43.8202</v>
      </c>
      <c r="G43" s="46" t="n">
        <v>45.3958</v>
      </c>
      <c r="H43" s="46" t="n">
        <v>8407.68</v>
      </c>
      <c r="I43" s="46"/>
      <c r="J43" s="47"/>
      <c r="L43" s="45" t="n">
        <v>3708.5288</v>
      </c>
      <c r="M43" s="46" t="n">
        <v>40.4265</v>
      </c>
      <c r="N43" s="46" t="n">
        <v>43.8367</v>
      </c>
      <c r="O43" s="46" t="n">
        <v>45.413</v>
      </c>
      <c r="P43" s="46" t="n">
        <v>10565.026</v>
      </c>
      <c r="Q43" s="46" t="n">
        <v>24.537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8.3072</v>
      </c>
      <c r="E44" s="53" t="n">
        <v>37.8387</v>
      </c>
      <c r="F44" s="53" t="n">
        <v>41.8694</v>
      </c>
      <c r="G44" s="53" t="n">
        <v>43.0538</v>
      </c>
      <c r="H44" s="53" t="n">
        <v>7516.113</v>
      </c>
      <c r="I44" s="53"/>
      <c r="J44" s="54"/>
      <c r="L44" s="52" t="n">
        <v>1748.0976</v>
      </c>
      <c r="M44" s="53" t="n">
        <v>37.8915</v>
      </c>
      <c r="N44" s="53" t="n">
        <v>41.8738</v>
      </c>
      <c r="O44" s="53" t="n">
        <v>43.0707</v>
      </c>
      <c r="P44" s="53" t="n">
        <v>9297.985</v>
      </c>
      <c r="Q44" s="53" t="n">
        <v>21.574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4.504</v>
      </c>
      <c r="E45" s="53" t="n">
        <v>35.0607</v>
      </c>
      <c r="F45" s="53" t="n">
        <v>40.16</v>
      </c>
      <c r="G45" s="53" t="n">
        <v>41.1406</v>
      </c>
      <c r="H45" s="53" t="n">
        <v>6928.882</v>
      </c>
      <c r="I45" s="53"/>
      <c r="J45" s="54"/>
      <c r="L45" s="52" t="n">
        <v>881.5048</v>
      </c>
      <c r="M45" s="53" t="n">
        <v>35.1162</v>
      </c>
      <c r="N45" s="53" t="n">
        <v>40.1716</v>
      </c>
      <c r="O45" s="53" t="n">
        <v>41.1588</v>
      </c>
      <c r="P45" s="53" t="n">
        <v>8405.634</v>
      </c>
      <c r="Q45" s="53" t="n">
        <v>18.938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1.0856</v>
      </c>
      <c r="E46" s="61" t="n">
        <v>32.2779</v>
      </c>
      <c r="F46" s="61" t="n">
        <v>38.8263</v>
      </c>
      <c r="G46" s="61" t="n">
        <v>39.6945</v>
      </c>
      <c r="H46" s="61" t="n">
        <v>6495.192</v>
      </c>
      <c r="I46" s="61"/>
      <c r="J46" s="62"/>
      <c r="L46" s="60" t="n">
        <v>464.6824</v>
      </c>
      <c r="M46" s="61" t="n">
        <v>32.3427</v>
      </c>
      <c r="N46" s="61" t="n">
        <v>38.8523</v>
      </c>
      <c r="O46" s="61" t="n">
        <v>39.7198</v>
      </c>
      <c r="P46" s="61" t="n">
        <v>7782.423</v>
      </c>
      <c r="Q46" s="61" t="n">
        <v>17.162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064.108</v>
      </c>
      <c r="E47" s="46" t="n">
        <v>38.4727</v>
      </c>
      <c r="F47" s="46" t="n">
        <v>41.6768</v>
      </c>
      <c r="G47" s="46" t="n">
        <v>42.7399</v>
      </c>
      <c r="H47" s="46" t="n">
        <v>7978.419</v>
      </c>
      <c r="I47" s="46"/>
      <c r="J47" s="47"/>
      <c r="L47" s="45" t="n">
        <v>6949.0544</v>
      </c>
      <c r="M47" s="46" t="n">
        <v>38.5172</v>
      </c>
      <c r="N47" s="46" t="n">
        <v>41.6904</v>
      </c>
      <c r="O47" s="46" t="n">
        <v>42.7538</v>
      </c>
      <c r="P47" s="46" t="n">
        <v>10142.728</v>
      </c>
      <c r="Q47" s="46" t="n">
        <v>24.585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31.2504</v>
      </c>
      <c r="E48" s="53" t="n">
        <v>34.929</v>
      </c>
      <c r="F48" s="53" t="n">
        <v>39.0581</v>
      </c>
      <c r="G48" s="53" t="n">
        <v>39.9909</v>
      </c>
      <c r="H48" s="53" t="n">
        <v>6836.393</v>
      </c>
      <c r="I48" s="53"/>
      <c r="J48" s="54"/>
      <c r="L48" s="52" t="n">
        <v>3169.1432</v>
      </c>
      <c r="M48" s="53" t="n">
        <v>34.9713</v>
      </c>
      <c r="N48" s="53" t="n">
        <v>39.0742</v>
      </c>
      <c r="O48" s="53" t="n">
        <v>40.004</v>
      </c>
      <c r="P48" s="53" t="n">
        <v>8512.647</v>
      </c>
      <c r="Q48" s="53" t="n">
        <v>20.857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30.3896</v>
      </c>
      <c r="E49" s="53" t="n">
        <v>31.7224</v>
      </c>
      <c r="F49" s="53" t="n">
        <v>37.1696</v>
      </c>
      <c r="G49" s="53" t="n">
        <v>38.0081</v>
      </c>
      <c r="H49" s="53" t="n">
        <v>6070.164</v>
      </c>
      <c r="I49" s="53"/>
      <c r="J49" s="54"/>
      <c r="L49" s="52" t="n">
        <v>1497.972</v>
      </c>
      <c r="M49" s="53" t="n">
        <v>31.7615</v>
      </c>
      <c r="N49" s="53" t="n">
        <v>37.1902</v>
      </c>
      <c r="O49" s="53" t="n">
        <v>38.0207</v>
      </c>
      <c r="P49" s="53" t="n">
        <v>7418.812</v>
      </c>
      <c r="Q49" s="53" t="n">
        <v>18.783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19.6376</v>
      </c>
      <c r="E50" s="61" t="n">
        <v>28.7456</v>
      </c>
      <c r="F50" s="61" t="n">
        <v>35.8666</v>
      </c>
      <c r="G50" s="61" t="n">
        <v>36.6065</v>
      </c>
      <c r="H50" s="61" t="n">
        <v>5544.261</v>
      </c>
      <c r="I50" s="61"/>
      <c r="J50" s="62"/>
      <c r="L50" s="60" t="n">
        <v>707.4704</v>
      </c>
      <c r="M50" s="61" t="n">
        <v>28.7807</v>
      </c>
      <c r="N50" s="61" t="n">
        <v>35.8795</v>
      </c>
      <c r="O50" s="61" t="n">
        <v>36.6201</v>
      </c>
      <c r="P50" s="61" t="n">
        <v>6681.203</v>
      </c>
      <c r="Q50" s="61" t="n">
        <v>16.24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950.7848</v>
      </c>
      <c r="E51" s="46" t="n">
        <v>39.2222</v>
      </c>
      <c r="F51" s="46" t="n">
        <v>41.6433</v>
      </c>
      <c r="G51" s="46" t="n">
        <v>43.1012</v>
      </c>
      <c r="H51" s="46" t="n">
        <v>5737.177</v>
      </c>
      <c r="I51" s="46"/>
      <c r="J51" s="47"/>
      <c r="L51" s="45" t="n">
        <v>4887.9856</v>
      </c>
      <c r="M51" s="46" t="n">
        <v>39.2306</v>
      </c>
      <c r="N51" s="46" t="n">
        <v>41.6614</v>
      </c>
      <c r="O51" s="46" t="n">
        <v>43.1235</v>
      </c>
      <c r="P51" s="46" t="n">
        <v>7368.839</v>
      </c>
      <c r="Q51" s="46" t="n">
        <v>16.723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12.9064</v>
      </c>
      <c r="E52" s="53" t="n">
        <v>35.9722</v>
      </c>
      <c r="F52" s="53" t="n">
        <v>39.341</v>
      </c>
      <c r="G52" s="53" t="n">
        <v>40.9268</v>
      </c>
      <c r="H52" s="53" t="n">
        <v>4985.686</v>
      </c>
      <c r="I52" s="53"/>
      <c r="J52" s="54"/>
      <c r="L52" s="52" t="n">
        <v>2077.1824</v>
      </c>
      <c r="M52" s="53" t="n">
        <v>35.9857</v>
      </c>
      <c r="N52" s="53" t="n">
        <v>39.3726</v>
      </c>
      <c r="O52" s="53" t="n">
        <v>40.9499</v>
      </c>
      <c r="P52" s="53" t="n">
        <v>6332.523</v>
      </c>
      <c r="Q52" s="53" t="n">
        <v>13.775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93.9656</v>
      </c>
      <c r="E53" s="53" t="n">
        <v>33.0939</v>
      </c>
      <c r="F53" s="53" t="n">
        <v>37.4722</v>
      </c>
      <c r="G53" s="53" t="n">
        <v>39.1767</v>
      </c>
      <c r="H53" s="53" t="n">
        <v>4444.847</v>
      </c>
      <c r="I53" s="53"/>
      <c r="J53" s="54"/>
      <c r="L53" s="52" t="n">
        <v>975.4712</v>
      </c>
      <c r="M53" s="53" t="n">
        <v>33.1132</v>
      </c>
      <c r="N53" s="53" t="n">
        <v>37.5159</v>
      </c>
      <c r="O53" s="53" t="n">
        <v>39.2183</v>
      </c>
      <c r="P53" s="53" t="n">
        <v>5539.132</v>
      </c>
      <c r="Q53" s="53" t="n">
        <v>11.697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3.7536</v>
      </c>
      <c r="E54" s="61" t="n">
        <v>30.4317</v>
      </c>
      <c r="F54" s="61" t="n">
        <v>36.1388</v>
      </c>
      <c r="G54" s="61" t="n">
        <v>37.8755</v>
      </c>
      <c r="H54" s="61" t="n">
        <v>4046.02</v>
      </c>
      <c r="I54" s="61"/>
      <c r="J54" s="62"/>
      <c r="L54" s="60" t="n">
        <v>474.9</v>
      </c>
      <c r="M54" s="61" t="n">
        <v>30.4554</v>
      </c>
      <c r="N54" s="61" t="n">
        <v>36.1869</v>
      </c>
      <c r="O54" s="61" t="n">
        <v>37.919</v>
      </c>
      <c r="P54" s="61" t="n">
        <v>4960.978</v>
      </c>
      <c r="Q54" s="61" t="n">
        <v>10.249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6.9912</v>
      </c>
      <c r="E55" s="46" t="n">
        <v>40.8861</v>
      </c>
      <c r="F55" s="46" t="n">
        <v>44.2677</v>
      </c>
      <c r="G55" s="46" t="n">
        <v>43.4083</v>
      </c>
      <c r="H55" s="46" t="n">
        <v>1960.643</v>
      </c>
      <c r="I55" s="46"/>
      <c r="J55" s="47"/>
      <c r="L55" s="45" t="n">
        <v>1542.2392</v>
      </c>
      <c r="M55" s="46" t="n">
        <v>40.9121</v>
      </c>
      <c r="N55" s="46" t="n">
        <v>44.29</v>
      </c>
      <c r="O55" s="46" t="n">
        <v>43.4347</v>
      </c>
      <c r="P55" s="46" t="n">
        <v>2494.645</v>
      </c>
      <c r="Q55" s="46" t="n">
        <v>5.693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9.2776</v>
      </c>
      <c r="E56" s="53" t="n">
        <v>37.0493</v>
      </c>
      <c r="F56" s="53" t="n">
        <v>41.5645</v>
      </c>
      <c r="G56" s="53" t="n">
        <v>40.3315</v>
      </c>
      <c r="H56" s="53" t="n">
        <v>1763.301</v>
      </c>
      <c r="I56" s="53"/>
      <c r="J56" s="54"/>
      <c r="L56" s="52" t="n">
        <v>775.1064</v>
      </c>
      <c r="M56" s="53" t="n">
        <v>37.0799</v>
      </c>
      <c r="N56" s="53" t="n">
        <v>41.6013</v>
      </c>
      <c r="O56" s="53" t="n">
        <v>40.3689</v>
      </c>
      <c r="P56" s="53" t="n">
        <v>2221.654</v>
      </c>
      <c r="Q56" s="53" t="n">
        <v>4.898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00.1776</v>
      </c>
      <c r="E57" s="53" t="n">
        <v>33.6371</v>
      </c>
      <c r="F57" s="53" t="n">
        <v>39.4501</v>
      </c>
      <c r="G57" s="53" t="n">
        <v>37.9556</v>
      </c>
      <c r="H57" s="53" t="n">
        <v>1604.552</v>
      </c>
      <c r="I57" s="53"/>
      <c r="J57" s="54"/>
      <c r="L57" s="52" t="n">
        <v>384.628</v>
      </c>
      <c r="M57" s="53" t="n">
        <v>33.6809</v>
      </c>
      <c r="N57" s="53" t="n">
        <v>39.5084</v>
      </c>
      <c r="O57" s="53" t="n">
        <v>38.0249</v>
      </c>
      <c r="P57" s="53" t="n">
        <v>1995.669</v>
      </c>
      <c r="Q57" s="53" t="n">
        <v>4.009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9.5872</v>
      </c>
      <c r="E58" s="61" t="n">
        <v>30.8052</v>
      </c>
      <c r="F58" s="61" t="n">
        <v>37.9731</v>
      </c>
      <c r="G58" s="61" t="n">
        <v>36.3059</v>
      </c>
      <c r="H58" s="61" t="n">
        <v>1482.646</v>
      </c>
      <c r="I58" s="61"/>
      <c r="J58" s="62"/>
      <c r="L58" s="60" t="n">
        <v>200.4032</v>
      </c>
      <c r="M58" s="61" t="n">
        <v>30.8653</v>
      </c>
      <c r="N58" s="61" t="n">
        <v>38.0696</v>
      </c>
      <c r="O58" s="61" t="n">
        <v>36.4038</v>
      </c>
      <c r="P58" s="61" t="n">
        <v>1815.721</v>
      </c>
      <c r="Q58" s="61" t="n">
        <v>3.588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67.272</v>
      </c>
      <c r="E59" s="46" t="n">
        <v>38.2241</v>
      </c>
      <c r="F59" s="46" t="n">
        <v>43.396</v>
      </c>
      <c r="G59" s="46" t="n">
        <v>44.5453</v>
      </c>
      <c r="H59" s="46" t="n">
        <v>2142.236</v>
      </c>
      <c r="I59" s="46"/>
      <c r="J59" s="47"/>
      <c r="L59" s="46" t="n">
        <v>1641.184</v>
      </c>
      <c r="M59" s="46" t="n">
        <v>38.3019</v>
      </c>
      <c r="N59" s="46" t="n">
        <v>43.4003</v>
      </c>
      <c r="O59" s="46" t="n">
        <v>44.5384</v>
      </c>
      <c r="P59" s="46" t="n">
        <v>2739.718</v>
      </c>
      <c r="Q59" s="46" t="n">
        <v>6.771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3.0144</v>
      </c>
      <c r="E60" s="53" t="n">
        <v>34.9473</v>
      </c>
      <c r="F60" s="53" t="n">
        <v>41.1317</v>
      </c>
      <c r="G60" s="53" t="n">
        <v>42.1411</v>
      </c>
      <c r="H60" s="53" t="n">
        <v>1789.816</v>
      </c>
      <c r="I60" s="53"/>
      <c r="J60" s="54"/>
      <c r="L60" s="52" t="n">
        <v>644.0272</v>
      </c>
      <c r="M60" s="53" t="n">
        <v>35.0057</v>
      </c>
      <c r="N60" s="53" t="n">
        <v>41.12</v>
      </c>
      <c r="O60" s="53" t="n">
        <v>42.1431</v>
      </c>
      <c r="P60" s="53" t="n">
        <v>2220.568</v>
      </c>
      <c r="Q60" s="53" t="n">
        <v>5.694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9.288</v>
      </c>
      <c r="E61" s="53" t="n">
        <v>32.108</v>
      </c>
      <c r="F61" s="53" t="n">
        <v>39.5807</v>
      </c>
      <c r="G61" s="53" t="n">
        <v>40.4974</v>
      </c>
      <c r="H61" s="53" t="n">
        <v>1594.646</v>
      </c>
      <c r="I61" s="53"/>
      <c r="J61" s="54"/>
      <c r="L61" s="52" t="n">
        <v>291.2416</v>
      </c>
      <c r="M61" s="53" t="n">
        <v>32.1383</v>
      </c>
      <c r="N61" s="53" t="n">
        <v>39.5559</v>
      </c>
      <c r="O61" s="53" t="n">
        <v>40.5004</v>
      </c>
      <c r="P61" s="53" t="n">
        <v>1922.651</v>
      </c>
      <c r="Q61" s="53" t="n">
        <v>4.944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53.092</v>
      </c>
      <c r="E62" s="61" t="n">
        <v>29.383</v>
      </c>
      <c r="F62" s="61" t="n">
        <v>38.4868</v>
      </c>
      <c r="G62" s="61" t="n">
        <v>39.3463</v>
      </c>
      <c r="H62" s="61" t="n">
        <v>1478.894</v>
      </c>
      <c r="I62" s="61"/>
      <c r="J62" s="62"/>
      <c r="L62" s="60" t="n">
        <v>144.9296</v>
      </c>
      <c r="M62" s="61" t="n">
        <v>29.3904</v>
      </c>
      <c r="N62" s="61" t="n">
        <v>38.4872</v>
      </c>
      <c r="O62" s="61" t="n">
        <v>39.3446</v>
      </c>
      <c r="P62" s="61" t="n">
        <v>1753.985</v>
      </c>
      <c r="Q62" s="61" t="n">
        <v>4.367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3.5688</v>
      </c>
      <c r="E63" s="46" t="n">
        <v>38.3811</v>
      </c>
      <c r="F63" s="46" t="n">
        <v>41.4888</v>
      </c>
      <c r="G63" s="46" t="n">
        <v>42.4541</v>
      </c>
      <c r="H63" s="46" t="n">
        <v>1760.832</v>
      </c>
      <c r="I63" s="46"/>
      <c r="J63" s="47"/>
      <c r="L63" s="45" t="n">
        <v>1678.4272</v>
      </c>
      <c r="M63" s="46" t="n">
        <v>38.4288</v>
      </c>
      <c r="N63" s="46" t="n">
        <v>41.5111</v>
      </c>
      <c r="O63" s="46" t="n">
        <v>42.4728</v>
      </c>
      <c r="P63" s="46" t="n">
        <v>2245.091</v>
      </c>
      <c r="Q63" s="46" t="n">
        <v>5.616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92.8152</v>
      </c>
      <c r="E64" s="53" t="n">
        <v>34.97</v>
      </c>
      <c r="F64" s="53" t="n">
        <v>38.8643</v>
      </c>
      <c r="G64" s="53" t="n">
        <v>39.593</v>
      </c>
      <c r="H64" s="53" t="n">
        <v>1524.208</v>
      </c>
      <c r="I64" s="53"/>
      <c r="J64" s="54"/>
      <c r="L64" s="52" t="n">
        <v>770.9928</v>
      </c>
      <c r="M64" s="53" t="n">
        <v>35.0149</v>
      </c>
      <c r="N64" s="53" t="n">
        <v>38.8742</v>
      </c>
      <c r="O64" s="53" t="n">
        <v>39.6027</v>
      </c>
      <c r="P64" s="53" t="n">
        <v>1904.012</v>
      </c>
      <c r="Q64" s="53" t="n">
        <v>4.602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3704</v>
      </c>
      <c r="E65" s="53" t="n">
        <v>31.7083</v>
      </c>
      <c r="F65" s="53" t="n">
        <v>36.8494</v>
      </c>
      <c r="G65" s="53" t="n">
        <v>37.487</v>
      </c>
      <c r="H65" s="53" t="n">
        <v>1358.929</v>
      </c>
      <c r="I65" s="53"/>
      <c r="J65" s="54"/>
      <c r="L65" s="53" t="n">
        <v>361.008</v>
      </c>
      <c r="M65" s="53" t="n">
        <v>31.759</v>
      </c>
      <c r="N65" s="53" t="n">
        <v>36.8728</v>
      </c>
      <c r="O65" s="53" t="n">
        <v>37.5078</v>
      </c>
      <c r="P65" s="53" t="n">
        <v>1657.393</v>
      </c>
      <c r="Q65" s="53" t="n">
        <v>4.571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5.9664</v>
      </c>
      <c r="E66" s="61" t="n">
        <v>28.7716</v>
      </c>
      <c r="F66" s="61" t="n">
        <v>35.4653</v>
      </c>
      <c r="G66" s="61" t="n">
        <v>36.0368</v>
      </c>
      <c r="H66" s="61" t="n">
        <v>1246.242</v>
      </c>
      <c r="I66" s="61"/>
      <c r="J66" s="62"/>
      <c r="L66" s="60" t="n">
        <v>168.3896</v>
      </c>
      <c r="M66" s="61" t="n">
        <v>28.8008</v>
      </c>
      <c r="N66" s="61" t="n">
        <v>35.4687</v>
      </c>
      <c r="O66" s="61" t="n">
        <v>36.0639</v>
      </c>
      <c r="P66" s="61" t="n">
        <v>1500.954</v>
      </c>
      <c r="Q66" s="61" t="n">
        <v>3.26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55.4224</v>
      </c>
      <c r="E67" s="46" t="n">
        <v>39.6756</v>
      </c>
      <c r="F67" s="46" t="n">
        <v>41.7633</v>
      </c>
      <c r="G67" s="46" t="n">
        <v>42.8366</v>
      </c>
      <c r="H67" s="46" t="n">
        <v>1287.382</v>
      </c>
      <c r="I67" s="46"/>
      <c r="J67" s="47"/>
      <c r="L67" s="45" t="n">
        <v>1234.4632</v>
      </c>
      <c r="M67" s="46" t="n">
        <v>39.6836</v>
      </c>
      <c r="N67" s="46" t="n">
        <v>41.7893</v>
      </c>
      <c r="O67" s="46" t="n">
        <v>42.8615</v>
      </c>
      <c r="P67" s="46" t="n">
        <v>1683.813</v>
      </c>
      <c r="Q67" s="46" t="n">
        <v>3.915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2.6912</v>
      </c>
      <c r="E68" s="53" t="n">
        <v>35.8733</v>
      </c>
      <c r="F68" s="53" t="n">
        <v>39.0596</v>
      </c>
      <c r="G68" s="53" t="n">
        <v>40.2451</v>
      </c>
      <c r="H68" s="53" t="n">
        <v>1136.617</v>
      </c>
      <c r="I68" s="53"/>
      <c r="J68" s="54"/>
      <c r="L68" s="52" t="n">
        <v>608.2328</v>
      </c>
      <c r="M68" s="53" t="n">
        <v>35.8787</v>
      </c>
      <c r="N68" s="53" t="n">
        <v>39.0837</v>
      </c>
      <c r="O68" s="53" t="n">
        <v>40.2892</v>
      </c>
      <c r="P68" s="53" t="n">
        <v>1468.128</v>
      </c>
      <c r="Q68" s="53" t="n">
        <v>3.245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5.0008</v>
      </c>
      <c r="E69" s="53" t="n">
        <v>32.4185</v>
      </c>
      <c r="F69" s="53" t="n">
        <v>37.0503</v>
      </c>
      <c r="G69" s="53" t="n">
        <v>38.2353</v>
      </c>
      <c r="H69" s="53" t="n">
        <v>1018.853</v>
      </c>
      <c r="I69" s="53"/>
      <c r="J69" s="54"/>
      <c r="L69" s="52" t="n">
        <v>296.3768</v>
      </c>
      <c r="M69" s="53" t="n">
        <v>32.4376</v>
      </c>
      <c r="N69" s="53" t="n">
        <v>37.0987</v>
      </c>
      <c r="O69" s="53" t="n">
        <v>38.2799</v>
      </c>
      <c r="P69" s="53" t="n">
        <v>1294.935</v>
      </c>
      <c r="Q69" s="53" t="n">
        <v>3.307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308</v>
      </c>
      <c r="E70" s="61" t="n">
        <v>29.5935</v>
      </c>
      <c r="F70" s="61" t="n">
        <v>35.5985</v>
      </c>
      <c r="G70" s="61" t="n">
        <v>36.675</v>
      </c>
      <c r="H70" s="61" t="n">
        <v>928.697</v>
      </c>
      <c r="I70" s="61"/>
      <c r="J70" s="62"/>
      <c r="L70" s="61" t="n">
        <v>145.5312</v>
      </c>
      <c r="M70" s="61" t="n">
        <v>29.6239</v>
      </c>
      <c r="N70" s="61" t="n">
        <v>35.654</v>
      </c>
      <c r="O70" s="61" t="n">
        <v>36.7689</v>
      </c>
      <c r="P70" s="61" t="n">
        <v>1155.551</v>
      </c>
      <c r="Q70" s="61" t="n">
        <v>2.356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0</v>
      </c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 t="n">
        <v>0</v>
      </c>
      <c r="M72" s="81" t="n">
        <v>0</v>
      </c>
      <c r="N72" s="81" t="n">
        <v>0</v>
      </c>
      <c r="O72" s="81" t="n">
        <v>0</v>
      </c>
      <c r="P72" s="81" t="n">
        <v>0</v>
      </c>
      <c r="Q72" s="81" t="n">
        <v>0</v>
      </c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 t="n">
        <v>0</v>
      </c>
      <c r="M73" s="81" t="n">
        <v>0</v>
      </c>
      <c r="N73" s="81" t="n">
        <v>0</v>
      </c>
      <c r="O73" s="81" t="n">
        <v>0</v>
      </c>
      <c r="P73" s="81" t="n">
        <v>0</v>
      </c>
      <c r="Q73" s="81" t="n">
        <v>0</v>
      </c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 t="n">
        <v>0</v>
      </c>
      <c r="M74" s="88" t="n">
        <v>0</v>
      </c>
      <c r="N74" s="88" t="n">
        <v>0</v>
      </c>
      <c r="O74" s="88" t="n">
        <v>0</v>
      </c>
      <c r="P74" s="88" t="n">
        <v>0</v>
      </c>
      <c r="Q74" s="88" t="n">
        <v>0</v>
      </c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 t="n">
        <v>0</v>
      </c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 t="n">
        <v>0</v>
      </c>
      <c r="M76" s="81" t="n">
        <v>0</v>
      </c>
      <c r="N76" s="81" t="n">
        <v>0</v>
      </c>
      <c r="O76" s="81" t="n">
        <v>0</v>
      </c>
      <c r="P76" s="81" t="n">
        <v>0</v>
      </c>
      <c r="Q76" s="81" t="n">
        <v>0</v>
      </c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 t="n">
        <v>0</v>
      </c>
      <c r="M77" s="81" t="n">
        <v>0</v>
      </c>
      <c r="N77" s="81" t="n">
        <v>0</v>
      </c>
      <c r="O77" s="81" t="n">
        <v>0</v>
      </c>
      <c r="P77" s="81" t="n">
        <v>0</v>
      </c>
      <c r="Q77" s="81" t="n">
        <v>0</v>
      </c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 t="n">
        <v>0</v>
      </c>
      <c r="M78" s="88" t="n">
        <v>0</v>
      </c>
      <c r="N78" s="88" t="n">
        <v>0</v>
      </c>
      <c r="O78" s="88" t="n">
        <v>0</v>
      </c>
      <c r="P78" s="88" t="n">
        <v>0</v>
      </c>
      <c r="Q78" s="88" t="n">
        <v>0</v>
      </c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 t="n">
        <v>0</v>
      </c>
      <c r="M80" s="81" t="n">
        <v>0</v>
      </c>
      <c r="N80" s="81" t="n">
        <v>0</v>
      </c>
      <c r="O80" s="81" t="n">
        <v>0</v>
      </c>
      <c r="P80" s="81" t="n">
        <v>0</v>
      </c>
      <c r="Q80" s="81" t="n">
        <v>0</v>
      </c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 t="n">
        <v>0</v>
      </c>
      <c r="M81" s="81" t="n">
        <v>0</v>
      </c>
      <c r="N81" s="81" t="n">
        <v>0</v>
      </c>
      <c r="O81" s="81" t="n">
        <v>0</v>
      </c>
      <c r="P81" s="81" t="n">
        <v>0</v>
      </c>
      <c r="Q81" s="81" t="n">
        <v>0</v>
      </c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 t="n">
        <v>0</v>
      </c>
      <c r="M82" s="88" t="n">
        <v>0</v>
      </c>
      <c r="N82" s="88" t="n">
        <v>0</v>
      </c>
      <c r="O82" s="88" t="n">
        <v>0</v>
      </c>
      <c r="P82" s="88" t="n">
        <v>0</v>
      </c>
      <c r="Q82" s="88" t="n">
        <v>0</v>
      </c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660.5896</v>
      </c>
      <c r="M83" s="46" t="n">
        <v>40.7772</v>
      </c>
      <c r="N83" s="46" t="n">
        <v>43.2972</v>
      </c>
      <c r="O83" s="46" t="n">
        <v>43.8983</v>
      </c>
      <c r="P83" s="46" t="n">
        <v>9460.734</v>
      </c>
      <c r="Q83" s="46" t="n">
        <v>21.619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810.8128</v>
      </c>
      <c r="M84" s="53" t="n">
        <v>37.5369</v>
      </c>
      <c r="N84" s="53" t="n">
        <v>40.6845</v>
      </c>
      <c r="O84" s="53" t="n">
        <v>40.9534</v>
      </c>
      <c r="P84" s="53" t="n">
        <v>8295.892</v>
      </c>
      <c r="Q84" s="53" t="n">
        <v>18.254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14.1968</v>
      </c>
      <c r="M85" s="53" t="n">
        <v>34.5152</v>
      </c>
      <c r="N85" s="53" t="n">
        <v>38.4891</v>
      </c>
      <c r="O85" s="53" t="n">
        <v>38.5656</v>
      </c>
      <c r="P85" s="53" t="n">
        <v>7396.644</v>
      </c>
      <c r="Q85" s="53" t="n">
        <v>15.834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491.0592</v>
      </c>
      <c r="M86" s="61" t="n">
        <v>31.8703</v>
      </c>
      <c r="N86" s="61" t="n">
        <v>36.909</v>
      </c>
      <c r="O86" s="61" t="n">
        <v>36.7993</v>
      </c>
      <c r="P86" s="61" t="n">
        <v>6711.18</v>
      </c>
      <c r="Q86" s="61" t="n">
        <v>14.336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585.7946</v>
      </c>
      <c r="M87" s="46" t="n">
        <v>42.5147</v>
      </c>
      <c r="N87" s="46" t="n">
        <v>46.0229</v>
      </c>
      <c r="O87" s="46" t="n">
        <v>46.1039</v>
      </c>
      <c r="P87" s="46" t="n">
        <v>21141.465</v>
      </c>
      <c r="Q87" s="46" t="n">
        <v>41.715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2861.8373</v>
      </c>
      <c r="M88" s="53" t="n">
        <v>38.4843</v>
      </c>
      <c r="N88" s="53" t="n">
        <v>43.2381</v>
      </c>
      <c r="O88" s="53" t="n">
        <v>43.2723</v>
      </c>
      <c r="P88" s="53" t="n">
        <v>18330.424</v>
      </c>
      <c r="Q88" s="53" t="n">
        <v>37.19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3" t="n">
        <v>1415.1346</v>
      </c>
      <c r="M89" s="53" t="n">
        <v>34.8013</v>
      </c>
      <c r="N89" s="53" t="n">
        <v>41.0815</v>
      </c>
      <c r="O89" s="53" t="n">
        <v>40.8442</v>
      </c>
      <c r="P89" s="53" t="n">
        <v>15631.796</v>
      </c>
      <c r="Q89" s="53" t="n">
        <v>31.835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712.5101</v>
      </c>
      <c r="M90" s="61" t="n">
        <v>31.7464</v>
      </c>
      <c r="N90" s="61" t="n">
        <v>39.5781</v>
      </c>
      <c r="O90" s="61" t="n">
        <v>38.912</v>
      </c>
      <c r="P90" s="61" t="n">
        <v>13481.901</v>
      </c>
      <c r="Q90" s="61" t="n">
        <v>28.952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1498.7272</v>
      </c>
      <c r="M91" s="46" t="n">
        <v>48.1206</v>
      </c>
      <c r="N91" s="46" t="n">
        <v>45.7869</v>
      </c>
      <c r="O91" s="46" t="n">
        <v>45.9201</v>
      </c>
      <c r="P91" s="46" t="n">
        <v>6430.694</v>
      </c>
      <c r="Q91" s="46" t="n">
        <v>16.038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1128.8352</v>
      </c>
      <c r="M92" s="53" t="n">
        <v>43.8662</v>
      </c>
      <c r="N92" s="53" t="n">
        <v>41.7457</v>
      </c>
      <c r="O92" s="53" t="n">
        <v>42.0461</v>
      </c>
      <c r="P92" s="53" t="n">
        <v>6223.133</v>
      </c>
      <c r="Q92" s="53" t="n">
        <v>16.661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851.7472</v>
      </c>
      <c r="M93" s="53" t="n">
        <v>39.1933</v>
      </c>
      <c r="N93" s="53" t="n">
        <v>39.5124</v>
      </c>
      <c r="O93" s="53" t="n">
        <v>39.9999</v>
      </c>
      <c r="P93" s="53" t="n">
        <v>6071.652</v>
      </c>
      <c r="Q93" s="53" t="n">
        <v>17.101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619.864</v>
      </c>
      <c r="M94" s="61" t="n">
        <v>34.3479</v>
      </c>
      <c r="N94" s="61" t="n">
        <v>38.2985</v>
      </c>
      <c r="O94" s="61" t="n">
        <v>38.6678</v>
      </c>
      <c r="P94" s="61" t="n">
        <v>5930.899</v>
      </c>
      <c r="Q94" s="61" t="n">
        <v>17.19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854.273</v>
      </c>
      <c r="M95" s="46" t="n">
        <v>50.4704</v>
      </c>
      <c r="N95" s="46" t="n">
        <v>53.7401</v>
      </c>
      <c r="O95" s="46" t="n">
        <v>54.6963</v>
      </c>
      <c r="P95" s="46" t="n">
        <v>11622.83</v>
      </c>
      <c r="Q95" s="46" t="n">
        <v>31.45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533.3776</v>
      </c>
      <c r="M96" s="53" t="n">
        <v>46.6879</v>
      </c>
      <c r="N96" s="53" t="n">
        <v>50.6563</v>
      </c>
      <c r="O96" s="53" t="n">
        <v>51.6931</v>
      </c>
      <c r="P96" s="53" t="n">
        <v>10976.066</v>
      </c>
      <c r="Q96" s="53" t="n">
        <v>31.339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340.7078</v>
      </c>
      <c r="M97" s="53" t="n">
        <v>43.1398</v>
      </c>
      <c r="N97" s="53" t="n">
        <v>48.2371</v>
      </c>
      <c r="O97" s="53" t="n">
        <v>49.405</v>
      </c>
      <c r="P97" s="53" t="n">
        <v>10514.476</v>
      </c>
      <c r="Q97" s="53" t="n">
        <v>30.53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222.9059</v>
      </c>
      <c r="M98" s="61" t="n">
        <v>39.5642</v>
      </c>
      <c r="N98" s="61" t="n">
        <v>46.4014</v>
      </c>
      <c r="O98" s="61" t="n">
        <v>47.6724</v>
      </c>
      <c r="P98" s="61" t="n">
        <v>10220.749</v>
      </c>
      <c r="Q98" s="61" t="n">
        <v>29.638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67)</f>
        <v>#VALUE!</v>
      </c>
      <c r="U105" s="24" t="e">
        <f aca="false">AVERAGE(U3:U67)</f>
        <v>#VALUE!</v>
      </c>
      <c r="V105" s="24" t="e">
        <f aca="false">AVERAGE(V3:V67)</f>
        <v>#VALUE!</v>
      </c>
      <c r="W105" s="24" t="e">
        <f aca="false">AVERAGE(W3:W67)</f>
        <v>#VALUE!</v>
      </c>
      <c r="X105" s="24" t="e">
        <f aca="false">AVERAGE(X3:X67)</f>
        <v>#VALUE!</v>
      </c>
      <c r="Y105" s="24" t="e">
        <f aca="false">AVERAGE(Y3:Y67)</f>
        <v>#VALUE!</v>
      </c>
    </row>
    <row r="106" customFormat="false" ht="12" hidden="false" customHeight="false" outlineLevel="0" collapsed="false">
      <c r="B106" s="1" t="s">
        <v>85</v>
      </c>
      <c r="I106" s="93" t="e">
        <f aca="false">GEOMEAN(I3:I98)</f>
        <v>#NUM!</v>
      </c>
      <c r="J106" s="93" t="e">
        <f aca="false">GEOMEAN(J3:J98)</f>
        <v>#NUM!</v>
      </c>
      <c r="Q106" s="93" t="n">
        <f aca="false">GEOMEAN(Q3:Q98)</f>
        <v>0</v>
      </c>
      <c r="R106" s="93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4" t="e">
        <f aca="false">Q106/I106</f>
        <v>#NUM!</v>
      </c>
      <c r="R107" s="94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1.09824194444444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T10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U10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V105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105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X105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Y105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4003.6768</v>
      </c>
      <c r="E3" s="46" t="n">
        <v>41.5307</v>
      </c>
      <c r="F3" s="46" t="n">
        <v>41.5798</v>
      </c>
      <c r="G3" s="46" t="n">
        <v>44.2473</v>
      </c>
      <c r="H3" s="46" t="n">
        <v>17480.998</v>
      </c>
      <c r="I3" s="46"/>
      <c r="J3" s="47"/>
      <c r="L3" s="48" t="n">
        <v>13843.3136</v>
      </c>
      <c r="M3" s="49" t="n">
        <v>41.6162</v>
      </c>
      <c r="N3" s="49" t="n">
        <v>41.5919</v>
      </c>
      <c r="O3" s="49" t="n">
        <v>44.2709</v>
      </c>
      <c r="P3" s="49" t="n">
        <v>21747.02</v>
      </c>
      <c r="Q3" s="49" t="n">
        <v>39.781</v>
      </c>
      <c r="R3" s="50"/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756.3472</v>
      </c>
      <c r="E4" s="53" t="n">
        <v>39.0813</v>
      </c>
      <c r="F4" s="53" t="n">
        <v>39.9637</v>
      </c>
      <c r="G4" s="53" t="n">
        <v>42.413</v>
      </c>
      <c r="H4" s="53" t="n">
        <v>15395.66</v>
      </c>
      <c r="I4" s="53"/>
      <c r="J4" s="54"/>
      <c r="L4" s="55" t="n">
        <v>5665.7136</v>
      </c>
      <c r="M4" s="56" t="n">
        <v>39.1485</v>
      </c>
      <c r="N4" s="56" t="n">
        <v>39.9641</v>
      </c>
      <c r="O4" s="56" t="n">
        <v>42.4229</v>
      </c>
      <c r="P4" s="56" t="n">
        <v>18692.955</v>
      </c>
      <c r="Q4" s="56" t="n">
        <v>33.369</v>
      </c>
      <c r="R4" s="57"/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79.2192</v>
      </c>
      <c r="E5" s="53" t="n">
        <v>36.5524</v>
      </c>
      <c r="F5" s="53" t="n">
        <v>38.7545</v>
      </c>
      <c r="G5" s="53" t="n">
        <v>41.0047</v>
      </c>
      <c r="H5" s="53" t="n">
        <v>14172.518</v>
      </c>
      <c r="I5" s="53"/>
      <c r="J5" s="54"/>
      <c r="L5" s="55" t="n">
        <v>2744.4064</v>
      </c>
      <c r="M5" s="56" t="n">
        <v>36.612</v>
      </c>
      <c r="N5" s="56" t="n">
        <v>38.7558</v>
      </c>
      <c r="O5" s="56" t="n">
        <v>41.0057</v>
      </c>
      <c r="P5" s="56" t="n">
        <v>16834.142</v>
      </c>
      <c r="Q5" s="56" t="n">
        <v>30.826</v>
      </c>
      <c r="R5" s="57"/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52.3408</v>
      </c>
      <c r="E6" s="61" t="n">
        <v>33.9057</v>
      </c>
      <c r="F6" s="61" t="n">
        <v>37.834</v>
      </c>
      <c r="G6" s="61" t="n">
        <v>39.9855</v>
      </c>
      <c r="H6" s="61" t="n">
        <v>13366.383</v>
      </c>
      <c r="I6" s="61"/>
      <c r="J6" s="62"/>
      <c r="L6" s="63" t="n">
        <v>1441.5248</v>
      </c>
      <c r="M6" s="64" t="n">
        <v>33.9528</v>
      </c>
      <c r="N6" s="64" t="n">
        <v>37.8381</v>
      </c>
      <c r="O6" s="64" t="n">
        <v>39.9926</v>
      </c>
      <c r="P6" s="64" t="n">
        <v>15592.908</v>
      </c>
      <c r="Q6" s="64" t="n">
        <v>28.174</v>
      </c>
      <c r="R6" s="65"/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5640.136</v>
      </c>
      <c r="E7" s="46" t="n">
        <v>40.1154</v>
      </c>
      <c r="F7" s="46" t="n">
        <v>45.1732</v>
      </c>
      <c r="G7" s="46" t="n">
        <v>44.7815</v>
      </c>
      <c r="H7" s="46" t="n">
        <v>24574.055</v>
      </c>
      <c r="I7" s="46"/>
      <c r="J7" s="47"/>
      <c r="L7" s="48" t="n">
        <v>34796.4144</v>
      </c>
      <c r="M7" s="49" t="n">
        <v>40.144</v>
      </c>
      <c r="N7" s="49" t="n">
        <v>45.196</v>
      </c>
      <c r="O7" s="49" t="n">
        <v>44.7949</v>
      </c>
      <c r="P7" s="49" t="n">
        <v>31604.599</v>
      </c>
      <c r="Q7" s="49" t="n">
        <v>55.891</v>
      </c>
      <c r="R7" s="50"/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7630.6848</v>
      </c>
      <c r="E8" s="53" t="n">
        <v>37.1764</v>
      </c>
      <c r="F8" s="53" t="n">
        <v>43.4115</v>
      </c>
      <c r="G8" s="53" t="n">
        <v>43.5242</v>
      </c>
      <c r="H8" s="53" t="n">
        <v>21917.406</v>
      </c>
      <c r="I8" s="53"/>
      <c r="J8" s="54"/>
      <c r="L8" s="55" t="n">
        <v>17016.0896</v>
      </c>
      <c r="M8" s="56" t="n">
        <v>37.2029</v>
      </c>
      <c r="N8" s="56" t="n">
        <v>43.4339</v>
      </c>
      <c r="O8" s="56" t="n">
        <v>43.54</v>
      </c>
      <c r="P8" s="56" t="n">
        <v>27834.153</v>
      </c>
      <c r="Q8" s="56" t="n">
        <v>47.814</v>
      </c>
      <c r="R8" s="57"/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9387.8864</v>
      </c>
      <c r="E9" s="53" t="n">
        <v>34.2082</v>
      </c>
      <c r="F9" s="53" t="n">
        <v>41.9552</v>
      </c>
      <c r="G9" s="53" t="n">
        <v>42.3752</v>
      </c>
      <c r="H9" s="53" t="n">
        <v>20060.76</v>
      </c>
      <c r="I9" s="53"/>
      <c r="J9" s="54"/>
      <c r="L9" s="55" t="n">
        <v>9006.6112</v>
      </c>
      <c r="M9" s="56" t="n">
        <v>34.254</v>
      </c>
      <c r="N9" s="56" t="n">
        <v>41.9921</v>
      </c>
      <c r="O9" s="56" t="n">
        <v>42.4026</v>
      </c>
      <c r="P9" s="56" t="n">
        <v>25170.395</v>
      </c>
      <c r="Q9" s="56" t="n">
        <v>42.76</v>
      </c>
      <c r="R9" s="57"/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5282.4256</v>
      </c>
      <c r="E10" s="61" t="n">
        <v>31.4219</v>
      </c>
      <c r="F10" s="61" t="n">
        <v>40.8229</v>
      </c>
      <c r="G10" s="61" t="n">
        <v>41.4797</v>
      </c>
      <c r="H10" s="61" t="n">
        <v>18655.207</v>
      </c>
      <c r="I10" s="61"/>
      <c r="J10" s="62"/>
      <c r="L10" s="63" t="n">
        <v>5079.1856</v>
      </c>
      <c r="M10" s="64" t="n">
        <v>31.513</v>
      </c>
      <c r="N10" s="64" t="n">
        <v>40.8557</v>
      </c>
      <c r="O10" s="64" t="n">
        <v>41.5156</v>
      </c>
      <c r="P10" s="64" t="n">
        <v>22961.947</v>
      </c>
      <c r="Q10" s="64" t="n">
        <v>38.612</v>
      </c>
      <c r="R10" s="65"/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563.088</v>
      </c>
      <c r="E11" s="46" t="n">
        <v>38.9017</v>
      </c>
      <c r="F11" s="46" t="n">
        <v>39.6474</v>
      </c>
      <c r="G11" s="46" t="n">
        <v>37.9409</v>
      </c>
      <c r="H11" s="46" t="n">
        <v>64862.66</v>
      </c>
      <c r="I11" s="46"/>
      <c r="J11" s="47"/>
      <c r="L11" s="48" t="n">
        <v>235464.1312</v>
      </c>
      <c r="M11" s="49" t="n">
        <v>38.9045</v>
      </c>
      <c r="N11" s="49" t="n">
        <v>39.6687</v>
      </c>
      <c r="O11" s="49" t="n">
        <v>37.9663</v>
      </c>
      <c r="P11" s="49" t="n">
        <v>86529.671</v>
      </c>
      <c r="Q11" s="49" t="n">
        <v>131.569</v>
      </c>
      <c r="R11" s="50"/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1704.1888</v>
      </c>
      <c r="E12" s="53" t="n">
        <v>33.2952</v>
      </c>
      <c r="F12" s="53" t="n">
        <v>38.2402</v>
      </c>
      <c r="G12" s="53" t="n">
        <v>36.5663</v>
      </c>
      <c r="H12" s="53" t="n">
        <v>55048.707</v>
      </c>
      <c r="I12" s="53"/>
      <c r="J12" s="54"/>
      <c r="L12" s="55" t="n">
        <v>109776.6064</v>
      </c>
      <c r="M12" s="56" t="n">
        <v>33.2454</v>
      </c>
      <c r="N12" s="56" t="n">
        <v>38.2671</v>
      </c>
      <c r="O12" s="56" t="n">
        <v>36.5961</v>
      </c>
      <c r="P12" s="56" t="n">
        <v>73852.786</v>
      </c>
      <c r="Q12" s="56" t="n">
        <v>123.352</v>
      </c>
      <c r="R12" s="57"/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362.024</v>
      </c>
      <c r="E13" s="53" t="n">
        <v>29.3217</v>
      </c>
      <c r="F13" s="53" t="n">
        <v>37.2051</v>
      </c>
      <c r="G13" s="53" t="n">
        <v>35.525</v>
      </c>
      <c r="H13" s="53" t="n">
        <v>41088.126</v>
      </c>
      <c r="I13" s="53"/>
      <c r="J13" s="54"/>
      <c r="L13" s="55" t="n">
        <v>28281.6608</v>
      </c>
      <c r="M13" s="56" t="n">
        <v>29.3305</v>
      </c>
      <c r="N13" s="56" t="n">
        <v>37.2344</v>
      </c>
      <c r="O13" s="56" t="n">
        <v>35.5516</v>
      </c>
      <c r="P13" s="56" t="n">
        <v>52050.139</v>
      </c>
      <c r="Q13" s="56" t="n">
        <v>89.842</v>
      </c>
      <c r="R13" s="57"/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33.4416</v>
      </c>
      <c r="E14" s="61" t="n">
        <v>27.9245</v>
      </c>
      <c r="F14" s="61" t="n">
        <v>36.4845</v>
      </c>
      <c r="G14" s="61" t="n">
        <v>34.7693</v>
      </c>
      <c r="H14" s="61" t="n">
        <v>33359.076</v>
      </c>
      <c r="I14" s="61"/>
      <c r="J14" s="62"/>
      <c r="L14" s="63" t="n">
        <v>7288.032</v>
      </c>
      <c r="M14" s="64" t="n">
        <v>27.9407</v>
      </c>
      <c r="N14" s="64" t="n">
        <v>36.5049</v>
      </c>
      <c r="O14" s="64" t="n">
        <v>34.7916</v>
      </c>
      <c r="P14" s="64" t="n">
        <v>40500.022</v>
      </c>
      <c r="Q14" s="64" t="n">
        <v>67.988</v>
      </c>
      <c r="R14" s="65"/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561.84</v>
      </c>
      <c r="E15" s="46" t="n">
        <v>41.261</v>
      </c>
      <c r="F15" s="46" t="n">
        <v>46.3783</v>
      </c>
      <c r="G15" s="46" t="n">
        <v>45.9695</v>
      </c>
      <c r="H15" s="46" t="n">
        <v>47183.616</v>
      </c>
      <c r="I15" s="46"/>
      <c r="J15" s="47"/>
      <c r="L15" s="48" t="n">
        <v>23795.2208</v>
      </c>
      <c r="M15" s="49" t="n">
        <v>41.287</v>
      </c>
      <c r="N15" s="49" t="n">
        <v>46.4038</v>
      </c>
      <c r="O15" s="49" t="n">
        <v>45.9943</v>
      </c>
      <c r="P15" s="49" t="n">
        <v>58793.336</v>
      </c>
      <c r="Q15" s="49" t="n">
        <v>83.789</v>
      </c>
      <c r="R15" s="50"/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68.2064</v>
      </c>
      <c r="E16" s="53" t="n">
        <v>39.9758</v>
      </c>
      <c r="F16" s="53" t="n">
        <v>45.7909</v>
      </c>
      <c r="G16" s="53" t="n">
        <v>45.5137</v>
      </c>
      <c r="H16" s="53" t="n">
        <v>38844.276</v>
      </c>
      <c r="I16" s="53"/>
      <c r="J16" s="54"/>
      <c r="L16" s="55" t="n">
        <v>6405.4944</v>
      </c>
      <c r="M16" s="56" t="n">
        <v>39.9906</v>
      </c>
      <c r="N16" s="56" t="n">
        <v>45.8002</v>
      </c>
      <c r="O16" s="56" t="n">
        <v>45.5203</v>
      </c>
      <c r="P16" s="56" t="n">
        <v>46886.72</v>
      </c>
      <c r="Q16" s="56" t="n">
        <v>69.593</v>
      </c>
      <c r="R16" s="57"/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26.7024</v>
      </c>
      <c r="E17" s="53" t="n">
        <v>38.7001</v>
      </c>
      <c r="F17" s="53" t="n">
        <v>45.27</v>
      </c>
      <c r="G17" s="53" t="n">
        <v>45.1185</v>
      </c>
      <c r="H17" s="53" t="n">
        <v>34604.131</v>
      </c>
      <c r="I17" s="53"/>
      <c r="J17" s="54"/>
      <c r="L17" s="55" t="n">
        <v>2741.1456</v>
      </c>
      <c r="M17" s="56" t="n">
        <v>38.7151</v>
      </c>
      <c r="N17" s="56" t="n">
        <v>45.2754</v>
      </c>
      <c r="O17" s="56" t="n">
        <v>45.1194</v>
      </c>
      <c r="P17" s="56" t="n">
        <v>41022.614</v>
      </c>
      <c r="Q17" s="56" t="n">
        <v>63.038</v>
      </c>
      <c r="R17" s="57"/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45.3008</v>
      </c>
      <c r="E18" s="61" t="n">
        <v>37.0278</v>
      </c>
      <c r="F18" s="61" t="n">
        <v>44.8662</v>
      </c>
      <c r="G18" s="61" t="n">
        <v>44.823</v>
      </c>
      <c r="H18" s="61" t="n">
        <v>31793.487</v>
      </c>
      <c r="I18" s="61"/>
      <c r="J18" s="62"/>
      <c r="L18" s="63" t="n">
        <v>1356.6784</v>
      </c>
      <c r="M18" s="64" t="n">
        <v>37.0419</v>
      </c>
      <c r="N18" s="64" t="n">
        <v>44.8822</v>
      </c>
      <c r="O18" s="64" t="n">
        <v>44.8318</v>
      </c>
      <c r="P18" s="64" t="n">
        <v>37307.052</v>
      </c>
      <c r="Q18" s="64" t="n">
        <v>60.169</v>
      </c>
      <c r="R18" s="65"/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172.3264</v>
      </c>
      <c r="E19" s="46" t="n">
        <v>41.5453</v>
      </c>
      <c r="F19" s="46" t="n">
        <v>43.5481</v>
      </c>
      <c r="G19" s="46" t="n">
        <v>45.2699</v>
      </c>
      <c r="H19" s="46" t="n">
        <v>16303.781</v>
      </c>
      <c r="I19" s="46"/>
      <c r="J19" s="47"/>
      <c r="L19" s="45" t="n">
        <v>5100.4352</v>
      </c>
      <c r="M19" s="46" t="n">
        <v>41.5685</v>
      </c>
      <c r="N19" s="46" t="n">
        <v>43.5751</v>
      </c>
      <c r="O19" s="46" t="n">
        <v>45.3093</v>
      </c>
      <c r="P19" s="46" t="n">
        <v>20499.573</v>
      </c>
      <c r="Q19" s="46" t="n">
        <v>35.505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14.4632</v>
      </c>
      <c r="E20" s="53" t="n">
        <v>39.6815</v>
      </c>
      <c r="F20" s="53" t="n">
        <v>42.3061</v>
      </c>
      <c r="G20" s="53" t="n">
        <v>43.5053</v>
      </c>
      <c r="H20" s="53" t="n">
        <v>14503.976</v>
      </c>
      <c r="I20" s="53"/>
      <c r="J20" s="54"/>
      <c r="L20" s="52" t="n">
        <v>2354.8544</v>
      </c>
      <c r="M20" s="53" t="n">
        <v>39.7044</v>
      </c>
      <c r="N20" s="53" t="n">
        <v>42.3389</v>
      </c>
      <c r="O20" s="53" t="n">
        <v>43.5392</v>
      </c>
      <c r="P20" s="53" t="n">
        <v>17805.218</v>
      </c>
      <c r="Q20" s="53" t="n">
        <v>31.044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07.4664</v>
      </c>
      <c r="E21" s="53" t="n">
        <v>37.3816</v>
      </c>
      <c r="F21" s="53" t="n">
        <v>41.2553</v>
      </c>
      <c r="G21" s="53" t="n">
        <v>42.236</v>
      </c>
      <c r="H21" s="53" t="n">
        <v>13145.129</v>
      </c>
      <c r="I21" s="53"/>
      <c r="J21" s="54"/>
      <c r="L21" s="52" t="n">
        <v>1165.5792</v>
      </c>
      <c r="M21" s="53" t="n">
        <v>37.4137</v>
      </c>
      <c r="N21" s="53" t="n">
        <v>41.2861</v>
      </c>
      <c r="O21" s="53" t="n">
        <v>42.2674</v>
      </c>
      <c r="P21" s="53" t="n">
        <v>15768.14</v>
      </c>
      <c r="Q21" s="53" t="n">
        <v>28.142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36.9928</v>
      </c>
      <c r="E22" s="61" t="n">
        <v>35.0388</v>
      </c>
      <c r="F22" s="61" t="n">
        <v>40.4764</v>
      </c>
      <c r="G22" s="61" t="n">
        <v>41.4524</v>
      </c>
      <c r="H22" s="61" t="n">
        <v>12147.625</v>
      </c>
      <c r="I22" s="61"/>
      <c r="J22" s="62"/>
      <c r="L22" s="60" t="n">
        <v>601.7552</v>
      </c>
      <c r="M22" s="61" t="n">
        <v>35.0609</v>
      </c>
      <c r="N22" s="61" t="n">
        <v>40.5</v>
      </c>
      <c r="O22" s="61" t="n">
        <v>41.4774</v>
      </c>
      <c r="P22" s="61" t="n">
        <v>14312.409</v>
      </c>
      <c r="Q22" s="61" t="n">
        <v>26.676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69.3576</v>
      </c>
      <c r="E23" s="46" t="n">
        <v>40.011</v>
      </c>
      <c r="F23" s="46" t="n">
        <v>42.539</v>
      </c>
      <c r="G23" s="46" t="n">
        <v>43.8682</v>
      </c>
      <c r="H23" s="46" t="n">
        <v>14737.249</v>
      </c>
      <c r="I23" s="46"/>
      <c r="J23" s="47"/>
      <c r="L23" s="45" t="n">
        <v>8127.9248</v>
      </c>
      <c r="M23" s="46" t="n">
        <v>40.0637</v>
      </c>
      <c r="N23" s="46" t="n">
        <v>42.5482</v>
      </c>
      <c r="O23" s="46" t="n">
        <v>43.8884</v>
      </c>
      <c r="P23" s="46" t="n">
        <v>18439.157</v>
      </c>
      <c r="Q23" s="46" t="n">
        <v>35.896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655.6928</v>
      </c>
      <c r="E24" s="53" t="n">
        <v>37.5275</v>
      </c>
      <c r="F24" s="53" t="n">
        <v>40.8135</v>
      </c>
      <c r="G24" s="53" t="n">
        <v>41.6552</v>
      </c>
      <c r="H24" s="53" t="n">
        <v>12956.358</v>
      </c>
      <c r="I24" s="53"/>
      <c r="J24" s="54"/>
      <c r="L24" s="52" t="n">
        <v>3567.9144</v>
      </c>
      <c r="M24" s="53" t="n">
        <v>37.5748</v>
      </c>
      <c r="N24" s="53" t="n">
        <v>40.8288</v>
      </c>
      <c r="O24" s="53" t="n">
        <v>41.6687</v>
      </c>
      <c r="P24" s="53" t="n">
        <v>15761.971</v>
      </c>
      <c r="Q24" s="53" t="n">
        <v>30.367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721.0712</v>
      </c>
      <c r="E25" s="53" t="n">
        <v>34.9402</v>
      </c>
      <c r="F25" s="53" t="n">
        <v>39.3659</v>
      </c>
      <c r="G25" s="53" t="n">
        <v>40.1513</v>
      </c>
      <c r="H25" s="53" t="n">
        <v>11868.892</v>
      </c>
      <c r="I25" s="53"/>
      <c r="J25" s="54"/>
      <c r="L25" s="52" t="n">
        <v>1668.8144</v>
      </c>
      <c r="M25" s="53" t="n">
        <v>34.9833</v>
      </c>
      <c r="N25" s="53" t="n">
        <v>39.3834</v>
      </c>
      <c r="O25" s="53" t="n">
        <v>40.1598</v>
      </c>
      <c r="P25" s="53" t="n">
        <v>14170.612</v>
      </c>
      <c r="Q25" s="53" t="n">
        <v>27.113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828.7272</v>
      </c>
      <c r="E26" s="61" t="n">
        <v>32.4147</v>
      </c>
      <c r="F26" s="61" t="n">
        <v>38.276</v>
      </c>
      <c r="G26" s="61" t="n">
        <v>39.307</v>
      </c>
      <c r="H26" s="61" t="n">
        <v>11150.975</v>
      </c>
      <c r="I26" s="61"/>
      <c r="J26" s="62"/>
      <c r="L26" s="60" t="n">
        <v>790.6728</v>
      </c>
      <c r="M26" s="61" t="n">
        <v>32.4488</v>
      </c>
      <c r="N26" s="61" t="n">
        <v>38.293</v>
      </c>
      <c r="O26" s="61" t="n">
        <v>39.3121</v>
      </c>
      <c r="P26" s="61" t="n">
        <v>13086.454</v>
      </c>
      <c r="Q26" s="61" t="n">
        <v>25.287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735.1288</v>
      </c>
      <c r="E27" s="46" t="n">
        <v>38.392</v>
      </c>
      <c r="F27" s="46" t="n">
        <v>40.1464</v>
      </c>
      <c r="G27" s="46" t="n">
        <v>43.6608</v>
      </c>
      <c r="H27" s="46" t="n">
        <v>33889.846</v>
      </c>
      <c r="I27" s="46"/>
      <c r="J27" s="47"/>
      <c r="L27" s="45" t="n">
        <v>18614.7536</v>
      </c>
      <c r="M27" s="46" t="n">
        <v>38.4416</v>
      </c>
      <c r="N27" s="46" t="n">
        <v>40.156</v>
      </c>
      <c r="O27" s="46" t="n">
        <v>43.6845</v>
      </c>
      <c r="P27" s="46" t="n">
        <v>42211.075</v>
      </c>
      <c r="Q27" s="46" t="n">
        <v>72.2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27.7608</v>
      </c>
      <c r="E28" s="53" t="n">
        <v>36.8094</v>
      </c>
      <c r="F28" s="53" t="n">
        <v>39.2318</v>
      </c>
      <c r="G28" s="53" t="n">
        <v>42.0737</v>
      </c>
      <c r="H28" s="53" t="n">
        <v>28716.128</v>
      </c>
      <c r="I28" s="53"/>
      <c r="J28" s="54"/>
      <c r="L28" s="52" t="n">
        <v>6235.3288</v>
      </c>
      <c r="M28" s="53" t="n">
        <v>36.8511</v>
      </c>
      <c r="N28" s="53" t="n">
        <v>39.238</v>
      </c>
      <c r="O28" s="53" t="n">
        <v>42.091</v>
      </c>
      <c r="P28" s="53" t="n">
        <v>34583.017</v>
      </c>
      <c r="Q28" s="53" t="n">
        <v>56.474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3097.9888</v>
      </c>
      <c r="E29" s="53" t="n">
        <v>34.9112</v>
      </c>
      <c r="F29" s="53" t="n">
        <v>38.4732</v>
      </c>
      <c r="G29" s="53" t="n">
        <v>40.639</v>
      </c>
      <c r="H29" s="53" t="n">
        <v>26248.035</v>
      </c>
      <c r="I29" s="53"/>
      <c r="J29" s="54"/>
      <c r="L29" s="52" t="n">
        <v>2970.3472</v>
      </c>
      <c r="M29" s="53" t="n">
        <v>34.9535</v>
      </c>
      <c r="N29" s="53" t="n">
        <v>38.4839</v>
      </c>
      <c r="O29" s="53" t="n">
        <v>40.6603</v>
      </c>
      <c r="P29" s="53" t="n">
        <v>31070.822</v>
      </c>
      <c r="Q29" s="53" t="n">
        <v>50.993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641.6176</v>
      </c>
      <c r="E30" s="61" t="n">
        <v>32.7546</v>
      </c>
      <c r="F30" s="61" t="n">
        <v>37.8192</v>
      </c>
      <c r="G30" s="61" t="n">
        <v>39.5331</v>
      </c>
      <c r="H30" s="61" t="n">
        <v>24558.812</v>
      </c>
      <c r="I30" s="61"/>
      <c r="J30" s="62"/>
      <c r="L30" s="60" t="n">
        <v>1548.1192</v>
      </c>
      <c r="M30" s="61" t="n">
        <v>32.7933</v>
      </c>
      <c r="N30" s="61" t="n">
        <v>37.8302</v>
      </c>
      <c r="O30" s="61" t="n">
        <v>39.5564</v>
      </c>
      <c r="P30" s="61" t="n">
        <v>28611.505</v>
      </c>
      <c r="Q30" s="61" t="n">
        <v>47.502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223.9816</v>
      </c>
      <c r="E31" s="46" t="n">
        <v>39.1121</v>
      </c>
      <c r="F31" s="46" t="n">
        <v>43.9162</v>
      </c>
      <c r="G31" s="46" t="n">
        <v>45.2321</v>
      </c>
      <c r="H31" s="46" t="n">
        <v>38940.475</v>
      </c>
      <c r="I31" s="46"/>
      <c r="J31" s="47"/>
      <c r="L31" s="45" t="n">
        <v>18151.2816</v>
      </c>
      <c r="M31" s="46" t="n">
        <v>39.1384</v>
      </c>
      <c r="N31" s="46" t="n">
        <v>43.9196</v>
      </c>
      <c r="O31" s="46" t="n">
        <v>45.2362</v>
      </c>
      <c r="P31" s="46" t="n">
        <v>48633.826</v>
      </c>
      <c r="Q31" s="46" t="n">
        <v>78.841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28.024</v>
      </c>
      <c r="E32" s="53" t="n">
        <v>37.4672</v>
      </c>
      <c r="F32" s="53" t="n">
        <v>42.7413</v>
      </c>
      <c r="G32" s="53" t="n">
        <v>43.3856</v>
      </c>
      <c r="H32" s="53" t="n">
        <v>34137.55</v>
      </c>
      <c r="I32" s="53"/>
      <c r="J32" s="54"/>
      <c r="L32" s="52" t="n">
        <v>6584.024</v>
      </c>
      <c r="M32" s="53" t="n">
        <v>37.4855</v>
      </c>
      <c r="N32" s="53" t="n">
        <v>42.751</v>
      </c>
      <c r="O32" s="53" t="n">
        <v>43.3981</v>
      </c>
      <c r="P32" s="53" t="n">
        <v>41788.718</v>
      </c>
      <c r="Q32" s="53" t="n">
        <v>66.655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18.552</v>
      </c>
      <c r="E33" s="53" t="n">
        <v>35.6184</v>
      </c>
      <c r="F33" s="53" t="n">
        <v>41.6148</v>
      </c>
      <c r="G33" s="53" t="n">
        <v>41.6567</v>
      </c>
      <c r="H33" s="53" t="n">
        <v>31074.147</v>
      </c>
      <c r="I33" s="53"/>
      <c r="J33" s="54"/>
      <c r="L33" s="52" t="n">
        <v>3110.6032</v>
      </c>
      <c r="M33" s="53" t="n">
        <v>35.6395</v>
      </c>
      <c r="N33" s="53" t="n">
        <v>41.6276</v>
      </c>
      <c r="O33" s="53" t="n">
        <v>41.6832</v>
      </c>
      <c r="P33" s="53" t="n">
        <v>37490.217</v>
      </c>
      <c r="Q33" s="53" t="n">
        <v>60.21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41.5888</v>
      </c>
      <c r="E34" s="61" t="n">
        <v>33.6538</v>
      </c>
      <c r="F34" s="61" t="n">
        <v>40.7242</v>
      </c>
      <c r="G34" s="61" t="n">
        <v>40.3712</v>
      </c>
      <c r="H34" s="61" t="n">
        <v>28832.321</v>
      </c>
      <c r="I34" s="61"/>
      <c r="J34" s="62"/>
      <c r="L34" s="60" t="n">
        <v>1652.848</v>
      </c>
      <c r="M34" s="61" t="n">
        <v>33.6749</v>
      </c>
      <c r="N34" s="61" t="n">
        <v>40.7448</v>
      </c>
      <c r="O34" s="61" t="n">
        <v>40.4063</v>
      </c>
      <c r="P34" s="61" t="n">
        <v>34192.381</v>
      </c>
      <c r="Q34" s="61" t="n">
        <v>56.845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594.0184</v>
      </c>
      <c r="E35" s="46" t="n">
        <v>37.1977</v>
      </c>
      <c r="F35" s="46" t="n">
        <v>42.2239</v>
      </c>
      <c r="G35" s="46" t="n">
        <v>44.3567</v>
      </c>
      <c r="H35" s="46" t="n">
        <v>43387.457</v>
      </c>
      <c r="I35" s="46"/>
      <c r="J35" s="47"/>
      <c r="L35" s="45" t="n">
        <v>40025.2832</v>
      </c>
      <c r="M35" s="46" t="n">
        <v>37.2942</v>
      </c>
      <c r="N35" s="46" t="n">
        <v>42.2405</v>
      </c>
      <c r="O35" s="46" t="n">
        <v>44.3663</v>
      </c>
      <c r="P35" s="46" t="n">
        <v>56062.788</v>
      </c>
      <c r="Q35" s="46" t="n">
        <v>109.341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09.3104</v>
      </c>
      <c r="E36" s="53" t="n">
        <v>35.235</v>
      </c>
      <c r="F36" s="53" t="n">
        <v>40.9942</v>
      </c>
      <c r="G36" s="53" t="n">
        <v>43.2673</v>
      </c>
      <c r="H36" s="53" t="n">
        <v>33256.551</v>
      </c>
      <c r="I36" s="53"/>
      <c r="J36" s="54"/>
      <c r="L36" s="52" t="n">
        <v>7581.9232</v>
      </c>
      <c r="M36" s="53" t="n">
        <v>35.2805</v>
      </c>
      <c r="N36" s="53" t="n">
        <v>40.9978</v>
      </c>
      <c r="O36" s="53" t="n">
        <v>43.267</v>
      </c>
      <c r="P36" s="53" t="n">
        <v>40391.345</v>
      </c>
      <c r="Q36" s="53" t="n">
        <v>70.887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562.6744</v>
      </c>
      <c r="E37" s="53" t="n">
        <v>33.8166</v>
      </c>
      <c r="F37" s="53" t="n">
        <v>39.8928</v>
      </c>
      <c r="G37" s="53" t="n">
        <v>42.3369</v>
      </c>
      <c r="H37" s="53" t="n">
        <v>29809.245</v>
      </c>
      <c r="I37" s="53"/>
      <c r="J37" s="54"/>
      <c r="L37" s="52" t="n">
        <v>2477.3824</v>
      </c>
      <c r="M37" s="53" t="n">
        <v>33.8562</v>
      </c>
      <c r="N37" s="53" t="n">
        <v>39.885</v>
      </c>
      <c r="O37" s="53" t="n">
        <v>42.3282</v>
      </c>
      <c r="P37" s="53" t="n">
        <v>35085.511</v>
      </c>
      <c r="Q37" s="53" t="n">
        <v>62.345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222.5464</v>
      </c>
      <c r="E38" s="61" t="n">
        <v>32.006</v>
      </c>
      <c r="F38" s="61" t="n">
        <v>39.0257</v>
      </c>
      <c r="G38" s="61" t="n">
        <v>41.6071</v>
      </c>
      <c r="H38" s="61" t="n">
        <v>28178.54</v>
      </c>
      <c r="I38" s="61"/>
      <c r="J38" s="62"/>
      <c r="L38" s="60" t="n">
        <v>1132.9848</v>
      </c>
      <c r="M38" s="61" t="n">
        <v>32.0341</v>
      </c>
      <c r="N38" s="61" t="n">
        <v>39.0198</v>
      </c>
      <c r="O38" s="61" t="n">
        <v>41.5946</v>
      </c>
      <c r="P38" s="61" t="n">
        <v>32608.179</v>
      </c>
      <c r="Q38" s="61" t="n">
        <v>59.062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766.268</v>
      </c>
      <c r="E39" s="46" t="n">
        <v>40.2828</v>
      </c>
      <c r="F39" s="46" t="n">
        <v>43.2307</v>
      </c>
      <c r="G39" s="46" t="n">
        <v>43.8309</v>
      </c>
      <c r="H39" s="46" t="n">
        <v>7097.829</v>
      </c>
      <c r="I39" s="46"/>
      <c r="J39" s="47"/>
      <c r="L39" s="45" t="n">
        <v>3689.4344</v>
      </c>
      <c r="M39" s="46" t="n">
        <v>40.3236</v>
      </c>
      <c r="N39" s="46" t="n">
        <v>43.2578</v>
      </c>
      <c r="O39" s="46" t="n">
        <v>43.8761</v>
      </c>
      <c r="P39" s="46" t="n">
        <v>8932.474</v>
      </c>
      <c r="Q39" s="46" t="n">
        <v>15.525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2.4368</v>
      </c>
      <c r="E40" s="53" t="n">
        <v>37.1917</v>
      </c>
      <c r="F40" s="53" t="n">
        <v>41.0354</v>
      </c>
      <c r="G40" s="53" t="n">
        <v>41.3028</v>
      </c>
      <c r="H40" s="53" t="n">
        <v>6367.241</v>
      </c>
      <c r="I40" s="53"/>
      <c r="J40" s="54"/>
      <c r="L40" s="52" t="n">
        <v>1783.2584</v>
      </c>
      <c r="M40" s="53" t="n">
        <v>37.2242</v>
      </c>
      <c r="N40" s="53" t="n">
        <v>41.0639</v>
      </c>
      <c r="O40" s="53" t="n">
        <v>41.3415</v>
      </c>
      <c r="P40" s="53" t="n">
        <v>7856.226</v>
      </c>
      <c r="Q40" s="53" t="n">
        <v>12.807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02.044</v>
      </c>
      <c r="E41" s="53" t="n">
        <v>34.3074</v>
      </c>
      <c r="F41" s="53" t="n">
        <v>39.1629</v>
      </c>
      <c r="G41" s="53" t="n">
        <v>39.1806</v>
      </c>
      <c r="H41" s="53" t="n">
        <v>5771.65</v>
      </c>
      <c r="I41" s="53"/>
      <c r="J41" s="54"/>
      <c r="L41" s="53" t="n">
        <v>879.7968</v>
      </c>
      <c r="M41" s="53" t="n">
        <v>34.3596</v>
      </c>
      <c r="N41" s="53" t="n">
        <v>39.211</v>
      </c>
      <c r="O41" s="53" t="n">
        <v>39.2532</v>
      </c>
      <c r="P41" s="53" t="n">
        <v>6959.878</v>
      </c>
      <c r="Q41" s="53" t="n">
        <v>11.029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76.596</v>
      </c>
      <c r="E42" s="61" t="n">
        <v>31.8673</v>
      </c>
      <c r="F42" s="61" t="n">
        <v>37.7454</v>
      </c>
      <c r="G42" s="61" t="n">
        <v>37.5836</v>
      </c>
      <c r="H42" s="61" t="n">
        <v>5304.122</v>
      </c>
      <c r="I42" s="61"/>
      <c r="J42" s="62"/>
      <c r="L42" s="60" t="n">
        <v>466.2912</v>
      </c>
      <c r="M42" s="61" t="n">
        <v>31.9219</v>
      </c>
      <c r="N42" s="61" t="n">
        <v>37.7944</v>
      </c>
      <c r="O42" s="61" t="n">
        <v>37.6677</v>
      </c>
      <c r="P42" s="61" t="n">
        <v>6280.771</v>
      </c>
      <c r="Q42" s="61" t="n">
        <v>9.843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984.5984</v>
      </c>
      <c r="E43" s="46" t="n">
        <v>40.1475</v>
      </c>
      <c r="F43" s="46" t="n">
        <v>43.7013</v>
      </c>
      <c r="G43" s="46" t="n">
        <v>45.2353</v>
      </c>
      <c r="H43" s="46" t="n">
        <v>7766.7</v>
      </c>
      <c r="I43" s="46"/>
      <c r="J43" s="47"/>
      <c r="L43" s="46" t="n">
        <v>3890.0688</v>
      </c>
      <c r="M43" s="46" t="n">
        <v>40.2013</v>
      </c>
      <c r="N43" s="46" t="n">
        <v>43.7155</v>
      </c>
      <c r="O43" s="46" t="n">
        <v>45.256</v>
      </c>
      <c r="P43" s="46" t="n">
        <v>9779.064</v>
      </c>
      <c r="Q43" s="46" t="n">
        <v>16.051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91.7912</v>
      </c>
      <c r="E44" s="53" t="n">
        <v>37.6494</v>
      </c>
      <c r="F44" s="53" t="n">
        <v>41.8905</v>
      </c>
      <c r="G44" s="53" t="n">
        <v>43.0813</v>
      </c>
      <c r="H44" s="53" t="n">
        <v>6997.408</v>
      </c>
      <c r="I44" s="53"/>
      <c r="J44" s="54"/>
      <c r="L44" s="52" t="n">
        <v>1834.9136</v>
      </c>
      <c r="M44" s="53" t="n">
        <v>37.7136</v>
      </c>
      <c r="N44" s="53" t="n">
        <v>41.8983</v>
      </c>
      <c r="O44" s="53" t="n">
        <v>43.0976</v>
      </c>
      <c r="P44" s="53" t="n">
        <v>8620.95</v>
      </c>
      <c r="Q44" s="53" t="n">
        <v>13.556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8.0976</v>
      </c>
      <c r="E45" s="53" t="n">
        <v>34.9102</v>
      </c>
      <c r="F45" s="53" t="n">
        <v>40.3128</v>
      </c>
      <c r="G45" s="53" t="n">
        <v>41.2687</v>
      </c>
      <c r="H45" s="53" t="n">
        <v>6460.278</v>
      </c>
      <c r="I45" s="53"/>
      <c r="J45" s="54"/>
      <c r="L45" s="52" t="n">
        <v>926.936</v>
      </c>
      <c r="M45" s="53" t="n">
        <v>34.9791</v>
      </c>
      <c r="N45" s="53" t="n">
        <v>40.3313</v>
      </c>
      <c r="O45" s="53" t="n">
        <v>41.2992</v>
      </c>
      <c r="P45" s="53" t="n">
        <v>7809.937</v>
      </c>
      <c r="Q45" s="53" t="n">
        <v>12.182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7.3216</v>
      </c>
      <c r="E46" s="61" t="n">
        <v>32.1603</v>
      </c>
      <c r="F46" s="61" t="n">
        <v>39.0966</v>
      </c>
      <c r="G46" s="61" t="n">
        <v>39.9349</v>
      </c>
      <c r="H46" s="61" t="n">
        <v>6071.367</v>
      </c>
      <c r="I46" s="61"/>
      <c r="J46" s="62"/>
      <c r="L46" s="61" t="n">
        <v>493.9584</v>
      </c>
      <c r="M46" s="61" t="n">
        <v>32.2375</v>
      </c>
      <c r="N46" s="61" t="n">
        <v>39.1205</v>
      </c>
      <c r="O46" s="61" t="n">
        <v>39.9816</v>
      </c>
      <c r="P46" s="61" t="n">
        <v>7209.741</v>
      </c>
      <c r="Q46" s="61" t="n">
        <v>11.341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380.064</v>
      </c>
      <c r="E47" s="46" t="n">
        <v>38.1226</v>
      </c>
      <c r="F47" s="46" t="n">
        <v>41.5322</v>
      </c>
      <c r="G47" s="46" t="n">
        <v>42.5588</v>
      </c>
      <c r="H47" s="46" t="n">
        <v>7294.015</v>
      </c>
      <c r="I47" s="46"/>
      <c r="J47" s="47"/>
      <c r="L47" s="45" t="n">
        <v>7272.5448</v>
      </c>
      <c r="M47" s="46" t="n">
        <v>38.1975</v>
      </c>
      <c r="N47" s="46" t="n">
        <v>41.5445</v>
      </c>
      <c r="O47" s="46" t="n">
        <v>42.5786</v>
      </c>
      <c r="P47" s="46" t="n">
        <v>9336.128</v>
      </c>
      <c r="Q47" s="46" t="n">
        <v>17.004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376.9248</v>
      </c>
      <c r="E48" s="53" t="n">
        <v>34.6593</v>
      </c>
      <c r="F48" s="53" t="n">
        <v>39.0935</v>
      </c>
      <c r="G48" s="53" t="n">
        <v>40.0345</v>
      </c>
      <c r="H48" s="53" t="n">
        <v>6319.891</v>
      </c>
      <c r="I48" s="53"/>
      <c r="J48" s="54"/>
      <c r="L48" s="52" t="n">
        <v>3317.7944</v>
      </c>
      <c r="M48" s="53" t="n">
        <v>34.7158</v>
      </c>
      <c r="N48" s="53" t="n">
        <v>39.1086</v>
      </c>
      <c r="O48" s="53" t="n">
        <v>40.043</v>
      </c>
      <c r="P48" s="53" t="n">
        <v>7904.524</v>
      </c>
      <c r="Q48" s="53" t="n">
        <v>13.93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92.5208</v>
      </c>
      <c r="E49" s="53" t="n">
        <v>31.5311</v>
      </c>
      <c r="F49" s="53" t="n">
        <v>37.301</v>
      </c>
      <c r="G49" s="53" t="n">
        <v>38.1471</v>
      </c>
      <c r="H49" s="53" t="n">
        <v>5624.325</v>
      </c>
      <c r="I49" s="53"/>
      <c r="J49" s="54"/>
      <c r="L49" s="52" t="n">
        <v>1561.2968</v>
      </c>
      <c r="M49" s="53" t="n">
        <v>31.5835</v>
      </c>
      <c r="N49" s="53" t="n">
        <v>37.3131</v>
      </c>
      <c r="O49" s="53" t="n">
        <v>38.1648</v>
      </c>
      <c r="P49" s="53" t="n">
        <v>6865.029</v>
      </c>
      <c r="Q49" s="53" t="n">
        <v>11.871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48.8384</v>
      </c>
      <c r="E50" s="61" t="n">
        <v>28.6065</v>
      </c>
      <c r="F50" s="61" t="n">
        <v>36.0352</v>
      </c>
      <c r="G50" s="61" t="n">
        <v>36.8131</v>
      </c>
      <c r="H50" s="61" t="n">
        <v>5155.467</v>
      </c>
      <c r="I50" s="61"/>
      <c r="J50" s="62"/>
      <c r="L50" s="60" t="n">
        <v>738.084</v>
      </c>
      <c r="M50" s="61" t="n">
        <v>28.6553</v>
      </c>
      <c r="N50" s="61" t="n">
        <v>36.0591</v>
      </c>
      <c r="O50" s="61" t="n">
        <v>36.8342</v>
      </c>
      <c r="P50" s="61" t="n">
        <v>6164.432</v>
      </c>
      <c r="Q50" s="61" t="n">
        <v>10.967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121.5368</v>
      </c>
      <c r="E51" s="46" t="n">
        <v>38.9502</v>
      </c>
      <c r="F51" s="46" t="n">
        <v>41.4985</v>
      </c>
      <c r="G51" s="46" t="n">
        <v>42.9206</v>
      </c>
      <c r="H51" s="46" t="n">
        <v>5407.293</v>
      </c>
      <c r="I51" s="46"/>
      <c r="J51" s="47"/>
      <c r="L51" s="45" t="n">
        <v>5070.4344</v>
      </c>
      <c r="M51" s="46" t="n">
        <v>38.9707</v>
      </c>
      <c r="N51" s="46" t="n">
        <v>41.5187</v>
      </c>
      <c r="O51" s="46" t="n">
        <v>42.94</v>
      </c>
      <c r="P51" s="46" t="n">
        <v>6989.371</v>
      </c>
      <c r="Q51" s="46" t="n">
        <v>12.046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06.9976</v>
      </c>
      <c r="E52" s="53" t="n">
        <v>35.8326</v>
      </c>
      <c r="F52" s="53" t="n">
        <v>39.2615</v>
      </c>
      <c r="G52" s="53" t="n">
        <v>40.8458</v>
      </c>
      <c r="H52" s="53" t="n">
        <v>4746.251</v>
      </c>
      <c r="I52" s="53"/>
      <c r="J52" s="54"/>
      <c r="L52" s="52" t="n">
        <v>2172.1528</v>
      </c>
      <c r="M52" s="53" t="n">
        <v>35.8549</v>
      </c>
      <c r="N52" s="53" t="n">
        <v>39.2806</v>
      </c>
      <c r="O52" s="53" t="n">
        <v>40.8676</v>
      </c>
      <c r="P52" s="53" t="n">
        <v>6016.928</v>
      </c>
      <c r="Q52" s="53" t="n">
        <v>9.858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42.4336</v>
      </c>
      <c r="E53" s="53" t="n">
        <v>32.981</v>
      </c>
      <c r="F53" s="53" t="n">
        <v>37.4688</v>
      </c>
      <c r="G53" s="53" t="n">
        <v>39.2195</v>
      </c>
      <c r="H53" s="53" t="n">
        <v>4237.41</v>
      </c>
      <c r="I53" s="53"/>
      <c r="J53" s="54"/>
      <c r="L53" s="52" t="n">
        <v>1023.236</v>
      </c>
      <c r="M53" s="53" t="n">
        <v>33.0081</v>
      </c>
      <c r="N53" s="53" t="n">
        <v>37.5088</v>
      </c>
      <c r="O53" s="53" t="n">
        <v>39.248</v>
      </c>
      <c r="P53" s="53" t="n">
        <v>5265.921</v>
      </c>
      <c r="Q53" s="53" t="n">
        <v>8.439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506.04</v>
      </c>
      <c r="E54" s="61" t="n">
        <v>30.3148</v>
      </c>
      <c r="F54" s="61" t="n">
        <v>36.1865</v>
      </c>
      <c r="G54" s="61" t="n">
        <v>37.9685</v>
      </c>
      <c r="H54" s="61" t="n">
        <v>3848.568</v>
      </c>
      <c r="I54" s="61"/>
      <c r="J54" s="62"/>
      <c r="L54" s="60" t="n">
        <v>498.7024</v>
      </c>
      <c r="M54" s="61" t="n">
        <v>30.3574</v>
      </c>
      <c r="N54" s="61" t="n">
        <v>36.2453</v>
      </c>
      <c r="O54" s="61" t="n">
        <v>38.0303</v>
      </c>
      <c r="P54" s="61" t="n">
        <v>4690.923</v>
      </c>
      <c r="Q54" s="61" t="n">
        <v>7.315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631.8536</v>
      </c>
      <c r="E55" s="46" t="n">
        <v>40.6414</v>
      </c>
      <c r="F55" s="46" t="n">
        <v>44.1374</v>
      </c>
      <c r="G55" s="46" t="n">
        <v>43.2896</v>
      </c>
      <c r="H55" s="46" t="n">
        <v>1815.988</v>
      </c>
      <c r="I55" s="46"/>
      <c r="J55" s="47"/>
      <c r="L55" s="45" t="n">
        <v>1599.5016</v>
      </c>
      <c r="M55" s="46" t="n">
        <v>40.6701</v>
      </c>
      <c r="N55" s="46" t="n">
        <v>44.1512</v>
      </c>
      <c r="O55" s="46" t="n">
        <v>43.3064</v>
      </c>
      <c r="P55" s="46" t="n">
        <v>2316.058</v>
      </c>
      <c r="Q55" s="46" t="n">
        <v>4.196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28.364</v>
      </c>
      <c r="E56" s="53" t="n">
        <v>36.9119</v>
      </c>
      <c r="F56" s="53" t="n">
        <v>41.6522</v>
      </c>
      <c r="G56" s="53" t="n">
        <v>40.4129</v>
      </c>
      <c r="H56" s="53" t="n">
        <v>1642.771</v>
      </c>
      <c r="I56" s="53"/>
      <c r="J56" s="54"/>
      <c r="L56" s="52" t="n">
        <v>803.5024</v>
      </c>
      <c r="M56" s="53" t="n">
        <v>36.9393</v>
      </c>
      <c r="N56" s="53" t="n">
        <v>41.6838</v>
      </c>
      <c r="O56" s="53" t="n">
        <v>40.4397</v>
      </c>
      <c r="P56" s="53" t="n">
        <v>2070.258</v>
      </c>
      <c r="Q56" s="53" t="n">
        <v>3.603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16.276</v>
      </c>
      <c r="E57" s="53" t="n">
        <v>33.5321</v>
      </c>
      <c r="F57" s="53" t="n">
        <v>39.6509</v>
      </c>
      <c r="G57" s="53" t="n">
        <v>38.1255</v>
      </c>
      <c r="H57" s="53" t="n">
        <v>1502.709</v>
      </c>
      <c r="I57" s="53"/>
      <c r="J57" s="54"/>
      <c r="L57" s="52" t="n">
        <v>401.6832</v>
      </c>
      <c r="M57" s="53" t="n">
        <v>33.5898</v>
      </c>
      <c r="N57" s="53" t="n">
        <v>39.7068</v>
      </c>
      <c r="O57" s="53" t="n">
        <v>38.1943</v>
      </c>
      <c r="P57" s="53" t="n">
        <v>1851.227</v>
      </c>
      <c r="Q57" s="53" t="n">
        <v>3.167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9.5952</v>
      </c>
      <c r="E58" s="61" t="n">
        <v>30.7291</v>
      </c>
      <c r="F58" s="61" t="n">
        <v>38.2251</v>
      </c>
      <c r="G58" s="61" t="n">
        <v>36.4709</v>
      </c>
      <c r="H58" s="61" t="n">
        <v>1384.99</v>
      </c>
      <c r="I58" s="61"/>
      <c r="J58" s="62"/>
      <c r="L58" s="60" t="n">
        <v>210.5064</v>
      </c>
      <c r="M58" s="61" t="n">
        <v>30.8039</v>
      </c>
      <c r="N58" s="61" t="n">
        <v>38.3017</v>
      </c>
      <c r="O58" s="61" t="n">
        <v>36.57</v>
      </c>
      <c r="P58" s="61" t="n">
        <v>1682.652</v>
      </c>
      <c r="Q58" s="61" t="n">
        <v>2.793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748.4728</v>
      </c>
      <c r="E59" s="46" t="n">
        <v>37.8103</v>
      </c>
      <c r="F59" s="46" t="n">
        <v>43.241</v>
      </c>
      <c r="G59" s="46" t="n">
        <v>44.2508</v>
      </c>
      <c r="H59" s="46" t="n">
        <v>1921.845</v>
      </c>
      <c r="I59" s="46"/>
      <c r="J59" s="47"/>
      <c r="L59" s="45" t="n">
        <v>1727.2416</v>
      </c>
      <c r="M59" s="46" t="n">
        <v>37.9367</v>
      </c>
      <c r="N59" s="46" t="n">
        <v>43.2398</v>
      </c>
      <c r="O59" s="46" t="n">
        <v>44.2517</v>
      </c>
      <c r="P59" s="46" t="n">
        <v>2470.106</v>
      </c>
      <c r="Q59" s="46" t="n">
        <v>5.086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75.9712</v>
      </c>
      <c r="E60" s="53" t="n">
        <v>34.5384</v>
      </c>
      <c r="F60" s="53" t="n">
        <v>41.2321</v>
      </c>
      <c r="G60" s="53" t="n">
        <v>42.2147</v>
      </c>
      <c r="H60" s="53" t="n">
        <v>1616.505</v>
      </c>
      <c r="I60" s="53"/>
      <c r="J60" s="54"/>
      <c r="L60" s="52" t="n">
        <v>669.272</v>
      </c>
      <c r="M60" s="53" t="n">
        <v>34.6295</v>
      </c>
      <c r="N60" s="53" t="n">
        <v>41.2393</v>
      </c>
      <c r="O60" s="53" t="n">
        <v>42.2048</v>
      </c>
      <c r="P60" s="53" t="n">
        <v>2003.248</v>
      </c>
      <c r="Q60" s="53" t="n">
        <v>3.9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2.3216</v>
      </c>
      <c r="E61" s="53" t="n">
        <v>31.8228</v>
      </c>
      <c r="F61" s="53" t="n">
        <v>39.7626</v>
      </c>
      <c r="G61" s="53" t="n">
        <v>40.7338</v>
      </c>
      <c r="H61" s="53" t="n">
        <v>1446.053</v>
      </c>
      <c r="I61" s="53"/>
      <c r="J61" s="54"/>
      <c r="L61" s="52" t="n">
        <v>303.408</v>
      </c>
      <c r="M61" s="53" t="n">
        <v>31.8674</v>
      </c>
      <c r="N61" s="53" t="n">
        <v>39.7451</v>
      </c>
      <c r="O61" s="53" t="n">
        <v>40.7323</v>
      </c>
      <c r="P61" s="53" t="n">
        <v>1733.055</v>
      </c>
      <c r="Q61" s="53" t="n">
        <v>3.385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59.1104</v>
      </c>
      <c r="E62" s="61" t="n">
        <v>29.1638</v>
      </c>
      <c r="F62" s="61" t="n">
        <v>38.8204</v>
      </c>
      <c r="G62" s="61" t="n">
        <v>39.7595</v>
      </c>
      <c r="H62" s="61" t="n">
        <v>1345.257</v>
      </c>
      <c r="I62" s="61"/>
      <c r="J62" s="62"/>
      <c r="L62" s="60" t="n">
        <v>151.7216</v>
      </c>
      <c r="M62" s="61" t="n">
        <v>29.1918</v>
      </c>
      <c r="N62" s="61" t="n">
        <v>38.7953</v>
      </c>
      <c r="O62" s="61" t="n">
        <v>39.745</v>
      </c>
      <c r="P62" s="61" t="n">
        <v>1578.846</v>
      </c>
      <c r="Q62" s="61" t="n">
        <v>3.089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65.6632</v>
      </c>
      <c r="E63" s="46" t="n">
        <v>38.0847</v>
      </c>
      <c r="F63" s="46" t="n">
        <v>41.3864</v>
      </c>
      <c r="G63" s="46" t="n">
        <v>42.3164</v>
      </c>
      <c r="H63" s="46" t="n">
        <v>1602.427</v>
      </c>
      <c r="I63" s="46"/>
      <c r="J63" s="47"/>
      <c r="L63" s="46" t="n">
        <v>1732.896</v>
      </c>
      <c r="M63" s="46" t="n">
        <v>38.1624</v>
      </c>
      <c r="N63" s="46" t="n">
        <v>41.3983</v>
      </c>
      <c r="O63" s="46" t="n">
        <v>42.3481</v>
      </c>
      <c r="P63" s="46" t="n">
        <v>2055.838</v>
      </c>
      <c r="Q63" s="46" t="n">
        <v>4.118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7.2504</v>
      </c>
      <c r="E64" s="53" t="n">
        <v>34.76</v>
      </c>
      <c r="F64" s="53" t="n">
        <v>38.9082</v>
      </c>
      <c r="G64" s="53" t="n">
        <v>39.6702</v>
      </c>
      <c r="H64" s="53" t="n">
        <v>1391.022</v>
      </c>
      <c r="I64" s="53"/>
      <c r="J64" s="54"/>
      <c r="L64" s="52" t="n">
        <v>796.2568</v>
      </c>
      <c r="M64" s="53" t="n">
        <v>34.822</v>
      </c>
      <c r="N64" s="53" t="n">
        <v>38.921</v>
      </c>
      <c r="O64" s="53" t="n">
        <v>39.6815</v>
      </c>
      <c r="P64" s="53" t="n">
        <v>1740.846</v>
      </c>
      <c r="Q64" s="53" t="n">
        <v>3.338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84.6144</v>
      </c>
      <c r="E65" s="53" t="n">
        <v>31.591</v>
      </c>
      <c r="F65" s="53" t="n">
        <v>37.0108</v>
      </c>
      <c r="G65" s="53" t="n">
        <v>37.6509</v>
      </c>
      <c r="H65" s="53" t="n">
        <v>1241.335</v>
      </c>
      <c r="I65" s="53"/>
      <c r="J65" s="54"/>
      <c r="L65" s="52" t="n">
        <v>374.0736</v>
      </c>
      <c r="M65" s="53" t="n">
        <v>31.6572</v>
      </c>
      <c r="N65" s="53" t="n">
        <v>37.0067</v>
      </c>
      <c r="O65" s="53" t="n">
        <v>37.6877</v>
      </c>
      <c r="P65" s="53" t="n">
        <v>1511.116</v>
      </c>
      <c r="Q65" s="53" t="n">
        <v>2.87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82.2896</v>
      </c>
      <c r="E66" s="61" t="n">
        <v>28.6989</v>
      </c>
      <c r="F66" s="61" t="n">
        <v>35.6551</v>
      </c>
      <c r="G66" s="61" t="n">
        <v>36.279</v>
      </c>
      <c r="H66" s="61" t="n">
        <v>1140.242</v>
      </c>
      <c r="I66" s="61"/>
      <c r="J66" s="62"/>
      <c r="L66" s="60" t="n">
        <v>175.7392</v>
      </c>
      <c r="M66" s="61" t="n">
        <v>28.7375</v>
      </c>
      <c r="N66" s="61" t="n">
        <v>35.6603</v>
      </c>
      <c r="O66" s="61" t="n">
        <v>36.2742</v>
      </c>
      <c r="P66" s="61" t="n">
        <v>1356.783</v>
      </c>
      <c r="Q66" s="61" t="n">
        <v>2.464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05.3032</v>
      </c>
      <c r="E67" s="46" t="n">
        <v>39.4769</v>
      </c>
      <c r="F67" s="46" t="n">
        <v>41.6607</v>
      </c>
      <c r="G67" s="46" t="n">
        <v>42.7217</v>
      </c>
      <c r="H67" s="46" t="n">
        <v>1197.304</v>
      </c>
      <c r="I67" s="46"/>
      <c r="J67" s="47"/>
      <c r="L67" s="45" t="n">
        <v>1283.0792</v>
      </c>
      <c r="M67" s="46" t="n">
        <v>39.4951</v>
      </c>
      <c r="N67" s="46" t="n">
        <v>41.6825</v>
      </c>
      <c r="O67" s="46" t="n">
        <v>42.7468</v>
      </c>
      <c r="P67" s="46" t="n">
        <v>1576.526</v>
      </c>
      <c r="Q67" s="46" t="n">
        <v>3.01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9.1288</v>
      </c>
      <c r="E68" s="53" t="n">
        <v>35.7613</v>
      </c>
      <c r="F68" s="53" t="n">
        <v>39.0428</v>
      </c>
      <c r="G68" s="53" t="n">
        <v>40.2499</v>
      </c>
      <c r="H68" s="53" t="n">
        <v>1066.602</v>
      </c>
      <c r="I68" s="53"/>
      <c r="J68" s="54"/>
      <c r="L68" s="52" t="n">
        <v>633.4224</v>
      </c>
      <c r="M68" s="53" t="n">
        <v>35.7789</v>
      </c>
      <c r="N68" s="53" t="n">
        <v>39.0713</v>
      </c>
      <c r="O68" s="53" t="n">
        <v>40.2923</v>
      </c>
      <c r="P68" s="53" t="n">
        <v>1385.562</v>
      </c>
      <c r="Q68" s="53" t="n">
        <v>2.496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696</v>
      </c>
      <c r="E69" s="53" t="n">
        <v>32.3276</v>
      </c>
      <c r="F69" s="53" t="n">
        <v>37.104</v>
      </c>
      <c r="G69" s="53" t="n">
        <v>38.3142</v>
      </c>
      <c r="H69" s="53" t="n">
        <v>960.9</v>
      </c>
      <c r="I69" s="53"/>
      <c r="J69" s="54"/>
      <c r="L69" s="52" t="n">
        <v>308.5608</v>
      </c>
      <c r="M69" s="53" t="n">
        <v>32.3593</v>
      </c>
      <c r="N69" s="53" t="n">
        <v>37.159</v>
      </c>
      <c r="O69" s="53" t="n">
        <v>38.3833</v>
      </c>
      <c r="P69" s="53" t="n">
        <v>1218.778</v>
      </c>
      <c r="Q69" s="53" t="n">
        <v>2.137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7.4248</v>
      </c>
      <c r="E70" s="61" t="n">
        <v>29.5233</v>
      </c>
      <c r="F70" s="61" t="n">
        <v>35.6969</v>
      </c>
      <c r="G70" s="61" t="n">
        <v>36.8479</v>
      </c>
      <c r="H70" s="61" t="n">
        <v>870.806</v>
      </c>
      <c r="I70" s="61"/>
      <c r="J70" s="62"/>
      <c r="L70" s="60" t="n">
        <v>152.6792</v>
      </c>
      <c r="M70" s="61" t="n">
        <v>29.5706</v>
      </c>
      <c r="N70" s="61" t="n">
        <v>35.7632</v>
      </c>
      <c r="O70" s="61" t="n">
        <v>36.894</v>
      </c>
      <c r="P70" s="61" t="n">
        <v>1080.657</v>
      </c>
      <c r="Q70" s="61" t="n">
        <v>1.856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0</v>
      </c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 t="n">
        <v>0</v>
      </c>
      <c r="M72" s="81" t="n">
        <v>0</v>
      </c>
      <c r="N72" s="81" t="n">
        <v>0</v>
      </c>
      <c r="O72" s="81" t="n">
        <v>0</v>
      </c>
      <c r="P72" s="81" t="n">
        <v>0</v>
      </c>
      <c r="Q72" s="81" t="n">
        <v>0</v>
      </c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 t="n">
        <v>0</v>
      </c>
      <c r="M73" s="81" t="n">
        <v>0</v>
      </c>
      <c r="N73" s="81" t="n">
        <v>0</v>
      </c>
      <c r="O73" s="81" t="n">
        <v>0</v>
      </c>
      <c r="P73" s="81" t="n">
        <v>0</v>
      </c>
      <c r="Q73" s="81" t="n">
        <v>0</v>
      </c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 t="n">
        <v>0</v>
      </c>
      <c r="M74" s="88" t="n">
        <v>0</v>
      </c>
      <c r="N74" s="88" t="n">
        <v>0</v>
      </c>
      <c r="O74" s="88" t="n">
        <v>0</v>
      </c>
      <c r="P74" s="88" t="n">
        <v>0</v>
      </c>
      <c r="Q74" s="88" t="n">
        <v>0</v>
      </c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 t="n">
        <v>0</v>
      </c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 t="n">
        <v>0</v>
      </c>
      <c r="M76" s="81" t="n">
        <v>0</v>
      </c>
      <c r="N76" s="81" t="n">
        <v>0</v>
      </c>
      <c r="O76" s="81" t="n">
        <v>0</v>
      </c>
      <c r="P76" s="81" t="n">
        <v>0</v>
      </c>
      <c r="Q76" s="81" t="n">
        <v>0</v>
      </c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 t="n">
        <v>0</v>
      </c>
      <c r="M77" s="81" t="n">
        <v>0</v>
      </c>
      <c r="N77" s="81" t="n">
        <v>0</v>
      </c>
      <c r="O77" s="81" t="n">
        <v>0</v>
      </c>
      <c r="P77" s="81" t="n">
        <v>0</v>
      </c>
      <c r="Q77" s="81" t="n">
        <v>0</v>
      </c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 t="n">
        <v>0</v>
      </c>
      <c r="M78" s="88" t="n">
        <v>0</v>
      </c>
      <c r="N78" s="88" t="n">
        <v>0</v>
      </c>
      <c r="O78" s="88" t="n">
        <v>0</v>
      </c>
      <c r="P78" s="88" t="n">
        <v>0</v>
      </c>
      <c r="Q78" s="88" t="n">
        <v>0</v>
      </c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 t="n">
        <v>0</v>
      </c>
      <c r="M80" s="81" t="n">
        <v>0</v>
      </c>
      <c r="N80" s="81" t="n">
        <v>0</v>
      </c>
      <c r="O80" s="81" t="n">
        <v>0</v>
      </c>
      <c r="P80" s="81" t="n">
        <v>0</v>
      </c>
      <c r="Q80" s="81" t="n">
        <v>0</v>
      </c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 t="n">
        <v>0</v>
      </c>
      <c r="M81" s="81" t="n">
        <v>0</v>
      </c>
      <c r="N81" s="81" t="n">
        <v>0</v>
      </c>
      <c r="O81" s="81" t="n">
        <v>0</v>
      </c>
      <c r="P81" s="81" t="n">
        <v>0</v>
      </c>
      <c r="Q81" s="81" t="n">
        <v>0</v>
      </c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 t="n">
        <v>0</v>
      </c>
      <c r="M82" s="88" t="n">
        <v>0</v>
      </c>
      <c r="N82" s="88" t="n">
        <v>0</v>
      </c>
      <c r="O82" s="88" t="n">
        <v>0</v>
      </c>
      <c r="P82" s="88" t="n">
        <v>0</v>
      </c>
      <c r="Q82" s="88" t="n">
        <v>0</v>
      </c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846.4072</v>
      </c>
      <c r="M83" s="46" t="n">
        <v>40.4857</v>
      </c>
      <c r="N83" s="46" t="n">
        <v>43.1842</v>
      </c>
      <c r="O83" s="46" t="n">
        <v>43.7564</v>
      </c>
      <c r="P83" s="46" t="n">
        <v>8854.494</v>
      </c>
      <c r="Q83" s="46" t="n">
        <v>14.605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906.5104</v>
      </c>
      <c r="M84" s="53" t="n">
        <v>37.3128</v>
      </c>
      <c r="N84" s="53" t="n">
        <v>40.733</v>
      </c>
      <c r="O84" s="53" t="n">
        <v>40.994</v>
      </c>
      <c r="P84" s="53" t="n">
        <v>7793.618</v>
      </c>
      <c r="Q84" s="53" t="n">
        <v>12.728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63.9952</v>
      </c>
      <c r="M85" s="53" t="n">
        <v>34.3276</v>
      </c>
      <c r="N85" s="53" t="n">
        <v>38.6603</v>
      </c>
      <c r="O85" s="53" t="n">
        <v>38.7014</v>
      </c>
      <c r="P85" s="53" t="n">
        <v>6927.363</v>
      </c>
      <c r="Q85" s="53" t="n">
        <v>11.092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519.3616</v>
      </c>
      <c r="M86" s="61" t="n">
        <v>31.7236</v>
      </c>
      <c r="N86" s="61" t="n">
        <v>37.0902</v>
      </c>
      <c r="O86" s="61" t="n">
        <v>36.9941</v>
      </c>
      <c r="P86" s="61" t="n">
        <v>6243.216</v>
      </c>
      <c r="Q86" s="61" t="n">
        <v>9.968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932.4621</v>
      </c>
      <c r="M87" s="46" t="n">
        <v>42.3001</v>
      </c>
      <c r="N87" s="46" t="n">
        <v>45.9693</v>
      </c>
      <c r="O87" s="46" t="n">
        <v>46.0554</v>
      </c>
      <c r="P87" s="46" t="n">
        <v>19788.161</v>
      </c>
      <c r="Q87" s="46" t="n">
        <v>30.263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3045.3019</v>
      </c>
      <c r="M88" s="53" t="n">
        <v>38.348</v>
      </c>
      <c r="N88" s="53" t="n">
        <v>43.3364</v>
      </c>
      <c r="O88" s="53" t="n">
        <v>43.3865</v>
      </c>
      <c r="P88" s="53" t="n">
        <v>17022.608</v>
      </c>
      <c r="Q88" s="53" t="n">
        <v>25.973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491.4862</v>
      </c>
      <c r="M89" s="53" t="n">
        <v>34.6638</v>
      </c>
      <c r="N89" s="53" t="n">
        <v>41.261</v>
      </c>
      <c r="O89" s="53" t="n">
        <v>41.0204</v>
      </c>
      <c r="P89" s="53" t="n">
        <v>14355.407</v>
      </c>
      <c r="Q89" s="53" t="n">
        <v>22.323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746.4398</v>
      </c>
      <c r="M90" s="61" t="n">
        <v>31.6485</v>
      </c>
      <c r="N90" s="61" t="n">
        <v>39.7895</v>
      </c>
      <c r="O90" s="61" t="n">
        <v>39.109</v>
      </c>
      <c r="P90" s="61" t="n">
        <v>12420.485</v>
      </c>
      <c r="Q90" s="61" t="n">
        <v>20.265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1601.3608</v>
      </c>
      <c r="M91" s="46" t="n">
        <v>47.6406</v>
      </c>
      <c r="N91" s="46" t="n">
        <v>45.6105</v>
      </c>
      <c r="O91" s="46" t="n">
        <v>45.6844</v>
      </c>
      <c r="P91" s="46" t="n">
        <v>5563.505</v>
      </c>
      <c r="Q91" s="46" t="n">
        <v>9.999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1209.9576</v>
      </c>
      <c r="M92" s="53" t="n">
        <v>43.5453</v>
      </c>
      <c r="N92" s="53" t="n">
        <v>41.7907</v>
      </c>
      <c r="O92" s="53" t="n">
        <v>41.9941</v>
      </c>
      <c r="P92" s="53" t="n">
        <v>5475.842</v>
      </c>
      <c r="Q92" s="53" t="n">
        <v>9.937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911.6488</v>
      </c>
      <c r="M93" s="53" t="n">
        <v>38.8858</v>
      </c>
      <c r="N93" s="53" t="n">
        <v>39.624</v>
      </c>
      <c r="O93" s="53" t="n">
        <v>40.0116</v>
      </c>
      <c r="P93" s="53" t="n">
        <v>5372.193</v>
      </c>
      <c r="Q93" s="53" t="n">
        <v>10.233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665.9064</v>
      </c>
      <c r="M94" s="61" t="n">
        <v>34.044</v>
      </c>
      <c r="N94" s="61" t="n">
        <v>38.4816</v>
      </c>
      <c r="O94" s="61" t="n">
        <v>38.7456</v>
      </c>
      <c r="P94" s="61" t="n">
        <v>5318.041</v>
      </c>
      <c r="Q94" s="61" t="n">
        <v>10.779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915.6406</v>
      </c>
      <c r="M95" s="46" t="n">
        <v>50.2458</v>
      </c>
      <c r="N95" s="46" t="n">
        <v>53.4905</v>
      </c>
      <c r="O95" s="46" t="n">
        <v>54.5491</v>
      </c>
      <c r="P95" s="46" t="n">
        <v>10386.196</v>
      </c>
      <c r="Q95" s="46" t="n">
        <v>20.046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574.2906</v>
      </c>
      <c r="M96" s="53" t="n">
        <v>46.5114</v>
      </c>
      <c r="N96" s="53" t="n">
        <v>50.3861</v>
      </c>
      <c r="O96" s="53" t="n">
        <v>51.6399</v>
      </c>
      <c r="P96" s="53" t="n">
        <v>9992.492</v>
      </c>
      <c r="Q96" s="53" t="n">
        <v>19.624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370.9542</v>
      </c>
      <c r="M97" s="53" t="n">
        <v>42.9218</v>
      </c>
      <c r="N97" s="53" t="n">
        <v>48.0931</v>
      </c>
      <c r="O97" s="53" t="n">
        <v>49.3817</v>
      </c>
      <c r="P97" s="53" t="n">
        <v>9620.102</v>
      </c>
      <c r="Q97" s="53" t="n">
        <v>19.438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246.543</v>
      </c>
      <c r="M98" s="61" t="n">
        <v>39.3603</v>
      </c>
      <c r="N98" s="61" t="n">
        <v>46.343</v>
      </c>
      <c r="O98" s="61" t="n">
        <v>47.7848</v>
      </c>
      <c r="P98" s="61" t="n">
        <v>9391.666</v>
      </c>
      <c r="Q98" s="61" t="n">
        <v>19.156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67)</f>
        <v>#VALUE!</v>
      </c>
      <c r="U105" s="24" t="e">
        <f aca="false">AVERAGE(U3:U67)</f>
        <v>#VALUE!</v>
      </c>
      <c r="V105" s="24" t="e">
        <f aca="false">AVERAGE(V3:V67)</f>
        <v>#VALUE!</v>
      </c>
      <c r="W105" s="24" t="e">
        <f aca="false">AVERAGE(W3:W67)</f>
        <v>#VALUE!</v>
      </c>
      <c r="X105" s="24" t="e">
        <f aca="false">AVERAGE(X3:X67)</f>
        <v>#VALUE!</v>
      </c>
      <c r="Y105" s="24" t="e">
        <f aca="false">AVERAGE(Y3:Y67)</f>
        <v>#VALUE!</v>
      </c>
    </row>
    <row r="106" customFormat="false" ht="12" hidden="false" customHeight="false" outlineLevel="0" collapsed="false">
      <c r="B106" s="1" t="s">
        <v>85</v>
      </c>
      <c r="I106" s="93" t="e">
        <f aca="false">GEOMEAN(I3:I98)</f>
        <v>#NUM!</v>
      </c>
      <c r="J106" s="93" t="e">
        <f aca="false">GEOMEAN(J3:J98)</f>
        <v>#NUM!</v>
      </c>
      <c r="Q106" s="93" t="n">
        <f aca="false">GEOMEAN(Q3:Q98)</f>
        <v>0</v>
      </c>
      <c r="R106" s="93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4" t="e">
        <f aca="false">Q106/I106</f>
        <v>#NUM!</v>
      </c>
      <c r="R107" s="94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.708236944444444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T71:V82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T3:V70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W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X3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Y3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W7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X7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Y7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W11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X11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Y11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W15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X15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Y15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W19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X19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Y19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3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X23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Y23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27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X27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Y2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W31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X31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Y3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W35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X35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Y3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W39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X39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Y39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43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X43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Y43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47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47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47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63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X63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Y63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7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X67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Y67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W6:X6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W10:X10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14:X14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W18:X18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W22:X22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26:X26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W30:X30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W34:X34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38:X38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2:X42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46:X46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W50:X5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54:X54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W58:X58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W62:X62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66:X66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W70:X70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T83:V98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91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X91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Y91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5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X95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Y95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W86:X86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W90:X90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94:X94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W98:X98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T99:V104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99:Y103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W104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X104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Y104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 t="n">
        <v>0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 t="n">
        <v>0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 t="n">
        <v>0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 t="n">
        <v>0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 t="n">
        <v>0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 t="n">
        <v>0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 t="n">
        <v>0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 t="n">
        <v>0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 t="n">
        <v>0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 t="n">
        <v>0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 t="n">
        <v>0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65.1144</v>
      </c>
      <c r="E19" s="46" t="n">
        <v>41.919</v>
      </c>
      <c r="F19" s="46" t="n">
        <v>43.564</v>
      </c>
      <c r="G19" s="46" t="n">
        <v>44.9994</v>
      </c>
      <c r="H19" s="46" t="n">
        <v>28342.535</v>
      </c>
      <c r="I19" s="46"/>
      <c r="J19" s="47"/>
      <c r="L19" s="45" t="n">
        <v>5251.9856</v>
      </c>
      <c r="M19" s="46" t="n">
        <v>41.9302</v>
      </c>
      <c r="N19" s="46" t="n">
        <v>43.5637</v>
      </c>
      <c r="O19" s="46" t="n">
        <v>45.0128</v>
      </c>
      <c r="P19" s="46" t="n">
        <v>35163.502</v>
      </c>
      <c r="Q19" s="46" t="n">
        <v>55.181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21.5576</v>
      </c>
      <c r="E20" s="53" t="n">
        <v>39.8912</v>
      </c>
      <c r="F20" s="53" t="n">
        <v>41.8928</v>
      </c>
      <c r="G20" s="53" t="n">
        <v>42.9546</v>
      </c>
      <c r="H20" s="53" t="n">
        <v>25571.506</v>
      </c>
      <c r="I20" s="53"/>
      <c r="J20" s="54"/>
      <c r="L20" s="53" t="n">
        <v>2452.132</v>
      </c>
      <c r="M20" s="53" t="n">
        <v>39.8988</v>
      </c>
      <c r="N20" s="53" t="n">
        <v>41.9031</v>
      </c>
      <c r="O20" s="53" t="n">
        <v>42.9607</v>
      </c>
      <c r="P20" s="53" t="n">
        <v>31039.709</v>
      </c>
      <c r="Q20" s="53" t="n">
        <v>49.469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17.2696</v>
      </c>
      <c r="E21" s="53" t="n">
        <v>37.3165</v>
      </c>
      <c r="F21" s="53" t="n">
        <v>40.6297</v>
      </c>
      <c r="G21" s="53" t="n">
        <v>41.6367</v>
      </c>
      <c r="H21" s="53" t="n">
        <v>23038.585</v>
      </c>
      <c r="I21" s="53"/>
      <c r="J21" s="54"/>
      <c r="L21" s="53" t="n">
        <v>1178.7384</v>
      </c>
      <c r="M21" s="53" t="n">
        <v>37.325</v>
      </c>
      <c r="N21" s="53" t="n">
        <v>40.6484</v>
      </c>
      <c r="O21" s="53" t="n">
        <v>41.6457</v>
      </c>
      <c r="P21" s="53" t="n">
        <v>27359.22</v>
      </c>
      <c r="Q21" s="53" t="n">
        <v>44.658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4.2144</v>
      </c>
      <c r="E22" s="61" t="n">
        <v>34.6922</v>
      </c>
      <c r="F22" s="61" t="n">
        <v>39.7398</v>
      </c>
      <c r="G22" s="61" t="n">
        <v>40.8479</v>
      </c>
      <c r="H22" s="61" t="n">
        <v>20762.927</v>
      </c>
      <c r="I22" s="61"/>
      <c r="J22" s="62"/>
      <c r="L22" s="60" t="n">
        <v>573.1408</v>
      </c>
      <c r="M22" s="61" t="n">
        <v>34.7004</v>
      </c>
      <c r="N22" s="61" t="n">
        <v>39.7605</v>
      </c>
      <c r="O22" s="61" t="n">
        <v>40.8617</v>
      </c>
      <c r="P22" s="61" t="n">
        <v>24130.049</v>
      </c>
      <c r="Q22" s="61" t="n">
        <v>41.153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18.988</v>
      </c>
      <c r="E23" s="46" t="n">
        <v>40.0162</v>
      </c>
      <c r="F23" s="46" t="n">
        <v>42.1433</v>
      </c>
      <c r="G23" s="46" t="n">
        <v>43.2609</v>
      </c>
      <c r="H23" s="46" t="n">
        <v>26299.931</v>
      </c>
      <c r="I23" s="46"/>
      <c r="J23" s="47"/>
      <c r="L23" s="45" t="n">
        <v>8004.9056</v>
      </c>
      <c r="M23" s="46" t="n">
        <v>40.0418</v>
      </c>
      <c r="N23" s="46" t="n">
        <v>42.1398</v>
      </c>
      <c r="O23" s="46" t="n">
        <v>43.2492</v>
      </c>
      <c r="P23" s="46" t="n">
        <v>32695.787</v>
      </c>
      <c r="Q23" s="46" t="n">
        <v>57.3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0.6336</v>
      </c>
      <c r="E24" s="53" t="n">
        <v>37.08</v>
      </c>
      <c r="F24" s="53" t="n">
        <v>40.0047</v>
      </c>
      <c r="G24" s="53" t="n">
        <v>40.9352</v>
      </c>
      <c r="H24" s="53" t="n">
        <v>22971.431</v>
      </c>
      <c r="I24" s="53"/>
      <c r="J24" s="54"/>
      <c r="L24" s="52" t="n">
        <v>3223.2152</v>
      </c>
      <c r="M24" s="53" t="n">
        <v>37.0991</v>
      </c>
      <c r="N24" s="53" t="n">
        <v>39.9851</v>
      </c>
      <c r="O24" s="53" t="n">
        <v>40.9116</v>
      </c>
      <c r="P24" s="53" t="n">
        <v>27641.353</v>
      </c>
      <c r="Q24" s="53" t="n">
        <v>48.735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28.7704</v>
      </c>
      <c r="E25" s="53" t="n">
        <v>34.2576</v>
      </c>
      <c r="F25" s="53" t="n">
        <v>38.3925</v>
      </c>
      <c r="G25" s="53" t="n">
        <v>39.5275</v>
      </c>
      <c r="H25" s="53" t="n">
        <v>20503.103</v>
      </c>
      <c r="I25" s="53"/>
      <c r="J25" s="54"/>
      <c r="L25" s="52" t="n">
        <v>1369.3512</v>
      </c>
      <c r="M25" s="53" t="n">
        <v>34.2775</v>
      </c>
      <c r="N25" s="53" t="n">
        <v>38.3641</v>
      </c>
      <c r="O25" s="53" t="n">
        <v>39.4981</v>
      </c>
      <c r="P25" s="53" t="n">
        <v>24035.093</v>
      </c>
      <c r="Q25" s="53" t="n">
        <v>44.945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18.3104</v>
      </c>
      <c r="E26" s="61" t="n">
        <v>31.6574</v>
      </c>
      <c r="F26" s="61" t="n">
        <v>37.2688</v>
      </c>
      <c r="G26" s="61" t="n">
        <v>38.7399</v>
      </c>
      <c r="H26" s="61" t="n">
        <v>18618.605</v>
      </c>
      <c r="I26" s="61"/>
      <c r="J26" s="62"/>
      <c r="L26" s="60" t="n">
        <v>591.1432</v>
      </c>
      <c r="M26" s="61" t="n">
        <v>31.6866</v>
      </c>
      <c r="N26" s="61" t="n">
        <v>37.283</v>
      </c>
      <c r="O26" s="61" t="n">
        <v>38.7333</v>
      </c>
      <c r="P26" s="61" t="n">
        <v>21566.821</v>
      </c>
      <c r="Q26" s="61" t="n">
        <v>39.515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277.9896</v>
      </c>
      <c r="E27" s="46" t="n">
        <v>38.7718</v>
      </c>
      <c r="F27" s="46" t="n">
        <v>40.1983</v>
      </c>
      <c r="G27" s="46" t="n">
        <v>43.444</v>
      </c>
      <c r="H27" s="46" t="n">
        <v>53163.549</v>
      </c>
      <c r="I27" s="46"/>
      <c r="J27" s="47"/>
      <c r="L27" s="45" t="n">
        <v>19826.0368</v>
      </c>
      <c r="M27" s="46" t="n">
        <v>38.7896</v>
      </c>
      <c r="N27" s="46" t="n">
        <v>40.1999</v>
      </c>
      <c r="O27" s="46" t="n">
        <v>43.4404</v>
      </c>
      <c r="P27" s="46" t="n">
        <v>65629.885</v>
      </c>
      <c r="Q27" s="46" t="n">
        <v>116.766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37.0344</v>
      </c>
      <c r="E28" s="53" t="n">
        <v>36.8162</v>
      </c>
      <c r="F28" s="53" t="n">
        <v>38.974</v>
      </c>
      <c r="G28" s="53" t="n">
        <v>41.4897</v>
      </c>
      <c r="H28" s="53" t="n">
        <v>45324.012</v>
      </c>
      <c r="I28" s="53"/>
      <c r="J28" s="54"/>
      <c r="L28" s="52" t="n">
        <v>5882.244</v>
      </c>
      <c r="M28" s="53" t="n">
        <v>36.8311</v>
      </c>
      <c r="N28" s="53" t="n">
        <v>38.9731</v>
      </c>
      <c r="O28" s="53" t="n">
        <v>41.4812</v>
      </c>
      <c r="P28" s="53" t="n">
        <v>54048.182</v>
      </c>
      <c r="Q28" s="53" t="n">
        <v>92.351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13.6032</v>
      </c>
      <c r="E29" s="53" t="n">
        <v>34.6736</v>
      </c>
      <c r="F29" s="53" t="n">
        <v>38.0249</v>
      </c>
      <c r="G29" s="53" t="n">
        <v>39.8865</v>
      </c>
      <c r="H29" s="53" t="n">
        <v>41354.053</v>
      </c>
      <c r="I29" s="53"/>
      <c r="J29" s="54"/>
      <c r="L29" s="52" t="n">
        <v>2665.34</v>
      </c>
      <c r="M29" s="53" t="n">
        <v>34.6813</v>
      </c>
      <c r="N29" s="53" t="n">
        <v>38.0276</v>
      </c>
      <c r="O29" s="53" t="n">
        <v>39.8905</v>
      </c>
      <c r="P29" s="53" t="n">
        <v>48504.765</v>
      </c>
      <c r="Q29" s="53" t="n">
        <v>85.677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1.5568</v>
      </c>
      <c r="E30" s="61" t="n">
        <v>32.3679</v>
      </c>
      <c r="F30" s="61" t="n">
        <v>37.2905</v>
      </c>
      <c r="G30" s="61" t="n">
        <v>38.6686</v>
      </c>
      <c r="H30" s="61" t="n">
        <v>38346.915</v>
      </c>
      <c r="I30" s="61"/>
      <c r="J30" s="62"/>
      <c r="L30" s="60" t="n">
        <v>1314.0216</v>
      </c>
      <c r="M30" s="61" t="n">
        <v>32.382</v>
      </c>
      <c r="N30" s="61" t="n">
        <v>37.2909</v>
      </c>
      <c r="O30" s="61" t="n">
        <v>38.6727</v>
      </c>
      <c r="P30" s="61" t="n">
        <v>44499.81</v>
      </c>
      <c r="Q30" s="61" t="n">
        <v>77.01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119.1536</v>
      </c>
      <c r="E31" s="46" t="n">
        <v>39.5263</v>
      </c>
      <c r="F31" s="46" t="n">
        <v>43.9274</v>
      </c>
      <c r="G31" s="46" t="n">
        <v>45.2934</v>
      </c>
      <c r="H31" s="46" t="n">
        <v>64698.409</v>
      </c>
      <c r="I31" s="46"/>
      <c r="J31" s="47"/>
      <c r="L31" s="45" t="n">
        <v>19898.0256</v>
      </c>
      <c r="M31" s="46" t="n">
        <v>39.5466</v>
      </c>
      <c r="N31" s="46" t="n">
        <v>43.9201</v>
      </c>
      <c r="O31" s="46" t="n">
        <v>45.283</v>
      </c>
      <c r="P31" s="46" t="n">
        <v>80357.078</v>
      </c>
      <c r="Q31" s="46" t="n">
        <v>130.758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34.2408</v>
      </c>
      <c r="E32" s="53" t="n">
        <v>37.6349</v>
      </c>
      <c r="F32" s="53" t="n">
        <v>42.5233</v>
      </c>
      <c r="G32" s="53" t="n">
        <v>43.1321</v>
      </c>
      <c r="H32" s="53" t="n">
        <v>55219.421</v>
      </c>
      <c r="I32" s="53"/>
      <c r="J32" s="54"/>
      <c r="L32" s="52" t="n">
        <v>6862.0464</v>
      </c>
      <c r="M32" s="53" t="n">
        <v>37.654</v>
      </c>
      <c r="N32" s="53" t="n">
        <v>42.5288</v>
      </c>
      <c r="O32" s="53" t="n">
        <v>43.1449</v>
      </c>
      <c r="P32" s="53" t="n">
        <v>66773.514</v>
      </c>
      <c r="Q32" s="53" t="n">
        <v>108.811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310.1192</v>
      </c>
      <c r="E33" s="53" t="n">
        <v>35.6829</v>
      </c>
      <c r="F33" s="53" t="n">
        <v>41.2245</v>
      </c>
      <c r="G33" s="53" t="n">
        <v>41.2309</v>
      </c>
      <c r="H33" s="53" t="n">
        <v>48838.961</v>
      </c>
      <c r="I33" s="53"/>
      <c r="J33" s="54"/>
      <c r="L33" s="52" t="n">
        <v>3192.5632</v>
      </c>
      <c r="M33" s="53" t="n">
        <v>35.703</v>
      </c>
      <c r="N33" s="53" t="n">
        <v>41.2414</v>
      </c>
      <c r="O33" s="53" t="n">
        <v>41.2533</v>
      </c>
      <c r="P33" s="53" t="n">
        <v>57931.303</v>
      </c>
      <c r="Q33" s="53" t="n">
        <v>102.837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07.5448</v>
      </c>
      <c r="E34" s="61" t="n">
        <v>33.5877</v>
      </c>
      <c r="F34" s="61" t="n">
        <v>40.137</v>
      </c>
      <c r="G34" s="61" t="n">
        <v>39.7402</v>
      </c>
      <c r="H34" s="61" t="n">
        <v>44382.265</v>
      </c>
      <c r="I34" s="61"/>
      <c r="J34" s="62"/>
      <c r="L34" s="61" t="n">
        <v>1630.5368</v>
      </c>
      <c r="M34" s="61" t="n">
        <v>33.609</v>
      </c>
      <c r="N34" s="61" t="n">
        <v>40.1762</v>
      </c>
      <c r="O34" s="61" t="n">
        <v>39.7935</v>
      </c>
      <c r="P34" s="61" t="n">
        <v>51889.454</v>
      </c>
      <c r="Q34" s="61" t="n">
        <v>97.649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696.8216</v>
      </c>
      <c r="E35" s="46" t="n">
        <v>38.2644</v>
      </c>
      <c r="F35" s="46" t="n">
        <v>42.2011</v>
      </c>
      <c r="G35" s="46" t="n">
        <v>44.3258</v>
      </c>
      <c r="H35" s="46" t="n">
        <v>72678.881</v>
      </c>
      <c r="I35" s="46"/>
      <c r="J35" s="47"/>
      <c r="L35" s="45" t="n">
        <v>52418.9448</v>
      </c>
      <c r="M35" s="46" t="n">
        <v>38.3318</v>
      </c>
      <c r="N35" s="46" t="n">
        <v>42.1593</v>
      </c>
      <c r="O35" s="46" t="n">
        <v>44.2461</v>
      </c>
      <c r="P35" s="46" t="n">
        <v>92757.175</v>
      </c>
      <c r="Q35" s="46" t="n">
        <v>182.536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80.6152</v>
      </c>
      <c r="E36" s="53" t="n">
        <v>35.4548</v>
      </c>
      <c r="F36" s="53" t="n">
        <v>40.7756</v>
      </c>
      <c r="G36" s="53" t="n">
        <v>43.1165</v>
      </c>
      <c r="H36" s="53" t="n">
        <v>54643.412</v>
      </c>
      <c r="I36" s="53"/>
      <c r="J36" s="54"/>
      <c r="L36" s="52" t="n">
        <v>7468.9776</v>
      </c>
      <c r="M36" s="53" t="n">
        <v>35.4901</v>
      </c>
      <c r="N36" s="53" t="n">
        <v>40.7338</v>
      </c>
      <c r="O36" s="53" t="n">
        <v>43.0537</v>
      </c>
      <c r="P36" s="53" t="n">
        <v>65296.795</v>
      </c>
      <c r="Q36" s="53" t="n">
        <v>121.604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057.7112</v>
      </c>
      <c r="E37" s="53" t="n">
        <v>33.673</v>
      </c>
      <c r="F37" s="53" t="n">
        <v>39.5107</v>
      </c>
      <c r="G37" s="53" t="n">
        <v>42.0608</v>
      </c>
      <c r="H37" s="53" t="n">
        <v>47191.225</v>
      </c>
      <c r="I37" s="53"/>
      <c r="J37" s="54"/>
      <c r="L37" s="52" t="n">
        <v>1962.0544</v>
      </c>
      <c r="M37" s="53" t="n">
        <v>33.7037</v>
      </c>
      <c r="N37" s="53" t="n">
        <v>39.497</v>
      </c>
      <c r="O37" s="53" t="n">
        <v>41.9982</v>
      </c>
      <c r="P37" s="53" t="n">
        <v>54379.764</v>
      </c>
      <c r="Q37" s="53" t="n">
        <v>104.787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41.9504</v>
      </c>
      <c r="E38" s="61" t="n">
        <v>31.571</v>
      </c>
      <c r="F38" s="61" t="n">
        <v>38.5638</v>
      </c>
      <c r="G38" s="61" t="n">
        <v>41.2405</v>
      </c>
      <c r="H38" s="61" t="n">
        <v>43662.986</v>
      </c>
      <c r="I38" s="61"/>
      <c r="J38" s="62"/>
      <c r="L38" s="60" t="n">
        <v>780.7</v>
      </c>
      <c r="M38" s="61" t="n">
        <v>31.6064</v>
      </c>
      <c r="N38" s="61" t="n">
        <v>38.5556</v>
      </c>
      <c r="O38" s="61" t="n">
        <v>41.2186</v>
      </c>
      <c r="P38" s="61" t="n">
        <v>49504.36</v>
      </c>
      <c r="Q38" s="61" t="n">
        <v>95.769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28.2768</v>
      </c>
      <c r="E39" s="46" t="n">
        <v>40.334</v>
      </c>
      <c r="F39" s="46" t="n">
        <v>43.0067</v>
      </c>
      <c r="G39" s="46" t="n">
        <v>43.6349</v>
      </c>
      <c r="H39" s="46" t="n">
        <v>11050.679</v>
      </c>
      <c r="I39" s="46"/>
      <c r="J39" s="47"/>
      <c r="L39" s="45" t="n">
        <v>3732.9048</v>
      </c>
      <c r="M39" s="46" t="n">
        <v>40.3679</v>
      </c>
      <c r="N39" s="46" t="n">
        <v>43.0199</v>
      </c>
      <c r="O39" s="46" t="n">
        <v>43.6613</v>
      </c>
      <c r="P39" s="46" t="n">
        <v>13802.27</v>
      </c>
      <c r="Q39" s="46" t="n">
        <v>23.292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5.32</v>
      </c>
      <c r="E40" s="53" t="n">
        <v>37.1097</v>
      </c>
      <c r="F40" s="53" t="n">
        <v>40.4141</v>
      </c>
      <c r="G40" s="53" t="n">
        <v>40.7441</v>
      </c>
      <c r="H40" s="53" t="n">
        <v>9898.467</v>
      </c>
      <c r="I40" s="53"/>
      <c r="J40" s="54"/>
      <c r="L40" s="52" t="n">
        <v>1774.3272</v>
      </c>
      <c r="M40" s="53" t="n">
        <v>37.1433</v>
      </c>
      <c r="N40" s="53" t="n">
        <v>40.4431</v>
      </c>
      <c r="O40" s="53" t="n">
        <v>40.7837</v>
      </c>
      <c r="P40" s="53" t="n">
        <v>12069.582</v>
      </c>
      <c r="Q40" s="53" t="n">
        <v>19.999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95.4104</v>
      </c>
      <c r="E41" s="53" t="n">
        <v>34.2935</v>
      </c>
      <c r="F41" s="53" t="n">
        <v>38.3205</v>
      </c>
      <c r="G41" s="53" t="n">
        <v>38.4133</v>
      </c>
      <c r="H41" s="53" t="n">
        <v>8859.396</v>
      </c>
      <c r="I41" s="53"/>
      <c r="J41" s="54"/>
      <c r="L41" s="53" t="n">
        <v>856.6544</v>
      </c>
      <c r="M41" s="53" t="n">
        <v>34.311</v>
      </c>
      <c r="N41" s="53" t="n">
        <v>38.366</v>
      </c>
      <c r="O41" s="53" t="n">
        <v>38.4933</v>
      </c>
      <c r="P41" s="53" t="n">
        <v>10620.478</v>
      </c>
      <c r="Q41" s="53" t="n">
        <v>17.394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5232</v>
      </c>
      <c r="E42" s="61" t="n">
        <v>31.8482</v>
      </c>
      <c r="F42" s="61" t="n">
        <v>36.6909</v>
      </c>
      <c r="G42" s="61" t="n">
        <v>36.7323</v>
      </c>
      <c r="H42" s="61" t="n">
        <v>8074.995</v>
      </c>
      <c r="I42" s="61"/>
      <c r="J42" s="62"/>
      <c r="L42" s="60" t="n">
        <v>441.4584</v>
      </c>
      <c r="M42" s="61" t="n">
        <v>31.8689</v>
      </c>
      <c r="N42" s="61" t="n">
        <v>36.7351</v>
      </c>
      <c r="O42" s="61" t="n">
        <v>36.8256</v>
      </c>
      <c r="P42" s="61" t="n">
        <v>9523.085</v>
      </c>
      <c r="Q42" s="61" t="n">
        <v>15.631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57.7776</v>
      </c>
      <c r="E43" s="46" t="n">
        <v>40.2784</v>
      </c>
      <c r="F43" s="46" t="n">
        <v>43.3488</v>
      </c>
      <c r="G43" s="46" t="n">
        <v>44.7759</v>
      </c>
      <c r="H43" s="46" t="n">
        <v>13456.773</v>
      </c>
      <c r="I43" s="46"/>
      <c r="J43" s="47"/>
      <c r="L43" s="45" t="n">
        <v>4236.1728</v>
      </c>
      <c r="M43" s="46" t="n">
        <v>40.3006</v>
      </c>
      <c r="N43" s="46" t="n">
        <v>43.3402</v>
      </c>
      <c r="O43" s="46" t="n">
        <v>44.7687</v>
      </c>
      <c r="P43" s="46" t="n">
        <v>16638.741</v>
      </c>
      <c r="Q43" s="46" t="n">
        <v>26.77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86.844</v>
      </c>
      <c r="E44" s="53" t="n">
        <v>37.4068</v>
      </c>
      <c r="F44" s="53" t="n">
        <v>41.2308</v>
      </c>
      <c r="G44" s="53" t="n">
        <v>42.3529</v>
      </c>
      <c r="H44" s="53" t="n">
        <v>11981.186</v>
      </c>
      <c r="I44" s="53"/>
      <c r="J44" s="54"/>
      <c r="L44" s="52" t="n">
        <v>1908.3576</v>
      </c>
      <c r="M44" s="53" t="n">
        <v>37.4323</v>
      </c>
      <c r="N44" s="53" t="n">
        <v>41.2131</v>
      </c>
      <c r="O44" s="53" t="n">
        <v>42.3353</v>
      </c>
      <c r="P44" s="53" t="n">
        <v>14445.91</v>
      </c>
      <c r="Q44" s="53" t="n">
        <v>23.322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77.9488</v>
      </c>
      <c r="E45" s="53" t="n">
        <v>34.4434</v>
      </c>
      <c r="F45" s="53" t="n">
        <v>39.4093</v>
      </c>
      <c r="G45" s="53" t="n">
        <v>40.3868</v>
      </c>
      <c r="H45" s="53" t="n">
        <v>10893.974</v>
      </c>
      <c r="I45" s="53"/>
      <c r="J45" s="54"/>
      <c r="L45" s="52" t="n">
        <v>928.5536</v>
      </c>
      <c r="M45" s="53" t="n">
        <v>34.4696</v>
      </c>
      <c r="N45" s="53" t="n">
        <v>39.4209</v>
      </c>
      <c r="O45" s="53" t="n">
        <v>40.3701</v>
      </c>
      <c r="P45" s="53" t="n">
        <v>12871.318</v>
      </c>
      <c r="Q45" s="53" t="n">
        <v>20.249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.4568</v>
      </c>
      <c r="E46" s="61" t="n">
        <v>31.5524</v>
      </c>
      <c r="F46" s="61" t="n">
        <v>38.0865</v>
      </c>
      <c r="G46" s="61" t="n">
        <v>38.9546</v>
      </c>
      <c r="H46" s="61" t="n">
        <v>10065.123</v>
      </c>
      <c r="I46" s="61"/>
      <c r="J46" s="62"/>
      <c r="L46" s="60" t="n">
        <v>472.448</v>
      </c>
      <c r="M46" s="61" t="n">
        <v>31.5668</v>
      </c>
      <c r="N46" s="61" t="n">
        <v>38.0796</v>
      </c>
      <c r="O46" s="61" t="n">
        <v>38.9418</v>
      </c>
      <c r="P46" s="61" t="n">
        <v>11717.07</v>
      </c>
      <c r="Q46" s="61" t="n">
        <v>18.065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248.5184</v>
      </c>
      <c r="E47" s="46" t="n">
        <v>38.468</v>
      </c>
      <c r="F47" s="46" t="n">
        <v>41.2084</v>
      </c>
      <c r="G47" s="46" t="n">
        <v>42.1443</v>
      </c>
      <c r="H47" s="46" t="n">
        <v>11558.833</v>
      </c>
      <c r="I47" s="46"/>
      <c r="J47" s="47"/>
      <c r="L47" s="45" t="n">
        <v>8123.4736</v>
      </c>
      <c r="M47" s="46" t="n">
        <v>38.4807</v>
      </c>
      <c r="N47" s="46" t="n">
        <v>41.1969</v>
      </c>
      <c r="O47" s="46" t="n">
        <v>42.1311</v>
      </c>
      <c r="P47" s="46" t="n">
        <v>14951.771</v>
      </c>
      <c r="Q47" s="46" t="n">
        <v>27.642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53.7456</v>
      </c>
      <c r="E48" s="53" t="n">
        <v>34.6047</v>
      </c>
      <c r="F48" s="53" t="n">
        <v>38.4508</v>
      </c>
      <c r="G48" s="53" t="n">
        <v>39.2903</v>
      </c>
      <c r="H48" s="53" t="n">
        <v>10151.888</v>
      </c>
      <c r="I48" s="53"/>
      <c r="J48" s="54"/>
      <c r="L48" s="52" t="n">
        <v>3478.7152</v>
      </c>
      <c r="M48" s="53" t="n">
        <v>34.617</v>
      </c>
      <c r="N48" s="53" t="n">
        <v>38.4364</v>
      </c>
      <c r="O48" s="53" t="n">
        <v>39.2671</v>
      </c>
      <c r="P48" s="53" t="n">
        <v>12826.044</v>
      </c>
      <c r="Q48" s="53" t="n">
        <v>22.809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68.2616</v>
      </c>
      <c r="E49" s="53" t="n">
        <v>31.1125</v>
      </c>
      <c r="F49" s="53" t="n">
        <v>36.4603</v>
      </c>
      <c r="G49" s="53" t="n">
        <v>37.2389</v>
      </c>
      <c r="H49" s="53" t="n">
        <v>9109.051</v>
      </c>
      <c r="I49" s="53"/>
      <c r="J49" s="54"/>
      <c r="L49" s="52" t="n">
        <v>1522.5112</v>
      </c>
      <c r="M49" s="53" t="n">
        <v>31.1173</v>
      </c>
      <c r="N49" s="53" t="n">
        <v>36.4632</v>
      </c>
      <c r="O49" s="53" t="n">
        <v>37.2407</v>
      </c>
      <c r="P49" s="53" t="n">
        <v>11144.399</v>
      </c>
      <c r="Q49" s="53" t="n">
        <v>19.451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5.6848</v>
      </c>
      <c r="E50" s="61" t="n">
        <v>27.9076</v>
      </c>
      <c r="F50" s="61" t="n">
        <v>35.0882</v>
      </c>
      <c r="G50" s="61" t="n">
        <v>35.86</v>
      </c>
      <c r="H50" s="61" t="n">
        <v>8166.869</v>
      </c>
      <c r="I50" s="61"/>
      <c r="J50" s="62"/>
      <c r="L50" s="60" t="n">
        <v>659.944</v>
      </c>
      <c r="M50" s="61" t="n">
        <v>27.9054</v>
      </c>
      <c r="N50" s="61" t="n">
        <v>35.1093</v>
      </c>
      <c r="O50" s="61" t="n">
        <v>35.8577</v>
      </c>
      <c r="P50" s="61" t="n">
        <v>9719.416</v>
      </c>
      <c r="Q50" s="61" t="n">
        <v>16.692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18.8128</v>
      </c>
      <c r="E51" s="46" t="n">
        <v>40.0693</v>
      </c>
      <c r="F51" s="46" t="n">
        <v>41.6279</v>
      </c>
      <c r="G51" s="46" t="n">
        <v>42.9528</v>
      </c>
      <c r="H51" s="46" t="n">
        <v>8562.382</v>
      </c>
      <c r="I51" s="46"/>
      <c r="J51" s="47"/>
      <c r="L51" s="45" t="n">
        <v>5849.2936</v>
      </c>
      <c r="M51" s="46" t="n">
        <v>40.0789</v>
      </c>
      <c r="N51" s="46" t="n">
        <v>41.6456</v>
      </c>
      <c r="O51" s="46" t="n">
        <v>42.9672</v>
      </c>
      <c r="P51" s="46" t="n">
        <v>10899.423</v>
      </c>
      <c r="Q51" s="46" t="n">
        <v>17.892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7.66</v>
      </c>
      <c r="E52" s="53" t="n">
        <v>36.3258</v>
      </c>
      <c r="F52" s="53" t="n">
        <v>38.9579</v>
      </c>
      <c r="G52" s="53" t="n">
        <v>40.5393</v>
      </c>
      <c r="H52" s="53" t="n">
        <v>7572.529</v>
      </c>
      <c r="I52" s="53"/>
      <c r="J52" s="54"/>
      <c r="L52" s="52" t="n">
        <v>2326.5552</v>
      </c>
      <c r="M52" s="53" t="n">
        <v>36.3428</v>
      </c>
      <c r="N52" s="53" t="n">
        <v>38.974</v>
      </c>
      <c r="O52" s="53" t="n">
        <v>40.5429</v>
      </c>
      <c r="P52" s="53" t="n">
        <v>9449.807</v>
      </c>
      <c r="Q52" s="53" t="n">
        <v>14.82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6.3872</v>
      </c>
      <c r="E53" s="53" t="n">
        <v>33.1398</v>
      </c>
      <c r="F53" s="53" t="n">
        <v>37.0288</v>
      </c>
      <c r="G53" s="53" t="n">
        <v>38.713</v>
      </c>
      <c r="H53" s="53" t="n">
        <v>6783.034</v>
      </c>
      <c r="I53" s="53"/>
      <c r="J53" s="54"/>
      <c r="L53" s="52" t="n">
        <v>1025.9864</v>
      </c>
      <c r="M53" s="53" t="n">
        <v>33.1419</v>
      </c>
      <c r="N53" s="53" t="n">
        <v>37.0543</v>
      </c>
      <c r="O53" s="53" t="n">
        <v>38.7486</v>
      </c>
      <c r="P53" s="53" t="n">
        <v>8284.931</v>
      </c>
      <c r="Q53" s="53" t="n">
        <v>13.088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4832</v>
      </c>
      <c r="E54" s="61" t="n">
        <v>30.2363</v>
      </c>
      <c r="F54" s="61" t="n">
        <v>35.6796</v>
      </c>
      <c r="G54" s="61" t="n">
        <v>37.4058</v>
      </c>
      <c r="H54" s="61" t="n">
        <v>6106.633</v>
      </c>
      <c r="I54" s="61"/>
      <c r="J54" s="62"/>
      <c r="L54" s="60" t="n">
        <v>470.5896</v>
      </c>
      <c r="M54" s="61" t="n">
        <v>30.2589</v>
      </c>
      <c r="N54" s="61" t="n">
        <v>35.7447</v>
      </c>
      <c r="O54" s="61" t="n">
        <v>37.4457</v>
      </c>
      <c r="P54" s="61" t="n">
        <v>7351.198</v>
      </c>
      <c r="Q54" s="61" t="n">
        <v>11.325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6.1</v>
      </c>
      <c r="E55" s="46" t="n">
        <v>41.0983</v>
      </c>
      <c r="F55" s="46" t="n">
        <v>43.8216</v>
      </c>
      <c r="G55" s="46" t="n">
        <v>43.2117</v>
      </c>
      <c r="H55" s="46" t="n">
        <v>2826.185</v>
      </c>
      <c r="I55" s="46"/>
      <c r="J55" s="47"/>
      <c r="L55" s="45" t="n">
        <v>1779.9432</v>
      </c>
      <c r="M55" s="46" t="n">
        <v>41.1083</v>
      </c>
      <c r="N55" s="46" t="n">
        <v>43.8179</v>
      </c>
      <c r="O55" s="46" t="n">
        <v>43.2228</v>
      </c>
      <c r="P55" s="46" t="n">
        <v>3542.255</v>
      </c>
      <c r="Q55" s="46" t="n">
        <v>6.49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14.7696</v>
      </c>
      <c r="E56" s="53" t="n">
        <v>37.1291</v>
      </c>
      <c r="F56" s="53" t="n">
        <v>40.9478</v>
      </c>
      <c r="G56" s="53" t="n">
        <v>39.9492</v>
      </c>
      <c r="H56" s="53" t="n">
        <v>2559.342</v>
      </c>
      <c r="I56" s="53"/>
      <c r="J56" s="54"/>
      <c r="L56" s="52" t="n">
        <v>887.3704</v>
      </c>
      <c r="M56" s="53" t="n">
        <v>37.1299</v>
      </c>
      <c r="N56" s="53" t="n">
        <v>40.9547</v>
      </c>
      <c r="O56" s="53" t="n">
        <v>39.959</v>
      </c>
      <c r="P56" s="53" t="n">
        <v>3179.406</v>
      </c>
      <c r="Q56" s="53" t="n">
        <v>5.725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4.7512</v>
      </c>
      <c r="E57" s="53" t="n">
        <v>33.6193</v>
      </c>
      <c r="F57" s="53" t="n">
        <v>38.8252</v>
      </c>
      <c r="G57" s="53" t="n">
        <v>37.5312</v>
      </c>
      <c r="H57" s="53" t="n">
        <v>2335.25</v>
      </c>
      <c r="I57" s="53"/>
      <c r="J57" s="54"/>
      <c r="L57" s="52" t="n">
        <v>434.432</v>
      </c>
      <c r="M57" s="53" t="n">
        <v>33.6228</v>
      </c>
      <c r="N57" s="53" t="n">
        <v>38.8694</v>
      </c>
      <c r="O57" s="53" t="n">
        <v>37.5664</v>
      </c>
      <c r="P57" s="53" t="n">
        <v>2859.462</v>
      </c>
      <c r="Q57" s="53" t="n">
        <v>4.914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34.8352</v>
      </c>
      <c r="E58" s="61" t="n">
        <v>30.6511</v>
      </c>
      <c r="F58" s="61" t="n">
        <v>37.36</v>
      </c>
      <c r="G58" s="61" t="n">
        <v>35.8109</v>
      </c>
      <c r="H58" s="61" t="n">
        <v>2153.876</v>
      </c>
      <c r="I58" s="61"/>
      <c r="J58" s="62"/>
      <c r="L58" s="60" t="n">
        <v>220.2072</v>
      </c>
      <c r="M58" s="61" t="n">
        <v>30.6543</v>
      </c>
      <c r="N58" s="61" t="n">
        <v>37.3788</v>
      </c>
      <c r="O58" s="61" t="n">
        <v>35.8872</v>
      </c>
      <c r="P58" s="61" t="n">
        <v>2609.179</v>
      </c>
      <c r="Q58" s="61" t="n">
        <v>4.259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75.7752</v>
      </c>
      <c r="E59" s="46" t="n">
        <v>38.4028</v>
      </c>
      <c r="F59" s="46" t="n">
        <v>42.8766</v>
      </c>
      <c r="G59" s="46" t="n">
        <v>43.993</v>
      </c>
      <c r="H59" s="46" t="n">
        <v>3094.167</v>
      </c>
      <c r="I59" s="46"/>
      <c r="J59" s="47"/>
      <c r="L59" s="45" t="n">
        <v>2238.1312</v>
      </c>
      <c r="M59" s="46" t="n">
        <v>38.4083</v>
      </c>
      <c r="N59" s="46" t="n">
        <v>42.8588</v>
      </c>
      <c r="O59" s="46" t="n">
        <v>43.9766</v>
      </c>
      <c r="P59" s="46" t="n">
        <v>4007.473</v>
      </c>
      <c r="Q59" s="46" t="n">
        <v>8.174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91.2</v>
      </c>
      <c r="E60" s="53" t="n">
        <v>34.5735</v>
      </c>
      <c r="F60" s="53" t="n">
        <v>40.8287</v>
      </c>
      <c r="G60" s="53" t="n">
        <v>41.7943</v>
      </c>
      <c r="H60" s="53" t="n">
        <v>2655.873</v>
      </c>
      <c r="I60" s="53"/>
      <c r="J60" s="54"/>
      <c r="L60" s="52" t="n">
        <v>776.8816</v>
      </c>
      <c r="M60" s="53" t="n">
        <v>34.5851</v>
      </c>
      <c r="N60" s="53" t="n">
        <v>40.8239</v>
      </c>
      <c r="O60" s="53" t="n">
        <v>41.7505</v>
      </c>
      <c r="P60" s="53" t="n">
        <v>3374.295</v>
      </c>
      <c r="Q60" s="53" t="n">
        <v>6.536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2.4392</v>
      </c>
      <c r="E61" s="53" t="n">
        <v>31.3939</v>
      </c>
      <c r="F61" s="53" t="n">
        <v>39.3597</v>
      </c>
      <c r="G61" s="53" t="n">
        <v>40.2388</v>
      </c>
      <c r="H61" s="53" t="n">
        <v>2387.328</v>
      </c>
      <c r="I61" s="53"/>
      <c r="J61" s="54"/>
      <c r="L61" s="52" t="n">
        <v>305.6104</v>
      </c>
      <c r="M61" s="53" t="n">
        <v>31.3946</v>
      </c>
      <c r="N61" s="53" t="n">
        <v>39.3479</v>
      </c>
      <c r="O61" s="53" t="n">
        <v>40.1507</v>
      </c>
      <c r="P61" s="53" t="n">
        <v>2925.581</v>
      </c>
      <c r="Q61" s="53" t="n">
        <v>5.771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7.4592</v>
      </c>
      <c r="E62" s="61" t="n">
        <v>28.4318</v>
      </c>
      <c r="F62" s="61" t="n">
        <v>38.4105</v>
      </c>
      <c r="G62" s="61" t="n">
        <v>39.1953</v>
      </c>
      <c r="H62" s="61" t="n">
        <v>2170.345</v>
      </c>
      <c r="I62" s="61"/>
      <c r="J62" s="62"/>
      <c r="L62" s="60" t="n">
        <v>131.3216</v>
      </c>
      <c r="M62" s="61" t="n">
        <v>28.4011</v>
      </c>
      <c r="N62" s="61" t="n">
        <v>38.3908</v>
      </c>
      <c r="O62" s="61" t="n">
        <v>39.1481</v>
      </c>
      <c r="P62" s="61" t="n">
        <v>2572.733</v>
      </c>
      <c r="Q62" s="61" t="n">
        <v>4.883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6.0368</v>
      </c>
      <c r="E63" s="46" t="n">
        <v>38.1389</v>
      </c>
      <c r="F63" s="46" t="n">
        <v>40.8456</v>
      </c>
      <c r="G63" s="46" t="n">
        <v>41.579</v>
      </c>
      <c r="H63" s="46" t="n">
        <v>2568.531</v>
      </c>
      <c r="I63" s="46"/>
      <c r="J63" s="47"/>
      <c r="L63" s="45" t="n">
        <v>1945.8432</v>
      </c>
      <c r="M63" s="46" t="n">
        <v>38.1542</v>
      </c>
      <c r="N63" s="46" t="n">
        <v>40.849</v>
      </c>
      <c r="O63" s="46" t="n">
        <v>41.5676</v>
      </c>
      <c r="P63" s="46" t="n">
        <v>3331.734</v>
      </c>
      <c r="Q63" s="46" t="n">
        <v>6.864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4.6088</v>
      </c>
      <c r="E64" s="53" t="n">
        <v>34.3704</v>
      </c>
      <c r="F64" s="53" t="n">
        <v>38.1187</v>
      </c>
      <c r="G64" s="53" t="n">
        <v>38.6878</v>
      </c>
      <c r="H64" s="53" t="n">
        <v>2261.485</v>
      </c>
      <c r="I64" s="53"/>
      <c r="J64" s="54"/>
      <c r="L64" s="52" t="n">
        <v>832.5616</v>
      </c>
      <c r="M64" s="53" t="n">
        <v>34.3783</v>
      </c>
      <c r="N64" s="53" t="n">
        <v>38.1042</v>
      </c>
      <c r="O64" s="53" t="n">
        <v>38.6908</v>
      </c>
      <c r="P64" s="53" t="n">
        <v>2847.186</v>
      </c>
      <c r="Q64" s="53" t="n">
        <v>5.538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0.3496</v>
      </c>
      <c r="E65" s="53" t="n">
        <v>30.8989</v>
      </c>
      <c r="F65" s="53" t="n">
        <v>36.105</v>
      </c>
      <c r="G65" s="53" t="n">
        <v>36.6073</v>
      </c>
      <c r="H65" s="53" t="n">
        <v>2024.502</v>
      </c>
      <c r="I65" s="53"/>
      <c r="J65" s="54"/>
      <c r="L65" s="52" t="n">
        <v>357.5056</v>
      </c>
      <c r="M65" s="53" t="n">
        <v>30.9035</v>
      </c>
      <c r="N65" s="53" t="n">
        <v>36.0617</v>
      </c>
      <c r="O65" s="53" t="n">
        <v>36.579</v>
      </c>
      <c r="P65" s="53" t="n">
        <v>2466.355</v>
      </c>
      <c r="Q65" s="53" t="n">
        <v>4.243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1.3536</v>
      </c>
      <c r="E66" s="61" t="n">
        <v>27.8608</v>
      </c>
      <c r="F66" s="61" t="n">
        <v>34.6557</v>
      </c>
      <c r="G66" s="61" t="n">
        <v>35.2081</v>
      </c>
      <c r="H66" s="61" t="n">
        <v>1819.02</v>
      </c>
      <c r="I66" s="61"/>
      <c r="J66" s="62"/>
      <c r="L66" s="60" t="n">
        <v>153.484</v>
      </c>
      <c r="M66" s="61" t="n">
        <v>27.8668</v>
      </c>
      <c r="N66" s="61" t="n">
        <v>34.6463</v>
      </c>
      <c r="O66" s="61" t="n">
        <v>35.1981</v>
      </c>
      <c r="P66" s="61" t="n">
        <v>2159.544</v>
      </c>
      <c r="Q66" s="61" t="n">
        <v>3.51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1.0096</v>
      </c>
      <c r="E67" s="46" t="n">
        <v>40.0647</v>
      </c>
      <c r="F67" s="46" t="n">
        <v>41.3991</v>
      </c>
      <c r="G67" s="46" t="n">
        <v>42.4355</v>
      </c>
      <c r="H67" s="46" t="n">
        <v>1935.128</v>
      </c>
      <c r="I67" s="46"/>
      <c r="J67" s="47"/>
      <c r="L67" s="45" t="n">
        <v>1382.0432</v>
      </c>
      <c r="M67" s="46" t="n">
        <v>40.0751</v>
      </c>
      <c r="N67" s="46" t="n">
        <v>41.4273</v>
      </c>
      <c r="O67" s="46" t="n">
        <v>42.4578</v>
      </c>
      <c r="P67" s="46" t="n">
        <v>2487.587</v>
      </c>
      <c r="Q67" s="46" t="n">
        <v>4.524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5496</v>
      </c>
      <c r="E68" s="53" t="n">
        <v>35.9391</v>
      </c>
      <c r="F68" s="53" t="n">
        <v>38.4797</v>
      </c>
      <c r="G68" s="53" t="n">
        <v>39.6613</v>
      </c>
      <c r="H68" s="53" t="n">
        <v>1742.535</v>
      </c>
      <c r="I68" s="53"/>
      <c r="J68" s="54"/>
      <c r="L68" s="52" t="n">
        <v>659.5448</v>
      </c>
      <c r="M68" s="53" t="n">
        <v>35.9339</v>
      </c>
      <c r="N68" s="53" t="n">
        <v>38.5018</v>
      </c>
      <c r="O68" s="53" t="n">
        <v>39.6825</v>
      </c>
      <c r="P68" s="53" t="n">
        <v>2210.933</v>
      </c>
      <c r="Q68" s="53" t="n">
        <v>3.9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22.212</v>
      </c>
      <c r="E69" s="53" t="n">
        <v>32.2997</v>
      </c>
      <c r="F69" s="53" t="n">
        <v>36.4604</v>
      </c>
      <c r="G69" s="53" t="n">
        <v>37.5625</v>
      </c>
      <c r="H69" s="53" t="n">
        <v>1568.849</v>
      </c>
      <c r="I69" s="53"/>
      <c r="J69" s="54"/>
      <c r="L69" s="52" t="n">
        <v>310.5504</v>
      </c>
      <c r="M69" s="53" t="n">
        <v>32.2802</v>
      </c>
      <c r="N69" s="53" t="n">
        <v>36.4792</v>
      </c>
      <c r="O69" s="53" t="n">
        <v>37.5825</v>
      </c>
      <c r="P69" s="53" t="n">
        <v>1958.406</v>
      </c>
      <c r="Q69" s="53" t="n">
        <v>3.322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6.7576</v>
      </c>
      <c r="E70" s="61" t="n">
        <v>29.4042</v>
      </c>
      <c r="F70" s="61" t="n">
        <v>34.9635</v>
      </c>
      <c r="G70" s="61" t="n">
        <v>36.0193</v>
      </c>
      <c r="H70" s="61" t="n">
        <v>1425.928</v>
      </c>
      <c r="I70" s="61"/>
      <c r="J70" s="62"/>
      <c r="L70" s="60" t="n">
        <v>149.1864</v>
      </c>
      <c r="M70" s="61" t="n">
        <v>29.4013</v>
      </c>
      <c r="N70" s="61" t="n">
        <v>34.9927</v>
      </c>
      <c r="O70" s="61" t="n">
        <v>36.0686</v>
      </c>
      <c r="P70" s="61" t="n">
        <v>1749.191</v>
      </c>
      <c r="Q70" s="61" t="n">
        <v>2.948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26.5376</v>
      </c>
      <c r="E71" s="46" t="n">
        <v>43.6598</v>
      </c>
      <c r="F71" s="46" t="n">
        <v>47.107</v>
      </c>
      <c r="G71" s="46" t="n">
        <v>48.1045</v>
      </c>
      <c r="H71" s="46" t="n">
        <v>20149.857</v>
      </c>
      <c r="I71" s="46"/>
      <c r="J71" s="47"/>
      <c r="L71" s="45" t="n">
        <v>2064.4096</v>
      </c>
      <c r="M71" s="46" t="n">
        <v>43.691</v>
      </c>
      <c r="N71" s="46" t="n">
        <v>47.1019</v>
      </c>
      <c r="O71" s="46" t="n">
        <v>48.069</v>
      </c>
      <c r="P71" s="46" t="n">
        <v>23910.503</v>
      </c>
      <c r="Q71" s="46" t="n">
        <v>44.772</v>
      </c>
      <c r="R71" s="47"/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5.5304</v>
      </c>
      <c r="E72" s="53" t="n">
        <v>41.3688</v>
      </c>
      <c r="F72" s="53" t="n">
        <v>45.733</v>
      </c>
      <c r="G72" s="53" t="n">
        <v>46.3771</v>
      </c>
      <c r="H72" s="53" t="n">
        <v>18403.96</v>
      </c>
      <c r="I72" s="53"/>
      <c r="J72" s="54"/>
      <c r="L72" s="52" t="n">
        <v>750.352</v>
      </c>
      <c r="M72" s="53" t="n">
        <v>41.4054</v>
      </c>
      <c r="N72" s="53" t="n">
        <v>45.7358</v>
      </c>
      <c r="O72" s="53" t="n">
        <v>46.3627</v>
      </c>
      <c r="P72" s="53" t="n">
        <v>21275.815</v>
      </c>
      <c r="Q72" s="53" t="n">
        <v>38.863</v>
      </c>
      <c r="R72" s="54"/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1.9536</v>
      </c>
      <c r="E73" s="53" t="n">
        <v>38.841</v>
      </c>
      <c r="F73" s="53" t="n">
        <v>44.3964</v>
      </c>
      <c r="G73" s="53" t="n">
        <v>44.7566</v>
      </c>
      <c r="H73" s="53" t="n">
        <v>17378.357</v>
      </c>
      <c r="I73" s="53"/>
      <c r="J73" s="54"/>
      <c r="L73" s="52" t="n">
        <v>361.4392</v>
      </c>
      <c r="M73" s="53" t="n">
        <v>38.8893</v>
      </c>
      <c r="N73" s="53" t="n">
        <v>44.3863</v>
      </c>
      <c r="O73" s="53" t="n">
        <v>44.7516</v>
      </c>
      <c r="P73" s="53" t="n">
        <v>19733.002</v>
      </c>
      <c r="Q73" s="53" t="n">
        <v>35.478</v>
      </c>
      <c r="R73" s="54"/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05.044</v>
      </c>
      <c r="E74" s="61" t="n">
        <v>36.101</v>
      </c>
      <c r="F74" s="61" t="n">
        <v>43.2151</v>
      </c>
      <c r="G74" s="61" t="n">
        <v>43.5088</v>
      </c>
      <c r="H74" s="61" t="n">
        <v>16618.707</v>
      </c>
      <c r="I74" s="61"/>
      <c r="J74" s="62"/>
      <c r="L74" s="60" t="n">
        <v>191.7736</v>
      </c>
      <c r="M74" s="61" t="n">
        <v>36.1332</v>
      </c>
      <c r="N74" s="61" t="n">
        <v>43.2448</v>
      </c>
      <c r="O74" s="61" t="n">
        <v>43.5026</v>
      </c>
      <c r="P74" s="61" t="n">
        <v>18623.425</v>
      </c>
      <c r="Q74" s="61" t="n">
        <v>33.042</v>
      </c>
      <c r="R74" s="62"/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09.9864</v>
      </c>
      <c r="E75" s="46" t="n">
        <v>43.5291</v>
      </c>
      <c r="F75" s="46" t="n">
        <v>48.7053</v>
      </c>
      <c r="G75" s="46" t="n">
        <v>48.3679</v>
      </c>
      <c r="H75" s="46" t="n">
        <v>20065.508</v>
      </c>
      <c r="I75" s="46"/>
      <c r="J75" s="47"/>
      <c r="L75" s="45" t="n">
        <v>2759.0376</v>
      </c>
      <c r="M75" s="46" t="n">
        <v>43.5554</v>
      </c>
      <c r="N75" s="46" t="n">
        <v>48.6783</v>
      </c>
      <c r="O75" s="46" t="n">
        <v>48.368</v>
      </c>
      <c r="P75" s="46" t="n">
        <v>24046.19</v>
      </c>
      <c r="Q75" s="46" t="n">
        <v>45.828</v>
      </c>
      <c r="R75" s="47"/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45.7256</v>
      </c>
      <c r="E76" s="53" t="n">
        <v>41.2001</v>
      </c>
      <c r="F76" s="53" t="n">
        <v>47.1582</v>
      </c>
      <c r="G76" s="53" t="n">
        <v>46.4278</v>
      </c>
      <c r="H76" s="53" t="n">
        <v>18238.288</v>
      </c>
      <c r="I76" s="53"/>
      <c r="J76" s="54"/>
      <c r="L76" s="52" t="n">
        <v>910.3584</v>
      </c>
      <c r="M76" s="53" t="n">
        <v>41.2328</v>
      </c>
      <c r="N76" s="53" t="n">
        <v>47.189</v>
      </c>
      <c r="O76" s="53" t="n">
        <v>46.3898</v>
      </c>
      <c r="P76" s="53" t="n">
        <v>21180.516</v>
      </c>
      <c r="Q76" s="53" t="n">
        <v>39.546</v>
      </c>
      <c r="R76" s="54"/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8824</v>
      </c>
      <c r="E77" s="53" t="n">
        <v>38.632</v>
      </c>
      <c r="F77" s="53" t="n">
        <v>45.956</v>
      </c>
      <c r="G77" s="53" t="n">
        <v>44.3672</v>
      </c>
      <c r="H77" s="53" t="n">
        <v>17268.888</v>
      </c>
      <c r="I77" s="53"/>
      <c r="J77" s="54"/>
      <c r="L77" s="52" t="n">
        <v>431.3712</v>
      </c>
      <c r="M77" s="53" t="n">
        <v>38.6652</v>
      </c>
      <c r="N77" s="53" t="n">
        <v>45.9404</v>
      </c>
      <c r="O77" s="53" t="n">
        <v>44.4003</v>
      </c>
      <c r="P77" s="53" t="n">
        <v>19660.328</v>
      </c>
      <c r="Q77" s="53" t="n">
        <v>36.422</v>
      </c>
      <c r="R77" s="54"/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4.1816</v>
      </c>
      <c r="E78" s="61" t="n">
        <v>35.6642</v>
      </c>
      <c r="F78" s="61" t="n">
        <v>45.1007</v>
      </c>
      <c r="G78" s="61" t="n">
        <v>43.0298</v>
      </c>
      <c r="H78" s="61" t="n">
        <v>16565.472</v>
      </c>
      <c r="I78" s="61"/>
      <c r="J78" s="62"/>
      <c r="L78" s="60" t="n">
        <v>229.1056</v>
      </c>
      <c r="M78" s="61" t="n">
        <v>35.7139</v>
      </c>
      <c r="N78" s="61" t="n">
        <v>45.1036</v>
      </c>
      <c r="O78" s="61" t="n">
        <v>43.0434</v>
      </c>
      <c r="P78" s="61" t="n">
        <v>18596.687</v>
      </c>
      <c r="Q78" s="61" t="n">
        <v>34.461</v>
      </c>
      <c r="R78" s="62"/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96.5496</v>
      </c>
      <c r="E79" s="46" t="n">
        <v>43.4157</v>
      </c>
      <c r="F79" s="46" t="n">
        <v>48.488</v>
      </c>
      <c r="G79" s="46" t="n">
        <v>48.7054</v>
      </c>
      <c r="H79" s="46" t="n">
        <v>20431.572</v>
      </c>
      <c r="I79" s="46"/>
      <c r="J79" s="47"/>
      <c r="L79" s="45" t="n">
        <v>2353.2488</v>
      </c>
      <c r="M79" s="46" t="n">
        <v>43.4408</v>
      </c>
      <c r="N79" s="46" t="n">
        <v>48.4771</v>
      </c>
      <c r="O79" s="46" t="n">
        <v>48.6951</v>
      </c>
      <c r="P79" s="46" t="n">
        <v>24273.89</v>
      </c>
      <c r="Q79" s="46" t="n">
        <v>45.35</v>
      </c>
      <c r="R79" s="47"/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73.3128</v>
      </c>
      <c r="E80" s="53" t="n">
        <v>41.004</v>
      </c>
      <c r="F80" s="53" t="n">
        <v>46.5869</v>
      </c>
      <c r="G80" s="53" t="n">
        <v>46.7387</v>
      </c>
      <c r="H80" s="53" t="n">
        <v>18485.741</v>
      </c>
      <c r="I80" s="53"/>
      <c r="J80" s="54"/>
      <c r="L80" s="52" t="n">
        <v>748.32</v>
      </c>
      <c r="M80" s="53" t="n">
        <v>41.0383</v>
      </c>
      <c r="N80" s="53" t="n">
        <v>46.5705</v>
      </c>
      <c r="O80" s="53" t="n">
        <v>46.7109</v>
      </c>
      <c r="P80" s="53" t="n">
        <v>21336.53</v>
      </c>
      <c r="Q80" s="53" t="n">
        <v>40.358</v>
      </c>
      <c r="R80" s="54"/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48.1112</v>
      </c>
      <c r="E81" s="53" t="n">
        <v>38.4197</v>
      </c>
      <c r="F81" s="53" t="n">
        <v>44.8724</v>
      </c>
      <c r="G81" s="53" t="n">
        <v>44.8945</v>
      </c>
      <c r="H81" s="53" t="n">
        <v>17348.967</v>
      </c>
      <c r="I81" s="53"/>
      <c r="J81" s="54"/>
      <c r="L81" s="52" t="n">
        <v>330.6696</v>
      </c>
      <c r="M81" s="53" t="n">
        <v>38.4594</v>
      </c>
      <c r="N81" s="53" t="n">
        <v>44.8929</v>
      </c>
      <c r="O81" s="53" t="n">
        <v>44.924</v>
      </c>
      <c r="P81" s="53" t="n">
        <v>19623.158</v>
      </c>
      <c r="Q81" s="53" t="n">
        <v>36.958</v>
      </c>
      <c r="R81" s="54"/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84.7312</v>
      </c>
      <c r="E82" s="61" t="n">
        <v>35.7441</v>
      </c>
      <c r="F82" s="61" t="n">
        <v>43.5227</v>
      </c>
      <c r="G82" s="61" t="n">
        <v>43.4403</v>
      </c>
      <c r="H82" s="61" t="n">
        <v>16554.562</v>
      </c>
      <c r="I82" s="61"/>
      <c r="J82" s="62"/>
      <c r="L82" s="60" t="n">
        <v>171.4248</v>
      </c>
      <c r="M82" s="61" t="n">
        <v>35.7669</v>
      </c>
      <c r="N82" s="61" t="n">
        <v>43.556</v>
      </c>
      <c r="O82" s="61" t="n">
        <v>43.5205</v>
      </c>
      <c r="P82" s="61" t="n">
        <v>18512.486</v>
      </c>
      <c r="Q82" s="61" t="n">
        <v>33.306</v>
      </c>
      <c r="R82" s="62"/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942.5376</v>
      </c>
      <c r="M83" s="46" t="n">
        <v>40.4885</v>
      </c>
      <c r="N83" s="46" t="n">
        <v>42.7961</v>
      </c>
      <c r="O83" s="46" t="n">
        <v>43.3539</v>
      </c>
      <c r="P83" s="46" t="n">
        <v>13626.755</v>
      </c>
      <c r="Q83" s="46" t="n">
        <v>23.179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875.1232</v>
      </c>
      <c r="M84" s="53" t="n">
        <v>37.1435</v>
      </c>
      <c r="N84" s="53" t="n">
        <v>39.9591</v>
      </c>
      <c r="O84" s="53" t="n">
        <v>40.2856</v>
      </c>
      <c r="P84" s="53" t="n">
        <v>11885.373</v>
      </c>
      <c r="Q84" s="53" t="n">
        <v>20.015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14.6232</v>
      </c>
      <c r="M85" s="53" t="n">
        <v>34.1687</v>
      </c>
      <c r="N85" s="53" t="n">
        <v>37.6496</v>
      </c>
      <c r="O85" s="53" t="n">
        <v>37.8459</v>
      </c>
      <c r="P85" s="53" t="n">
        <v>10500.396</v>
      </c>
      <c r="Q85" s="53" t="n">
        <v>16.957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477.3856</v>
      </c>
      <c r="M86" s="61" t="n">
        <v>31.5499</v>
      </c>
      <c r="N86" s="61" t="n">
        <v>35.976</v>
      </c>
      <c r="O86" s="61" t="n">
        <v>36.1026</v>
      </c>
      <c r="P86" s="61" t="n">
        <v>9464.169</v>
      </c>
      <c r="Q86" s="61" t="n">
        <v>14.85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892.0403</v>
      </c>
      <c r="M87" s="46" t="n">
        <v>42.9393</v>
      </c>
      <c r="N87" s="46" t="n">
        <v>45.6067</v>
      </c>
      <c r="O87" s="46" t="n">
        <v>45.9099</v>
      </c>
      <c r="P87" s="46" t="n">
        <v>29963.721</v>
      </c>
      <c r="Q87" s="46" t="n">
        <v>41.824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2942.3395</v>
      </c>
      <c r="M88" s="53" t="n">
        <v>38.8865</v>
      </c>
      <c r="N88" s="53" t="n">
        <v>42.5721</v>
      </c>
      <c r="O88" s="53" t="n">
        <v>42.8436</v>
      </c>
      <c r="P88" s="53" t="n">
        <v>26820.881</v>
      </c>
      <c r="Q88" s="53" t="n">
        <v>36.663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405.6027</v>
      </c>
      <c r="M89" s="53" t="n">
        <v>35.1077</v>
      </c>
      <c r="N89" s="53" t="n">
        <v>40.3452</v>
      </c>
      <c r="O89" s="53" t="n">
        <v>40.2291</v>
      </c>
      <c r="P89" s="53" t="n">
        <v>23305.16</v>
      </c>
      <c r="Q89" s="53" t="n">
        <v>32.62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643.5427</v>
      </c>
      <c r="M90" s="61" t="n">
        <v>31.7954</v>
      </c>
      <c r="N90" s="61" t="n">
        <v>38.8183</v>
      </c>
      <c r="O90" s="61" t="n">
        <v>38.1507</v>
      </c>
      <c r="P90" s="61" t="n">
        <v>20168.469</v>
      </c>
      <c r="Q90" s="61" t="n">
        <v>29.034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354.3968</v>
      </c>
      <c r="M91" s="46" t="n">
        <v>46.9504</v>
      </c>
      <c r="N91" s="46" t="n">
        <v>44.8278</v>
      </c>
      <c r="O91" s="46" t="n">
        <v>44.8948</v>
      </c>
      <c r="P91" s="46" t="n">
        <v>8687.565</v>
      </c>
      <c r="Q91" s="46" t="n">
        <v>15.132</v>
      </c>
      <c r="R91" s="47"/>
      <c r="S91" s="51"/>
      <c r="T91" s="118" t="e">
        <f aca="false">bdrate($D91:$D94,E91:E94,$L91:$L94,M91:M94)</f>
        <v>#VALUE!</v>
      </c>
      <c r="U91" s="119" t="e">
        <f aca="false">bdrate($D91:$D94,F91:F94,$L91:$L94,N91:N94)</f>
        <v>#VALUE!</v>
      </c>
      <c r="V91" s="119" t="e">
        <f aca="false">bdrate($D91:$D94,G91:G94,$L91:$L94,O91:O94)</f>
        <v>#VALUE!</v>
      </c>
      <c r="W91" s="120" t="e">
        <f aca="false">bdrateOld($D91:$D94,E91:E94,$L91:$L94,M91:M94)</f>
        <v>#VALUE!</v>
      </c>
      <c r="X91" s="121" t="e">
        <f aca="false">bdrateOld($D91:$D94,F91:F94,$L91:$L94,N91:N94)</f>
        <v>#VALUE!</v>
      </c>
      <c r="Y91" s="122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258.4224</v>
      </c>
      <c r="M92" s="53" t="n">
        <v>42.631</v>
      </c>
      <c r="N92" s="53" t="n">
        <v>41.0316</v>
      </c>
      <c r="O92" s="53" t="n">
        <v>41.2432</v>
      </c>
      <c r="P92" s="53" t="n">
        <v>8512.636</v>
      </c>
      <c r="Q92" s="53" t="n">
        <v>15.225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191.9008</v>
      </c>
      <c r="M93" s="53" t="n">
        <v>38.0247</v>
      </c>
      <c r="N93" s="53" t="n">
        <v>38.959</v>
      </c>
      <c r="O93" s="53" t="n">
        <v>39.2388</v>
      </c>
      <c r="P93" s="53" t="n">
        <v>8368.597</v>
      </c>
      <c r="Q93" s="53" t="n">
        <v>15.164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137.5416</v>
      </c>
      <c r="M94" s="61" t="n">
        <v>33.2936</v>
      </c>
      <c r="N94" s="61" t="n">
        <v>37.9133</v>
      </c>
      <c r="O94" s="61" t="n">
        <v>37.9265</v>
      </c>
      <c r="P94" s="61" t="n">
        <v>8215.366</v>
      </c>
      <c r="Q94" s="61" t="n">
        <v>15.366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711.8656</v>
      </c>
      <c r="M95" s="46" t="n">
        <v>49.0485</v>
      </c>
      <c r="N95" s="46" t="n">
        <v>52.3675</v>
      </c>
      <c r="O95" s="46" t="n">
        <v>53.3791</v>
      </c>
      <c r="P95" s="46" t="n">
        <v>17809.178</v>
      </c>
      <c r="Q95" s="46" t="n">
        <v>31.014</v>
      </c>
      <c r="R95" s="47"/>
      <c r="S95" s="51"/>
      <c r="T95" s="118" t="e">
        <f aca="false">bdrate($D95:$D98,E95:E98,$L95:$L98,M95:M98)</f>
        <v>#VALUE!</v>
      </c>
      <c r="U95" s="119" t="e">
        <f aca="false">bdrate($D95:$D98,F95:F98,$L95:$L98,N95:N98)</f>
        <v>#VALUE!</v>
      </c>
      <c r="V95" s="119" t="e">
        <f aca="false">bdrate($D95:$D98,G95:G98,$L95:$L98,O95:O98)</f>
        <v>#VALUE!</v>
      </c>
      <c r="W95" s="120" t="e">
        <f aca="false">bdrateOld($D95:$D98,E95:E98,$L95:$L98,M95:M98)</f>
        <v>#VALUE!</v>
      </c>
      <c r="X95" s="121" t="e">
        <f aca="false">bdrateOld($D95:$D98,F95:F98,$L95:$L98,N95:N98)</f>
        <v>#VALUE!</v>
      </c>
      <c r="Y95" s="122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419.7699</v>
      </c>
      <c r="M96" s="53" t="n">
        <v>45.2091</v>
      </c>
      <c r="N96" s="53" t="n">
        <v>49.1842</v>
      </c>
      <c r="O96" s="53" t="n">
        <v>50.3177</v>
      </c>
      <c r="P96" s="53" t="n">
        <v>17001.551</v>
      </c>
      <c r="Q96" s="53" t="n">
        <v>31.044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250.9878</v>
      </c>
      <c r="M97" s="53" t="n">
        <v>41.4941</v>
      </c>
      <c r="N97" s="53" t="n">
        <v>46.4874</v>
      </c>
      <c r="O97" s="53" t="n">
        <v>47.6694</v>
      </c>
      <c r="P97" s="53" t="n">
        <v>16391.97</v>
      </c>
      <c r="Q97" s="53" t="n">
        <v>30.607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155.96</v>
      </c>
      <c r="M98" s="61" t="n">
        <v>37.8319</v>
      </c>
      <c r="N98" s="61" t="n">
        <v>44.6115</v>
      </c>
      <c r="O98" s="61" t="n">
        <v>46.1349</v>
      </c>
      <c r="P98" s="61" t="n">
        <v>15982.622</v>
      </c>
      <c r="Q98" s="61" t="n">
        <v>29.75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9)</f>
        <v>#VALUE!</v>
      </c>
      <c r="U105" s="24" t="e">
        <f aca="false">AVERAGE(U3:U79)</f>
        <v>#VALUE!</v>
      </c>
      <c r="V105" s="24" t="e">
        <f aca="false">AVERAGE(V3:V79)</f>
        <v>#VALUE!</v>
      </c>
      <c r="W105" s="24" t="e">
        <f aca="false">AVERAGE(W3:W79)</f>
        <v>#VALUE!</v>
      </c>
      <c r="X105" s="24" t="e">
        <f aca="false">AVERAGE(X3:X79)</f>
        <v>#VALUE!</v>
      </c>
      <c r="Y105" s="24" t="e">
        <f aca="false">AVERAGE(Y3:Y79)</f>
        <v>#VALUE!</v>
      </c>
    </row>
    <row r="106" customFormat="false" ht="12" hidden="false" customHeight="false" outlineLevel="0" collapsed="false">
      <c r="B106" s="1" t="s">
        <v>85</v>
      </c>
      <c r="I106" s="93" t="e">
        <f aca="false">GEOMEAN(I3:I98)</f>
        <v>#NUM!</v>
      </c>
      <c r="J106" s="93" t="e">
        <f aca="false">GEOMEAN(J3:J98)</f>
        <v>#NUM!</v>
      </c>
      <c r="Q106" s="93" t="n">
        <f aca="false">GEOMEAN(Q3:Q98)</f>
        <v>0</v>
      </c>
      <c r="R106" s="93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4" t="e">
        <f aca="false">Q106/I106</f>
        <v>#NUM!</v>
      </c>
      <c r="R107" s="94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.819550277777778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00">
      <formula>0.03</formula>
    </cfRule>
    <cfRule type="cellIs" priority="3" operator="lessThan" aboveAverage="0" equalAverage="0" bottom="0" percent="0" rank="0" text="" dxfId="401">
      <formula>-0.03</formula>
    </cfRule>
  </conditionalFormatting>
  <conditionalFormatting sqref="T3:V82">
    <cfRule type="cellIs" priority="4" operator="greaterThan" aboveAverage="0" equalAverage="0" bottom="0" percent="0" rank="0" text="" dxfId="402">
      <formula>0.03</formula>
    </cfRule>
    <cfRule type="cellIs" priority="5" operator="lessThan" aboveAverage="0" equalAverage="0" bottom="0" percent="0" rank="0" text="" dxfId="403">
      <formula>-0.03</formula>
    </cfRule>
  </conditionalFormatting>
  <conditionalFormatting sqref="W3">
    <cfRule type="cellIs" priority="6" operator="greaterThan" aboveAverage="0" equalAverage="0" bottom="0" percent="0" rank="0" text="" dxfId="404">
      <formula>0.03</formula>
    </cfRule>
    <cfRule type="cellIs" priority="7" operator="lessThan" aboveAverage="0" equalAverage="0" bottom="0" percent="0" rank="0" text="" dxfId="405">
      <formula>-0.03</formula>
    </cfRule>
  </conditionalFormatting>
  <conditionalFormatting sqref="X3">
    <cfRule type="cellIs" priority="8" operator="greaterThan" aboveAverage="0" equalAverage="0" bottom="0" percent="0" rank="0" text="" dxfId="406">
      <formula>0.03</formula>
    </cfRule>
    <cfRule type="cellIs" priority="9" operator="lessThan" aboveAverage="0" equalAverage="0" bottom="0" percent="0" rank="0" text="" dxfId="407">
      <formula>-0.03</formula>
    </cfRule>
  </conditionalFormatting>
  <conditionalFormatting sqref="Y3">
    <cfRule type="cellIs" priority="10" operator="greaterThan" aboveAverage="0" equalAverage="0" bottom="0" percent="0" rank="0" text="" dxfId="408">
      <formula>0.03</formula>
    </cfRule>
    <cfRule type="cellIs" priority="11" operator="lessThan" aboveAverage="0" equalAverage="0" bottom="0" percent="0" rank="0" text="" dxfId="409">
      <formula>-0.03</formula>
    </cfRule>
  </conditionalFormatting>
  <conditionalFormatting sqref="W7">
    <cfRule type="cellIs" priority="12" operator="greaterThan" aboveAverage="0" equalAverage="0" bottom="0" percent="0" rank="0" text="" dxfId="410">
      <formula>0.03</formula>
    </cfRule>
    <cfRule type="cellIs" priority="13" operator="lessThan" aboveAverage="0" equalAverage="0" bottom="0" percent="0" rank="0" text="" dxfId="411">
      <formula>-0.03</formula>
    </cfRule>
  </conditionalFormatting>
  <conditionalFormatting sqref="X7">
    <cfRule type="cellIs" priority="14" operator="greaterThan" aboveAverage="0" equalAverage="0" bottom="0" percent="0" rank="0" text="" dxfId="412">
      <formula>0.03</formula>
    </cfRule>
    <cfRule type="cellIs" priority="15" operator="lessThan" aboveAverage="0" equalAverage="0" bottom="0" percent="0" rank="0" text="" dxfId="413">
      <formula>-0.03</formula>
    </cfRule>
  </conditionalFormatting>
  <conditionalFormatting sqref="Y7">
    <cfRule type="cellIs" priority="16" operator="greaterThan" aboveAverage="0" equalAverage="0" bottom="0" percent="0" rank="0" text="" dxfId="414">
      <formula>0.03</formula>
    </cfRule>
    <cfRule type="cellIs" priority="17" operator="lessThan" aboveAverage="0" equalAverage="0" bottom="0" percent="0" rank="0" text="" dxfId="415">
      <formula>-0.03</formula>
    </cfRule>
  </conditionalFormatting>
  <conditionalFormatting sqref="W11">
    <cfRule type="cellIs" priority="18" operator="greaterThan" aboveAverage="0" equalAverage="0" bottom="0" percent="0" rank="0" text="" dxfId="416">
      <formula>0.03</formula>
    </cfRule>
    <cfRule type="cellIs" priority="19" operator="lessThan" aboveAverage="0" equalAverage="0" bottom="0" percent="0" rank="0" text="" dxfId="417">
      <formula>-0.03</formula>
    </cfRule>
  </conditionalFormatting>
  <conditionalFormatting sqref="X11">
    <cfRule type="cellIs" priority="20" operator="greaterThan" aboveAverage="0" equalAverage="0" bottom="0" percent="0" rank="0" text="" dxfId="418">
      <formula>0.03</formula>
    </cfRule>
    <cfRule type="cellIs" priority="21" operator="lessThan" aboveAverage="0" equalAverage="0" bottom="0" percent="0" rank="0" text="" dxfId="419">
      <formula>-0.03</formula>
    </cfRule>
  </conditionalFormatting>
  <conditionalFormatting sqref="Y11">
    <cfRule type="cellIs" priority="22" operator="greaterThan" aboveAverage="0" equalAverage="0" bottom="0" percent="0" rank="0" text="" dxfId="420">
      <formula>0.03</formula>
    </cfRule>
    <cfRule type="cellIs" priority="23" operator="lessThan" aboveAverage="0" equalAverage="0" bottom="0" percent="0" rank="0" text="" dxfId="421">
      <formula>-0.03</formula>
    </cfRule>
  </conditionalFormatting>
  <conditionalFormatting sqref="W15">
    <cfRule type="cellIs" priority="24" operator="greaterThan" aboveAverage="0" equalAverage="0" bottom="0" percent="0" rank="0" text="" dxfId="422">
      <formula>0.03</formula>
    </cfRule>
    <cfRule type="cellIs" priority="25" operator="lessThan" aboveAverage="0" equalAverage="0" bottom="0" percent="0" rank="0" text="" dxfId="423">
      <formula>-0.03</formula>
    </cfRule>
  </conditionalFormatting>
  <conditionalFormatting sqref="X15">
    <cfRule type="cellIs" priority="26" operator="greaterThan" aboveAverage="0" equalAverage="0" bottom="0" percent="0" rank="0" text="" dxfId="424">
      <formula>0.03</formula>
    </cfRule>
    <cfRule type="cellIs" priority="27" operator="lessThan" aboveAverage="0" equalAverage="0" bottom="0" percent="0" rank="0" text="" dxfId="425">
      <formula>-0.03</formula>
    </cfRule>
  </conditionalFormatting>
  <conditionalFormatting sqref="Y15">
    <cfRule type="cellIs" priority="28" operator="greaterThan" aboveAverage="0" equalAverage="0" bottom="0" percent="0" rank="0" text="" dxfId="426">
      <formula>0.03</formula>
    </cfRule>
    <cfRule type="cellIs" priority="29" operator="lessThan" aboveAverage="0" equalAverage="0" bottom="0" percent="0" rank="0" text="" dxfId="427">
      <formula>-0.03</formula>
    </cfRule>
  </conditionalFormatting>
  <conditionalFormatting sqref="W19">
    <cfRule type="cellIs" priority="30" operator="greaterThan" aboveAverage="0" equalAverage="0" bottom="0" percent="0" rank="0" text="" dxfId="428">
      <formula>0.03</formula>
    </cfRule>
    <cfRule type="cellIs" priority="31" operator="lessThan" aboveAverage="0" equalAverage="0" bottom="0" percent="0" rank="0" text="" dxfId="429">
      <formula>-0.03</formula>
    </cfRule>
  </conditionalFormatting>
  <conditionalFormatting sqref="X19">
    <cfRule type="cellIs" priority="32" operator="greaterThan" aboveAverage="0" equalAverage="0" bottom="0" percent="0" rank="0" text="" dxfId="430">
      <formula>0.03</formula>
    </cfRule>
    <cfRule type="cellIs" priority="33" operator="lessThan" aboveAverage="0" equalAverage="0" bottom="0" percent="0" rank="0" text="" dxfId="431">
      <formula>-0.03</formula>
    </cfRule>
  </conditionalFormatting>
  <conditionalFormatting sqref="Y19">
    <cfRule type="cellIs" priority="34" operator="greaterThan" aboveAverage="0" equalAverage="0" bottom="0" percent="0" rank="0" text="" dxfId="432">
      <formula>0.03</formula>
    </cfRule>
    <cfRule type="cellIs" priority="35" operator="lessThan" aboveAverage="0" equalAverage="0" bottom="0" percent="0" rank="0" text="" dxfId="433">
      <formula>-0.03</formula>
    </cfRule>
  </conditionalFormatting>
  <conditionalFormatting sqref="W23">
    <cfRule type="cellIs" priority="36" operator="greaterThan" aboveAverage="0" equalAverage="0" bottom="0" percent="0" rank="0" text="" dxfId="434">
      <formula>0.03</formula>
    </cfRule>
    <cfRule type="cellIs" priority="37" operator="lessThan" aboveAverage="0" equalAverage="0" bottom="0" percent="0" rank="0" text="" dxfId="435">
      <formula>-0.03</formula>
    </cfRule>
  </conditionalFormatting>
  <conditionalFormatting sqref="X23">
    <cfRule type="cellIs" priority="38" operator="greaterThan" aboveAverage="0" equalAverage="0" bottom="0" percent="0" rank="0" text="" dxfId="436">
      <formula>0.03</formula>
    </cfRule>
    <cfRule type="cellIs" priority="39" operator="lessThan" aboveAverage="0" equalAverage="0" bottom="0" percent="0" rank="0" text="" dxfId="437">
      <formula>-0.03</formula>
    </cfRule>
  </conditionalFormatting>
  <conditionalFormatting sqref="Y23">
    <cfRule type="cellIs" priority="40" operator="greaterThan" aboveAverage="0" equalAverage="0" bottom="0" percent="0" rank="0" text="" dxfId="438">
      <formula>0.03</formula>
    </cfRule>
    <cfRule type="cellIs" priority="41" operator="lessThan" aboveAverage="0" equalAverage="0" bottom="0" percent="0" rank="0" text="" dxfId="439">
      <formula>-0.03</formula>
    </cfRule>
  </conditionalFormatting>
  <conditionalFormatting sqref="W27">
    <cfRule type="cellIs" priority="42" operator="greaterThan" aboveAverage="0" equalAverage="0" bottom="0" percent="0" rank="0" text="" dxfId="440">
      <formula>0.03</formula>
    </cfRule>
    <cfRule type="cellIs" priority="43" operator="lessThan" aboveAverage="0" equalAverage="0" bottom="0" percent="0" rank="0" text="" dxfId="441">
      <formula>-0.03</formula>
    </cfRule>
  </conditionalFormatting>
  <conditionalFormatting sqref="X27">
    <cfRule type="cellIs" priority="44" operator="greaterThan" aboveAverage="0" equalAverage="0" bottom="0" percent="0" rank="0" text="" dxfId="442">
      <formula>0.03</formula>
    </cfRule>
    <cfRule type="cellIs" priority="45" operator="lessThan" aboveAverage="0" equalAverage="0" bottom="0" percent="0" rank="0" text="" dxfId="443">
      <formula>-0.03</formula>
    </cfRule>
  </conditionalFormatting>
  <conditionalFormatting sqref="Y27">
    <cfRule type="cellIs" priority="46" operator="greaterThan" aboveAverage="0" equalAverage="0" bottom="0" percent="0" rank="0" text="" dxfId="444">
      <formula>0.03</formula>
    </cfRule>
    <cfRule type="cellIs" priority="47" operator="lessThan" aboveAverage="0" equalAverage="0" bottom="0" percent="0" rank="0" text="" dxfId="445">
      <formula>-0.03</formula>
    </cfRule>
  </conditionalFormatting>
  <conditionalFormatting sqref="W31">
    <cfRule type="cellIs" priority="48" operator="greaterThan" aboveAverage="0" equalAverage="0" bottom="0" percent="0" rank="0" text="" dxfId="446">
      <formula>0.03</formula>
    </cfRule>
    <cfRule type="cellIs" priority="49" operator="lessThan" aboveAverage="0" equalAverage="0" bottom="0" percent="0" rank="0" text="" dxfId="447">
      <formula>-0.03</formula>
    </cfRule>
  </conditionalFormatting>
  <conditionalFormatting sqref="X31">
    <cfRule type="cellIs" priority="50" operator="greaterThan" aboveAverage="0" equalAverage="0" bottom="0" percent="0" rank="0" text="" dxfId="448">
      <formula>0.03</formula>
    </cfRule>
    <cfRule type="cellIs" priority="51" operator="lessThan" aboveAverage="0" equalAverage="0" bottom="0" percent="0" rank="0" text="" dxfId="449">
      <formula>-0.03</formula>
    </cfRule>
  </conditionalFormatting>
  <conditionalFormatting sqref="Y31">
    <cfRule type="cellIs" priority="52" operator="greaterThan" aboveAverage="0" equalAverage="0" bottom="0" percent="0" rank="0" text="" dxfId="450">
      <formula>0.03</formula>
    </cfRule>
    <cfRule type="cellIs" priority="53" operator="lessThan" aboveAverage="0" equalAverage="0" bottom="0" percent="0" rank="0" text="" dxfId="451">
      <formula>-0.03</formula>
    </cfRule>
  </conditionalFormatting>
  <conditionalFormatting sqref="W35">
    <cfRule type="cellIs" priority="54" operator="greaterThan" aboveAverage="0" equalAverage="0" bottom="0" percent="0" rank="0" text="" dxfId="452">
      <formula>0.03</formula>
    </cfRule>
    <cfRule type="cellIs" priority="55" operator="lessThan" aboveAverage="0" equalAverage="0" bottom="0" percent="0" rank="0" text="" dxfId="453">
      <formula>-0.03</formula>
    </cfRule>
  </conditionalFormatting>
  <conditionalFormatting sqref="X35">
    <cfRule type="cellIs" priority="56" operator="greaterThan" aboveAverage="0" equalAverage="0" bottom="0" percent="0" rank="0" text="" dxfId="454">
      <formula>0.03</formula>
    </cfRule>
    <cfRule type="cellIs" priority="57" operator="lessThan" aboveAverage="0" equalAverage="0" bottom="0" percent="0" rank="0" text="" dxfId="455">
      <formula>-0.03</formula>
    </cfRule>
  </conditionalFormatting>
  <conditionalFormatting sqref="Y35">
    <cfRule type="cellIs" priority="58" operator="greaterThan" aboveAverage="0" equalAverage="0" bottom="0" percent="0" rank="0" text="" dxfId="456">
      <formula>0.03</formula>
    </cfRule>
    <cfRule type="cellIs" priority="59" operator="lessThan" aboveAverage="0" equalAverage="0" bottom="0" percent="0" rank="0" text="" dxfId="457">
      <formula>-0.03</formula>
    </cfRule>
  </conditionalFormatting>
  <conditionalFormatting sqref="W39">
    <cfRule type="cellIs" priority="60" operator="greaterThan" aboveAverage="0" equalAverage="0" bottom="0" percent="0" rank="0" text="" dxfId="458">
      <formula>0.03</formula>
    </cfRule>
    <cfRule type="cellIs" priority="61" operator="lessThan" aboveAverage="0" equalAverage="0" bottom="0" percent="0" rank="0" text="" dxfId="459">
      <formula>-0.03</formula>
    </cfRule>
  </conditionalFormatting>
  <conditionalFormatting sqref="X39">
    <cfRule type="cellIs" priority="62" operator="greaterThan" aboveAverage="0" equalAverage="0" bottom="0" percent="0" rank="0" text="" dxfId="460">
      <formula>0.03</formula>
    </cfRule>
    <cfRule type="cellIs" priority="63" operator="lessThan" aboveAverage="0" equalAverage="0" bottom="0" percent="0" rank="0" text="" dxfId="461">
      <formula>-0.03</formula>
    </cfRule>
  </conditionalFormatting>
  <conditionalFormatting sqref="Y39">
    <cfRule type="cellIs" priority="64" operator="greaterThan" aboveAverage="0" equalAverage="0" bottom="0" percent="0" rank="0" text="" dxfId="462">
      <formula>0.03</formula>
    </cfRule>
    <cfRule type="cellIs" priority="65" operator="lessThan" aboveAverage="0" equalAverage="0" bottom="0" percent="0" rank="0" text="" dxfId="463">
      <formula>-0.03</formula>
    </cfRule>
  </conditionalFormatting>
  <conditionalFormatting sqref="W43">
    <cfRule type="cellIs" priority="66" operator="greaterThan" aboveAverage="0" equalAverage="0" bottom="0" percent="0" rank="0" text="" dxfId="464">
      <formula>0.03</formula>
    </cfRule>
    <cfRule type="cellIs" priority="67" operator="lessThan" aboveAverage="0" equalAverage="0" bottom="0" percent="0" rank="0" text="" dxfId="465">
      <formula>-0.03</formula>
    </cfRule>
  </conditionalFormatting>
  <conditionalFormatting sqref="X43">
    <cfRule type="cellIs" priority="68" operator="greaterThan" aboveAverage="0" equalAverage="0" bottom="0" percent="0" rank="0" text="" dxfId="466">
      <formula>0.03</formula>
    </cfRule>
    <cfRule type="cellIs" priority="69" operator="lessThan" aboveAverage="0" equalAverage="0" bottom="0" percent="0" rank="0" text="" dxfId="467">
      <formula>-0.03</formula>
    </cfRule>
  </conditionalFormatting>
  <conditionalFormatting sqref="Y43">
    <cfRule type="cellIs" priority="70" operator="greaterThan" aboveAverage="0" equalAverage="0" bottom="0" percent="0" rank="0" text="" dxfId="468">
      <formula>0.03</formula>
    </cfRule>
    <cfRule type="cellIs" priority="71" operator="lessThan" aboveAverage="0" equalAverage="0" bottom="0" percent="0" rank="0" text="" dxfId="469">
      <formula>-0.03</formula>
    </cfRule>
  </conditionalFormatting>
  <conditionalFormatting sqref="W47">
    <cfRule type="cellIs" priority="72" operator="greaterThan" aboveAverage="0" equalAverage="0" bottom="0" percent="0" rank="0" text="" dxfId="470">
      <formula>0.03</formula>
    </cfRule>
    <cfRule type="cellIs" priority="73" operator="lessThan" aboveAverage="0" equalAverage="0" bottom="0" percent="0" rank="0" text="" dxfId="471">
      <formula>-0.03</formula>
    </cfRule>
  </conditionalFormatting>
  <conditionalFormatting sqref="X47">
    <cfRule type="cellIs" priority="74" operator="greaterThan" aboveAverage="0" equalAverage="0" bottom="0" percent="0" rank="0" text="" dxfId="472">
      <formula>0.03</formula>
    </cfRule>
    <cfRule type="cellIs" priority="75" operator="lessThan" aboveAverage="0" equalAverage="0" bottom="0" percent="0" rank="0" text="" dxfId="473">
      <formula>-0.03</formula>
    </cfRule>
  </conditionalFormatting>
  <conditionalFormatting sqref="Y47">
    <cfRule type="cellIs" priority="76" operator="greaterThan" aboveAverage="0" equalAverage="0" bottom="0" percent="0" rank="0" text="" dxfId="474">
      <formula>0.03</formula>
    </cfRule>
    <cfRule type="cellIs" priority="77" operator="lessThan" aboveAverage="0" equalAverage="0" bottom="0" percent="0" rank="0" text="" dxfId="475">
      <formula>-0.03</formula>
    </cfRule>
  </conditionalFormatting>
  <conditionalFormatting sqref="W51">
    <cfRule type="cellIs" priority="78" operator="greaterThan" aboveAverage="0" equalAverage="0" bottom="0" percent="0" rank="0" text="" dxfId="476">
      <formula>0.03</formula>
    </cfRule>
    <cfRule type="cellIs" priority="79" operator="lessThan" aboveAverage="0" equalAverage="0" bottom="0" percent="0" rank="0" text="" dxfId="477">
      <formula>-0.03</formula>
    </cfRule>
  </conditionalFormatting>
  <conditionalFormatting sqref="X51">
    <cfRule type="cellIs" priority="80" operator="greaterThan" aboveAverage="0" equalAverage="0" bottom="0" percent="0" rank="0" text="" dxfId="478">
      <formula>0.03</formula>
    </cfRule>
    <cfRule type="cellIs" priority="81" operator="lessThan" aboveAverage="0" equalAverage="0" bottom="0" percent="0" rank="0" text="" dxfId="479">
      <formula>-0.03</formula>
    </cfRule>
  </conditionalFormatting>
  <conditionalFormatting sqref="Y51">
    <cfRule type="cellIs" priority="82" operator="greaterThan" aboveAverage="0" equalAverage="0" bottom="0" percent="0" rank="0" text="" dxfId="480">
      <formula>0.03</formula>
    </cfRule>
    <cfRule type="cellIs" priority="83" operator="lessThan" aboveAverage="0" equalAverage="0" bottom="0" percent="0" rank="0" text="" dxfId="481">
      <formula>-0.03</formula>
    </cfRule>
  </conditionalFormatting>
  <conditionalFormatting sqref="W55">
    <cfRule type="cellIs" priority="84" operator="greaterThan" aboveAverage="0" equalAverage="0" bottom="0" percent="0" rank="0" text="" dxfId="482">
      <formula>0.03</formula>
    </cfRule>
    <cfRule type="cellIs" priority="85" operator="lessThan" aboveAverage="0" equalAverage="0" bottom="0" percent="0" rank="0" text="" dxfId="483">
      <formula>-0.03</formula>
    </cfRule>
  </conditionalFormatting>
  <conditionalFormatting sqref="X55">
    <cfRule type="cellIs" priority="86" operator="greaterThan" aboveAverage="0" equalAverage="0" bottom="0" percent="0" rank="0" text="" dxfId="484">
      <formula>0.03</formula>
    </cfRule>
    <cfRule type="cellIs" priority="87" operator="lessThan" aboveAverage="0" equalAverage="0" bottom="0" percent="0" rank="0" text="" dxfId="485">
      <formula>-0.03</formula>
    </cfRule>
  </conditionalFormatting>
  <conditionalFormatting sqref="Y55">
    <cfRule type="cellIs" priority="88" operator="greaterThan" aboveAverage="0" equalAverage="0" bottom="0" percent="0" rank="0" text="" dxfId="486">
      <formula>0.03</formula>
    </cfRule>
    <cfRule type="cellIs" priority="89" operator="lessThan" aboveAverage="0" equalAverage="0" bottom="0" percent="0" rank="0" text="" dxfId="487">
      <formula>-0.03</formula>
    </cfRule>
  </conditionalFormatting>
  <conditionalFormatting sqref="W59">
    <cfRule type="cellIs" priority="90" operator="greaterThan" aboveAverage="0" equalAverage="0" bottom="0" percent="0" rank="0" text="" dxfId="488">
      <formula>0.03</formula>
    </cfRule>
    <cfRule type="cellIs" priority="91" operator="lessThan" aboveAverage="0" equalAverage="0" bottom="0" percent="0" rank="0" text="" dxfId="489">
      <formula>-0.03</formula>
    </cfRule>
  </conditionalFormatting>
  <conditionalFormatting sqref="X59">
    <cfRule type="cellIs" priority="92" operator="greaterThan" aboveAverage="0" equalAverage="0" bottom="0" percent="0" rank="0" text="" dxfId="490">
      <formula>0.03</formula>
    </cfRule>
    <cfRule type="cellIs" priority="93" operator="lessThan" aboveAverage="0" equalAverage="0" bottom="0" percent="0" rank="0" text="" dxfId="491">
      <formula>-0.03</formula>
    </cfRule>
  </conditionalFormatting>
  <conditionalFormatting sqref="Y59">
    <cfRule type="cellIs" priority="94" operator="greaterThan" aboveAverage="0" equalAverage="0" bottom="0" percent="0" rank="0" text="" dxfId="492">
      <formula>0.03</formula>
    </cfRule>
    <cfRule type="cellIs" priority="95" operator="lessThan" aboveAverage="0" equalAverage="0" bottom="0" percent="0" rank="0" text="" dxfId="493">
      <formula>-0.03</formula>
    </cfRule>
  </conditionalFormatting>
  <conditionalFormatting sqref="W63">
    <cfRule type="cellIs" priority="96" operator="greaterThan" aboveAverage="0" equalAverage="0" bottom="0" percent="0" rank="0" text="" dxfId="494">
      <formula>0.03</formula>
    </cfRule>
    <cfRule type="cellIs" priority="97" operator="lessThan" aboveAverage="0" equalAverage="0" bottom="0" percent="0" rank="0" text="" dxfId="495">
      <formula>-0.03</formula>
    </cfRule>
  </conditionalFormatting>
  <conditionalFormatting sqref="X63">
    <cfRule type="cellIs" priority="98" operator="greaterThan" aboveAverage="0" equalAverage="0" bottom="0" percent="0" rank="0" text="" dxfId="496">
      <formula>0.03</formula>
    </cfRule>
    <cfRule type="cellIs" priority="99" operator="lessThan" aboveAverage="0" equalAverage="0" bottom="0" percent="0" rank="0" text="" dxfId="497">
      <formula>-0.03</formula>
    </cfRule>
  </conditionalFormatting>
  <conditionalFormatting sqref="Y63">
    <cfRule type="cellIs" priority="100" operator="greaterThan" aboveAverage="0" equalAverage="0" bottom="0" percent="0" rank="0" text="" dxfId="498">
      <formula>0.03</formula>
    </cfRule>
    <cfRule type="cellIs" priority="101" operator="lessThan" aboveAverage="0" equalAverage="0" bottom="0" percent="0" rank="0" text="" dxfId="499">
      <formula>-0.03</formula>
    </cfRule>
  </conditionalFormatting>
  <conditionalFormatting sqref="W67">
    <cfRule type="cellIs" priority="102" operator="greaterThan" aboveAverage="0" equalAverage="0" bottom="0" percent="0" rank="0" text="" dxfId="500">
      <formula>0.03</formula>
    </cfRule>
    <cfRule type="cellIs" priority="103" operator="lessThan" aboveAverage="0" equalAverage="0" bottom="0" percent="0" rank="0" text="" dxfId="501">
      <formula>-0.03</formula>
    </cfRule>
  </conditionalFormatting>
  <conditionalFormatting sqref="X67">
    <cfRule type="cellIs" priority="104" operator="greaterThan" aboveAverage="0" equalAverage="0" bottom="0" percent="0" rank="0" text="" dxfId="502">
      <formula>0.03</formula>
    </cfRule>
    <cfRule type="cellIs" priority="105" operator="lessThan" aboveAverage="0" equalAverage="0" bottom="0" percent="0" rank="0" text="" dxfId="503">
      <formula>-0.03</formula>
    </cfRule>
  </conditionalFormatting>
  <conditionalFormatting sqref="Y67">
    <cfRule type="cellIs" priority="106" operator="greaterThan" aboveAverage="0" equalAverage="0" bottom="0" percent="0" rank="0" text="" dxfId="504">
      <formula>0.03</formula>
    </cfRule>
    <cfRule type="cellIs" priority="107" operator="lessThan" aboveAverage="0" equalAverage="0" bottom="0" percent="0" rank="0" text="" dxfId="505">
      <formula>-0.03</formula>
    </cfRule>
  </conditionalFormatting>
  <conditionalFormatting sqref="W71">
    <cfRule type="cellIs" priority="108" operator="greaterThan" aboveAverage="0" equalAverage="0" bottom="0" percent="0" rank="0" text="" dxfId="506">
      <formula>0.03</formula>
    </cfRule>
    <cfRule type="cellIs" priority="109" operator="lessThan" aboveAverage="0" equalAverage="0" bottom="0" percent="0" rank="0" text="" dxfId="507">
      <formula>-0.03</formula>
    </cfRule>
  </conditionalFormatting>
  <conditionalFormatting sqref="X71">
    <cfRule type="cellIs" priority="110" operator="greaterThan" aboveAverage="0" equalAverage="0" bottom="0" percent="0" rank="0" text="" dxfId="508">
      <formula>0.03</formula>
    </cfRule>
    <cfRule type="cellIs" priority="111" operator="lessThan" aboveAverage="0" equalAverage="0" bottom="0" percent="0" rank="0" text="" dxfId="509">
      <formula>-0.03</formula>
    </cfRule>
  </conditionalFormatting>
  <conditionalFormatting sqref="Y71">
    <cfRule type="cellIs" priority="112" operator="greaterThan" aboveAverage="0" equalAverage="0" bottom="0" percent="0" rank="0" text="" dxfId="510">
      <formula>0.03</formula>
    </cfRule>
    <cfRule type="cellIs" priority="113" operator="lessThan" aboveAverage="0" equalAverage="0" bottom="0" percent="0" rank="0" text="" dxfId="511">
      <formula>-0.03</formula>
    </cfRule>
  </conditionalFormatting>
  <conditionalFormatting sqref="W75">
    <cfRule type="cellIs" priority="114" operator="greaterThan" aboveAverage="0" equalAverage="0" bottom="0" percent="0" rank="0" text="" dxfId="512">
      <formula>0.03</formula>
    </cfRule>
    <cfRule type="cellIs" priority="115" operator="lessThan" aboveAverage="0" equalAverage="0" bottom="0" percent="0" rank="0" text="" dxfId="513">
      <formula>-0.03</formula>
    </cfRule>
  </conditionalFormatting>
  <conditionalFormatting sqref="X75">
    <cfRule type="cellIs" priority="116" operator="greaterThan" aboveAverage="0" equalAverage="0" bottom="0" percent="0" rank="0" text="" dxfId="514">
      <formula>0.03</formula>
    </cfRule>
    <cfRule type="cellIs" priority="117" operator="lessThan" aboveAverage="0" equalAverage="0" bottom="0" percent="0" rank="0" text="" dxfId="515">
      <formula>-0.03</formula>
    </cfRule>
  </conditionalFormatting>
  <conditionalFormatting sqref="Y75">
    <cfRule type="cellIs" priority="118" operator="greaterThan" aboveAverage="0" equalAverage="0" bottom="0" percent="0" rank="0" text="" dxfId="516">
      <formula>0.03</formula>
    </cfRule>
    <cfRule type="cellIs" priority="119" operator="lessThan" aboveAverage="0" equalAverage="0" bottom="0" percent="0" rank="0" text="" dxfId="517">
      <formula>-0.03</formula>
    </cfRule>
  </conditionalFormatting>
  <conditionalFormatting sqref="W79">
    <cfRule type="cellIs" priority="120" operator="greaterThan" aboveAverage="0" equalAverage="0" bottom="0" percent="0" rank="0" text="" dxfId="518">
      <formula>0.03</formula>
    </cfRule>
    <cfRule type="cellIs" priority="121" operator="lessThan" aboveAverage="0" equalAverage="0" bottom="0" percent="0" rank="0" text="" dxfId="519">
      <formula>-0.03</formula>
    </cfRule>
  </conditionalFormatting>
  <conditionalFormatting sqref="X79">
    <cfRule type="cellIs" priority="122" operator="greaterThan" aboveAverage="0" equalAverage="0" bottom="0" percent="0" rank="0" text="" dxfId="520">
      <formula>0.03</formula>
    </cfRule>
    <cfRule type="cellIs" priority="123" operator="lessThan" aboveAverage="0" equalAverage="0" bottom="0" percent="0" rank="0" text="" dxfId="521">
      <formula>-0.03</formula>
    </cfRule>
  </conditionalFormatting>
  <conditionalFormatting sqref="Y79">
    <cfRule type="cellIs" priority="124" operator="greaterThan" aboveAverage="0" equalAverage="0" bottom="0" percent="0" rank="0" text="" dxfId="522">
      <formula>0.03</formula>
    </cfRule>
    <cfRule type="cellIs" priority="125" operator="lessThan" aboveAverage="0" equalAverage="0" bottom="0" percent="0" rank="0" text="" dxfId="523">
      <formula>-0.03</formula>
    </cfRule>
  </conditionalFormatting>
  <conditionalFormatting sqref="T83:V98">
    <cfRule type="cellIs" priority="126" operator="greaterThan" aboveAverage="0" equalAverage="0" bottom="0" percent="0" rank="0" text="" dxfId="524">
      <formula>0.03</formula>
    </cfRule>
    <cfRule type="cellIs" priority="127" operator="lessThan" aboveAverage="0" equalAverage="0" bottom="0" percent="0" rank="0" text="" dxfId="525">
      <formula>-0.03</formula>
    </cfRule>
  </conditionalFormatting>
  <conditionalFormatting sqref="W6:X6">
    <cfRule type="cellIs" priority="128" operator="greaterThan" aboveAverage="0" equalAverage="0" bottom="0" percent="0" rank="0" text="" dxfId="526">
      <formula>0.03</formula>
    </cfRule>
    <cfRule type="cellIs" priority="129" operator="lessThan" aboveAverage="0" equalAverage="0" bottom="0" percent="0" rank="0" text="" dxfId="527">
      <formula>-0.03</formula>
    </cfRule>
  </conditionalFormatting>
  <conditionalFormatting sqref="W10:X10">
    <cfRule type="cellIs" priority="130" operator="greaterThan" aboveAverage="0" equalAverage="0" bottom="0" percent="0" rank="0" text="" dxfId="528">
      <formula>0.03</formula>
    </cfRule>
    <cfRule type="cellIs" priority="131" operator="lessThan" aboveAverage="0" equalAverage="0" bottom="0" percent="0" rank="0" text="" dxfId="529">
      <formula>-0.03</formula>
    </cfRule>
  </conditionalFormatting>
  <conditionalFormatting sqref="W14:X14">
    <cfRule type="cellIs" priority="132" operator="greaterThan" aboveAverage="0" equalAverage="0" bottom="0" percent="0" rank="0" text="" dxfId="530">
      <formula>0.03</formula>
    </cfRule>
    <cfRule type="cellIs" priority="133" operator="lessThan" aboveAverage="0" equalAverage="0" bottom="0" percent="0" rank="0" text="" dxfId="531">
      <formula>-0.03</formula>
    </cfRule>
  </conditionalFormatting>
  <conditionalFormatting sqref="W18:X18">
    <cfRule type="cellIs" priority="134" operator="greaterThan" aboveAverage="0" equalAverage="0" bottom="0" percent="0" rank="0" text="" dxfId="532">
      <formula>0.03</formula>
    </cfRule>
    <cfRule type="cellIs" priority="135" operator="lessThan" aboveAverage="0" equalAverage="0" bottom="0" percent="0" rank="0" text="" dxfId="533">
      <formula>-0.03</formula>
    </cfRule>
  </conditionalFormatting>
  <conditionalFormatting sqref="W22:X22">
    <cfRule type="cellIs" priority="136" operator="greaterThan" aboveAverage="0" equalAverage="0" bottom="0" percent="0" rank="0" text="" dxfId="534">
      <formula>0.03</formula>
    </cfRule>
    <cfRule type="cellIs" priority="137" operator="lessThan" aboveAverage="0" equalAverage="0" bottom="0" percent="0" rank="0" text="" dxfId="535">
      <formula>-0.03</formula>
    </cfRule>
  </conditionalFormatting>
  <conditionalFormatting sqref="W26:X26">
    <cfRule type="cellIs" priority="138" operator="greaterThan" aboveAverage="0" equalAverage="0" bottom="0" percent="0" rank="0" text="" dxfId="536">
      <formula>0.03</formula>
    </cfRule>
    <cfRule type="cellIs" priority="139" operator="lessThan" aboveAverage="0" equalAverage="0" bottom="0" percent="0" rank="0" text="" dxfId="537">
      <formula>-0.03</formula>
    </cfRule>
  </conditionalFormatting>
  <conditionalFormatting sqref="W30:X30">
    <cfRule type="cellIs" priority="140" operator="greaterThan" aboveAverage="0" equalAverage="0" bottom="0" percent="0" rank="0" text="" dxfId="538">
      <formula>0.03</formula>
    </cfRule>
    <cfRule type="cellIs" priority="141" operator="lessThan" aboveAverage="0" equalAverage="0" bottom="0" percent="0" rank="0" text="" dxfId="539">
      <formula>-0.03</formula>
    </cfRule>
  </conditionalFormatting>
  <conditionalFormatting sqref="W34:X34">
    <cfRule type="cellIs" priority="142" operator="greaterThan" aboveAverage="0" equalAverage="0" bottom="0" percent="0" rank="0" text="" dxfId="540">
      <formula>0.03</formula>
    </cfRule>
    <cfRule type="cellIs" priority="143" operator="lessThan" aboveAverage="0" equalAverage="0" bottom="0" percent="0" rank="0" text="" dxfId="541">
      <formula>-0.03</formula>
    </cfRule>
  </conditionalFormatting>
  <conditionalFormatting sqref="W38:X38">
    <cfRule type="cellIs" priority="144" operator="greaterThan" aboveAverage="0" equalAverage="0" bottom="0" percent="0" rank="0" text="" dxfId="542">
      <formula>0.03</formula>
    </cfRule>
    <cfRule type="cellIs" priority="145" operator="lessThan" aboveAverage="0" equalAverage="0" bottom="0" percent="0" rank="0" text="" dxfId="543">
      <formula>-0.03</formula>
    </cfRule>
  </conditionalFormatting>
  <conditionalFormatting sqref="W42:X42">
    <cfRule type="cellIs" priority="146" operator="greaterThan" aboveAverage="0" equalAverage="0" bottom="0" percent="0" rank="0" text="" dxfId="544">
      <formula>0.03</formula>
    </cfRule>
    <cfRule type="cellIs" priority="147" operator="lessThan" aboveAverage="0" equalAverage="0" bottom="0" percent="0" rank="0" text="" dxfId="545">
      <formula>-0.03</formula>
    </cfRule>
  </conditionalFormatting>
  <conditionalFormatting sqref="W46:X46">
    <cfRule type="cellIs" priority="148" operator="greaterThan" aboveAverage="0" equalAverage="0" bottom="0" percent="0" rank="0" text="" dxfId="546">
      <formula>0.03</formula>
    </cfRule>
    <cfRule type="cellIs" priority="149" operator="lessThan" aboveAverage="0" equalAverage="0" bottom="0" percent="0" rank="0" text="" dxfId="547">
      <formula>-0.03</formula>
    </cfRule>
  </conditionalFormatting>
  <conditionalFormatting sqref="W50:X50">
    <cfRule type="cellIs" priority="150" operator="greaterThan" aboveAverage="0" equalAverage="0" bottom="0" percent="0" rank="0" text="" dxfId="548">
      <formula>0.03</formula>
    </cfRule>
    <cfRule type="cellIs" priority="151" operator="lessThan" aboveAverage="0" equalAverage="0" bottom="0" percent="0" rank="0" text="" dxfId="549">
      <formula>-0.03</formula>
    </cfRule>
  </conditionalFormatting>
  <conditionalFormatting sqref="W54:X54">
    <cfRule type="cellIs" priority="152" operator="greaterThan" aboveAverage="0" equalAverage="0" bottom="0" percent="0" rank="0" text="" dxfId="550">
      <formula>0.03</formula>
    </cfRule>
    <cfRule type="cellIs" priority="153" operator="lessThan" aboveAverage="0" equalAverage="0" bottom="0" percent="0" rank="0" text="" dxfId="551">
      <formula>-0.03</formula>
    </cfRule>
  </conditionalFormatting>
  <conditionalFormatting sqref="W58:X58">
    <cfRule type="cellIs" priority="154" operator="greaterThan" aboveAverage="0" equalAverage="0" bottom="0" percent="0" rank="0" text="" dxfId="552">
      <formula>0.03</formula>
    </cfRule>
    <cfRule type="cellIs" priority="155" operator="lessThan" aboveAverage="0" equalAverage="0" bottom="0" percent="0" rank="0" text="" dxfId="553">
      <formula>-0.03</formula>
    </cfRule>
  </conditionalFormatting>
  <conditionalFormatting sqref="W62:X62">
    <cfRule type="cellIs" priority="156" operator="greaterThan" aboveAverage="0" equalAverage="0" bottom="0" percent="0" rank="0" text="" dxfId="554">
      <formula>0.03</formula>
    </cfRule>
    <cfRule type="cellIs" priority="157" operator="lessThan" aboveAverage="0" equalAverage="0" bottom="0" percent="0" rank="0" text="" dxfId="555">
      <formula>-0.03</formula>
    </cfRule>
  </conditionalFormatting>
  <conditionalFormatting sqref="W66:X66">
    <cfRule type="cellIs" priority="158" operator="greaterThan" aboveAverage="0" equalAverage="0" bottom="0" percent="0" rank="0" text="" dxfId="556">
      <formula>0.03</formula>
    </cfRule>
    <cfRule type="cellIs" priority="159" operator="lessThan" aboveAverage="0" equalAverage="0" bottom="0" percent="0" rank="0" text="" dxfId="557">
      <formula>-0.03</formula>
    </cfRule>
  </conditionalFormatting>
  <conditionalFormatting sqref="W70:X70">
    <cfRule type="cellIs" priority="160" operator="greaterThan" aboveAverage="0" equalAverage="0" bottom="0" percent="0" rank="0" text="" dxfId="558">
      <formula>0.03</formula>
    </cfRule>
    <cfRule type="cellIs" priority="161" operator="lessThan" aboveAverage="0" equalAverage="0" bottom="0" percent="0" rank="0" text="" dxfId="559">
      <formula>-0.03</formula>
    </cfRule>
  </conditionalFormatting>
  <conditionalFormatting sqref="W74:X74">
    <cfRule type="cellIs" priority="162" operator="greaterThan" aboveAverage="0" equalAverage="0" bottom="0" percent="0" rank="0" text="" dxfId="560">
      <formula>0.03</formula>
    </cfRule>
    <cfRule type="cellIs" priority="163" operator="lessThan" aboveAverage="0" equalAverage="0" bottom="0" percent="0" rank="0" text="" dxfId="561">
      <formula>-0.03</formula>
    </cfRule>
  </conditionalFormatting>
  <conditionalFormatting sqref="T99:V104">
    <cfRule type="cellIs" priority="164" operator="greaterThan" aboveAverage="0" equalAverage="0" bottom="0" percent="0" rank="0" text="" dxfId="562">
      <formula>0.03</formula>
    </cfRule>
    <cfRule type="cellIs" priority="165" operator="lessThan" aboveAverage="0" equalAverage="0" bottom="0" percent="0" rank="0" text="" dxfId="563">
      <formula>-0.03</formula>
    </cfRule>
  </conditionalFormatting>
  <conditionalFormatting sqref="W99:Y103">
    <cfRule type="cellIs" priority="166" operator="greaterThan" aboveAverage="0" equalAverage="0" bottom="0" percent="0" rank="0" text="" dxfId="564">
      <formula>0.03</formula>
    </cfRule>
    <cfRule type="cellIs" priority="167" operator="lessThan" aboveAverage="0" equalAverage="0" bottom="0" percent="0" rank="0" text="" dxfId="565">
      <formula>-0.03</formula>
    </cfRule>
  </conditionalFormatting>
  <conditionalFormatting sqref="W83">
    <cfRule type="cellIs" priority="168" operator="greaterThan" aboveAverage="0" equalAverage="0" bottom="0" percent="0" rank="0" text="" dxfId="566">
      <formula>0.03</formula>
    </cfRule>
    <cfRule type="cellIs" priority="169" operator="lessThan" aboveAverage="0" equalAverage="0" bottom="0" percent="0" rank="0" text="" dxfId="567">
      <formula>-0.03</formula>
    </cfRule>
  </conditionalFormatting>
  <conditionalFormatting sqref="X83">
    <cfRule type="cellIs" priority="170" operator="greaterThan" aboveAverage="0" equalAverage="0" bottom="0" percent="0" rank="0" text="" dxfId="568">
      <formula>0.03</formula>
    </cfRule>
    <cfRule type="cellIs" priority="171" operator="lessThan" aboveAverage="0" equalAverage="0" bottom="0" percent="0" rank="0" text="" dxfId="569">
      <formula>-0.03</formula>
    </cfRule>
  </conditionalFormatting>
  <conditionalFormatting sqref="Y83">
    <cfRule type="cellIs" priority="172" operator="greaterThan" aboveAverage="0" equalAverage="0" bottom="0" percent="0" rank="0" text="" dxfId="570">
      <formula>0.03</formula>
    </cfRule>
    <cfRule type="cellIs" priority="173" operator="lessThan" aboveAverage="0" equalAverage="0" bottom="0" percent="0" rank="0" text="" dxfId="571">
      <formula>-0.03</formula>
    </cfRule>
  </conditionalFormatting>
  <conditionalFormatting sqref="W87">
    <cfRule type="cellIs" priority="174" operator="greaterThan" aboveAverage="0" equalAverage="0" bottom="0" percent="0" rank="0" text="" dxfId="572">
      <formula>0.03</formula>
    </cfRule>
    <cfRule type="cellIs" priority="175" operator="lessThan" aboveAverage="0" equalAverage="0" bottom="0" percent="0" rank="0" text="" dxfId="573">
      <formula>-0.03</formula>
    </cfRule>
  </conditionalFormatting>
  <conditionalFormatting sqref="X87">
    <cfRule type="cellIs" priority="176" operator="greaterThan" aboveAverage="0" equalAverage="0" bottom="0" percent="0" rank="0" text="" dxfId="574">
      <formula>0.03</formula>
    </cfRule>
    <cfRule type="cellIs" priority="177" operator="lessThan" aboveAverage="0" equalAverage="0" bottom="0" percent="0" rank="0" text="" dxfId="575">
      <formula>-0.03</formula>
    </cfRule>
  </conditionalFormatting>
  <conditionalFormatting sqref="Y87">
    <cfRule type="cellIs" priority="178" operator="greaterThan" aboveAverage="0" equalAverage="0" bottom="0" percent="0" rank="0" text="" dxfId="576">
      <formula>0.03</formula>
    </cfRule>
    <cfRule type="cellIs" priority="179" operator="lessThan" aboveAverage="0" equalAverage="0" bottom="0" percent="0" rank="0" text="" dxfId="577">
      <formula>-0.03</formula>
    </cfRule>
  </conditionalFormatting>
  <conditionalFormatting sqref="W91">
    <cfRule type="cellIs" priority="180" operator="greaterThan" aboveAverage="0" equalAverage="0" bottom="0" percent="0" rank="0" text="" dxfId="578">
      <formula>0.03</formula>
    </cfRule>
    <cfRule type="cellIs" priority="181" operator="lessThan" aboveAverage="0" equalAverage="0" bottom="0" percent="0" rank="0" text="" dxfId="579">
      <formula>-0.03</formula>
    </cfRule>
  </conditionalFormatting>
  <conditionalFormatting sqref="X91">
    <cfRule type="cellIs" priority="182" operator="greaterThan" aboveAverage="0" equalAverage="0" bottom="0" percent="0" rank="0" text="" dxfId="580">
      <formula>0.03</formula>
    </cfRule>
    <cfRule type="cellIs" priority="183" operator="lessThan" aboveAverage="0" equalAverage="0" bottom="0" percent="0" rank="0" text="" dxfId="581">
      <formula>-0.03</formula>
    </cfRule>
  </conditionalFormatting>
  <conditionalFormatting sqref="Y91">
    <cfRule type="cellIs" priority="184" operator="greaterThan" aboveAverage="0" equalAverage="0" bottom="0" percent="0" rank="0" text="" dxfId="582">
      <formula>0.03</formula>
    </cfRule>
    <cfRule type="cellIs" priority="185" operator="lessThan" aboveAverage="0" equalAverage="0" bottom="0" percent="0" rank="0" text="" dxfId="583">
      <formula>-0.03</formula>
    </cfRule>
  </conditionalFormatting>
  <conditionalFormatting sqref="W95">
    <cfRule type="cellIs" priority="186" operator="greaterThan" aboveAverage="0" equalAverage="0" bottom="0" percent="0" rank="0" text="" dxfId="584">
      <formula>0.03</formula>
    </cfRule>
    <cfRule type="cellIs" priority="187" operator="lessThan" aboveAverage="0" equalAverage="0" bottom="0" percent="0" rank="0" text="" dxfId="585">
      <formula>-0.03</formula>
    </cfRule>
  </conditionalFormatting>
  <conditionalFormatting sqref="X95">
    <cfRule type="cellIs" priority="188" operator="greaterThan" aboveAverage="0" equalAverage="0" bottom="0" percent="0" rank="0" text="" dxfId="586">
      <formula>0.03</formula>
    </cfRule>
    <cfRule type="cellIs" priority="189" operator="lessThan" aboveAverage="0" equalAverage="0" bottom="0" percent="0" rank="0" text="" dxfId="587">
      <formula>-0.03</formula>
    </cfRule>
  </conditionalFormatting>
  <conditionalFormatting sqref="Y95">
    <cfRule type="cellIs" priority="190" operator="greaterThan" aboveAverage="0" equalAverage="0" bottom="0" percent="0" rank="0" text="" dxfId="588">
      <formula>0.03</formula>
    </cfRule>
    <cfRule type="cellIs" priority="191" operator="lessThan" aboveAverage="0" equalAverage="0" bottom="0" percent="0" rank="0" text="" dxfId="589">
      <formula>-0.03</formula>
    </cfRule>
  </conditionalFormatting>
  <conditionalFormatting sqref="W86:X86">
    <cfRule type="cellIs" priority="192" operator="greaterThan" aboveAverage="0" equalAverage="0" bottom="0" percent="0" rank="0" text="" dxfId="590">
      <formula>0.03</formula>
    </cfRule>
    <cfRule type="cellIs" priority="193" operator="lessThan" aboveAverage="0" equalAverage="0" bottom="0" percent="0" rank="0" text="" dxfId="591">
      <formula>-0.03</formula>
    </cfRule>
  </conditionalFormatting>
  <conditionalFormatting sqref="W90:X90">
    <cfRule type="cellIs" priority="194" operator="greaterThan" aboveAverage="0" equalAverage="0" bottom="0" percent="0" rank="0" text="" dxfId="592">
      <formula>0.03</formula>
    </cfRule>
    <cfRule type="cellIs" priority="195" operator="lessThan" aboveAverage="0" equalAverage="0" bottom="0" percent="0" rank="0" text="" dxfId="593">
      <formula>-0.03</formula>
    </cfRule>
  </conditionalFormatting>
  <conditionalFormatting sqref="W94:X94">
    <cfRule type="cellIs" priority="196" operator="greaterThan" aboveAverage="0" equalAverage="0" bottom="0" percent="0" rank="0" text="" dxfId="594">
      <formula>0.03</formula>
    </cfRule>
    <cfRule type="cellIs" priority="197" operator="lessThan" aboveAverage="0" equalAverage="0" bottom="0" percent="0" rank="0" text="" dxfId="595">
      <formula>-0.03</formula>
    </cfRule>
  </conditionalFormatting>
  <conditionalFormatting sqref="W98:X98">
    <cfRule type="cellIs" priority="198" operator="greaterThan" aboveAverage="0" equalAverage="0" bottom="0" percent="0" rank="0" text="" dxfId="596">
      <formula>0.03</formula>
    </cfRule>
    <cfRule type="cellIs" priority="199" operator="lessThan" aboveAverage="0" equalAverage="0" bottom="0" percent="0" rank="0" text="" dxfId="597">
      <formula>-0.03</formula>
    </cfRule>
  </conditionalFormatting>
  <conditionalFormatting sqref="W104">
    <cfRule type="cellIs" priority="200" operator="greaterThan" aboveAverage="0" equalAverage="0" bottom="0" percent="0" rank="0" text="" dxfId="598">
      <formula>0.03</formula>
    </cfRule>
    <cfRule type="cellIs" priority="201" operator="lessThan" aboveAverage="0" equalAverage="0" bottom="0" percent="0" rank="0" text="" dxfId="599">
      <formula>-0.03</formula>
    </cfRule>
  </conditionalFormatting>
  <conditionalFormatting sqref="X104">
    <cfRule type="cellIs" priority="202" operator="greaterThan" aboveAverage="0" equalAverage="0" bottom="0" percent="0" rank="0" text="" dxfId="600">
      <formula>0.03</formula>
    </cfRule>
    <cfRule type="cellIs" priority="203" operator="lessThan" aboveAverage="0" equalAverage="0" bottom="0" percent="0" rank="0" text="" dxfId="601">
      <formula>-0.03</formula>
    </cfRule>
  </conditionalFormatting>
  <conditionalFormatting sqref="Y104">
    <cfRule type="cellIs" priority="204" operator="greaterThan" aboveAverage="0" equalAverage="0" bottom="0" percent="0" rank="0" text="" dxfId="602">
      <formula>0.03</formula>
    </cfRule>
    <cfRule type="cellIs" priority="205" operator="lessThan" aboveAverage="0" equalAverage="0" bottom="0" percent="0" rank="0" text="" dxfId="603">
      <formula>-0.03</formula>
    </cfRule>
  </conditionalFormatting>
  <conditionalFormatting sqref="T105">
    <cfRule type="cellIs" priority="206" operator="greaterThan" aboveAverage="0" equalAverage="0" bottom="0" percent="0" rank="0" text="" dxfId="604">
      <formula>0.03</formula>
    </cfRule>
    <cfRule type="cellIs" priority="207" operator="lessThan" aboveAverage="0" equalAverage="0" bottom="0" percent="0" rank="0" text="" dxfId="605">
      <formula>-0.03</formula>
    </cfRule>
  </conditionalFormatting>
  <conditionalFormatting sqref="U105">
    <cfRule type="cellIs" priority="208" operator="greaterThan" aboveAverage="0" equalAverage="0" bottom="0" percent="0" rank="0" text="" dxfId="606">
      <formula>0.03</formula>
    </cfRule>
    <cfRule type="cellIs" priority="209" operator="lessThan" aboveAverage="0" equalAverage="0" bottom="0" percent="0" rank="0" text="" dxfId="607">
      <formula>-0.03</formula>
    </cfRule>
  </conditionalFormatting>
  <conditionalFormatting sqref="V105">
    <cfRule type="cellIs" priority="210" operator="greaterThan" aboveAverage="0" equalAverage="0" bottom="0" percent="0" rank="0" text="" dxfId="608">
      <formula>0.03</formula>
    </cfRule>
    <cfRule type="cellIs" priority="211" operator="lessThan" aboveAverage="0" equalAverage="0" bottom="0" percent="0" rank="0" text="" dxfId="609">
      <formula>-0.03</formula>
    </cfRule>
  </conditionalFormatting>
  <conditionalFormatting sqref="W105">
    <cfRule type="cellIs" priority="212" operator="greaterThan" aboveAverage="0" equalAverage="0" bottom="0" percent="0" rank="0" text="" dxfId="610">
      <formula>0.03</formula>
    </cfRule>
    <cfRule type="cellIs" priority="213" operator="lessThan" aboveAverage="0" equalAverage="0" bottom="0" percent="0" rank="0" text="" dxfId="611">
      <formula>-0.03</formula>
    </cfRule>
  </conditionalFormatting>
  <conditionalFormatting sqref="X105">
    <cfRule type="cellIs" priority="214" operator="greaterThan" aboveAverage="0" equalAverage="0" bottom="0" percent="0" rank="0" text="" dxfId="612">
      <formula>0.03</formula>
    </cfRule>
    <cfRule type="cellIs" priority="215" operator="lessThan" aboveAverage="0" equalAverage="0" bottom="0" percent="0" rank="0" text="" dxfId="613">
      <formula>-0.03</formula>
    </cfRule>
  </conditionalFormatting>
  <conditionalFormatting sqref="Y105">
    <cfRule type="cellIs" priority="216" operator="greaterThan" aboveAverage="0" equalAverage="0" bottom="0" percent="0" rank="0" text="" dxfId="614">
      <formula>0.03</formula>
    </cfRule>
    <cfRule type="cellIs" priority="217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/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 t="n">
        <v>0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 t="n">
        <v>0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 t="n">
        <v>0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 t="n">
        <v>0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 t="n">
        <v>0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 t="n">
        <v>0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 t="n">
        <v>0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 t="n">
        <v>0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 t="n">
        <v>0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 t="n">
        <v>0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 t="n">
        <v>0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776.6728</v>
      </c>
      <c r="E19" s="46" t="n">
        <v>41.5937</v>
      </c>
      <c r="F19" s="46" t="n">
        <v>43.3437</v>
      </c>
      <c r="G19" s="46" t="n">
        <v>44.8036</v>
      </c>
      <c r="H19" s="46" t="n">
        <v>27294.934</v>
      </c>
      <c r="I19" s="46"/>
      <c r="J19" s="47"/>
      <c r="L19" s="45" t="n">
        <v>5657.8632</v>
      </c>
      <c r="M19" s="46" t="n">
        <v>41.6228</v>
      </c>
      <c r="N19" s="46" t="n">
        <v>43.3533</v>
      </c>
      <c r="O19" s="46" t="n">
        <v>44.8311</v>
      </c>
      <c r="P19" s="46" t="n">
        <v>33964.252</v>
      </c>
      <c r="Q19" s="46" t="n">
        <v>37.691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701.4328</v>
      </c>
      <c r="E20" s="53" t="n">
        <v>39.576</v>
      </c>
      <c r="F20" s="53" t="n">
        <v>41.8357</v>
      </c>
      <c r="G20" s="53" t="n">
        <v>42.9675</v>
      </c>
      <c r="H20" s="53" t="n">
        <v>24690.879</v>
      </c>
      <c r="I20" s="53"/>
      <c r="J20" s="54"/>
      <c r="L20" s="53" t="n">
        <v>2616.3392</v>
      </c>
      <c r="M20" s="53" t="n">
        <v>39.5947</v>
      </c>
      <c r="N20" s="53" t="n">
        <v>41.849</v>
      </c>
      <c r="O20" s="53" t="n">
        <v>42.9994</v>
      </c>
      <c r="P20" s="53" t="n">
        <v>29880.727</v>
      </c>
      <c r="Q20" s="53" t="n">
        <v>32.807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320.6288</v>
      </c>
      <c r="E21" s="53" t="n">
        <v>37.091</v>
      </c>
      <c r="F21" s="53" t="n">
        <v>40.6468</v>
      </c>
      <c r="G21" s="53" t="n">
        <v>41.7281</v>
      </c>
      <c r="H21" s="53" t="n">
        <v>22219.879</v>
      </c>
      <c r="I21" s="53"/>
      <c r="J21" s="54"/>
      <c r="L21" s="52" t="n">
        <v>1264.7616</v>
      </c>
      <c r="M21" s="53" t="n">
        <v>37.1022</v>
      </c>
      <c r="N21" s="53" t="n">
        <v>40.6687</v>
      </c>
      <c r="O21" s="53" t="n">
        <v>41.7543</v>
      </c>
      <c r="P21" s="53" t="n">
        <v>26213.28</v>
      </c>
      <c r="Q21" s="53" t="n">
        <v>29.968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58.9104</v>
      </c>
      <c r="E22" s="61" t="n">
        <v>34.5406</v>
      </c>
      <c r="F22" s="61" t="n">
        <v>39.8248</v>
      </c>
      <c r="G22" s="61" t="n">
        <v>41.0059</v>
      </c>
      <c r="H22" s="61" t="n">
        <v>19883.518</v>
      </c>
      <c r="I22" s="61"/>
      <c r="J22" s="62"/>
      <c r="L22" s="60" t="n">
        <v>622.692</v>
      </c>
      <c r="M22" s="61" t="n">
        <v>34.5543</v>
      </c>
      <c r="N22" s="61" t="n">
        <v>39.8398</v>
      </c>
      <c r="O22" s="61" t="n">
        <v>41.0213</v>
      </c>
      <c r="P22" s="61" t="n">
        <v>22991.16</v>
      </c>
      <c r="Q22" s="61" t="n">
        <v>26.988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17.5144</v>
      </c>
      <c r="E23" s="46" t="n">
        <v>39.8092</v>
      </c>
      <c r="F23" s="46" t="n">
        <v>42.0389</v>
      </c>
      <c r="G23" s="46" t="n">
        <v>43.1495</v>
      </c>
      <c r="H23" s="46" t="n">
        <v>24937.686</v>
      </c>
      <c r="I23" s="46"/>
      <c r="J23" s="47"/>
      <c r="L23" s="45" t="n">
        <v>8450.812</v>
      </c>
      <c r="M23" s="46" t="n">
        <v>39.8573</v>
      </c>
      <c r="N23" s="46" t="n">
        <v>42.0367</v>
      </c>
      <c r="O23" s="46" t="n">
        <v>43.1595</v>
      </c>
      <c r="P23" s="46" t="n">
        <v>30986.98</v>
      </c>
      <c r="Q23" s="46" t="n">
        <v>39.017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48.5928</v>
      </c>
      <c r="E24" s="53" t="n">
        <v>36.9559</v>
      </c>
      <c r="F24" s="53" t="n">
        <v>40.0131</v>
      </c>
      <c r="G24" s="53" t="n">
        <v>40.99</v>
      </c>
      <c r="H24" s="53" t="n">
        <v>22006.439</v>
      </c>
      <c r="I24" s="53"/>
      <c r="J24" s="54"/>
      <c r="L24" s="52" t="n">
        <v>3406.9872</v>
      </c>
      <c r="M24" s="53" t="n">
        <v>36.99</v>
      </c>
      <c r="N24" s="53" t="n">
        <v>40.0006</v>
      </c>
      <c r="O24" s="53" t="n">
        <v>40.9839</v>
      </c>
      <c r="P24" s="53" t="n">
        <v>26216.753</v>
      </c>
      <c r="Q24" s="53" t="n">
        <v>31.773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31.1144</v>
      </c>
      <c r="E25" s="53" t="n">
        <v>34.1899</v>
      </c>
      <c r="F25" s="53" t="n">
        <v>38.4369</v>
      </c>
      <c r="G25" s="53" t="n">
        <v>39.6354</v>
      </c>
      <c r="H25" s="53" t="n">
        <v>19610.907</v>
      </c>
      <c r="I25" s="53"/>
      <c r="J25" s="54"/>
      <c r="L25" s="52" t="n">
        <v>1458.7768</v>
      </c>
      <c r="M25" s="53" t="n">
        <v>34.2179</v>
      </c>
      <c r="N25" s="53" t="n">
        <v>38.3958</v>
      </c>
      <c r="O25" s="53" t="n">
        <v>39.6097</v>
      </c>
      <c r="P25" s="53" t="n">
        <v>22887.787</v>
      </c>
      <c r="Q25" s="53" t="n">
        <v>27.55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78.4688</v>
      </c>
      <c r="E26" s="61" t="n">
        <v>31.5925</v>
      </c>
      <c r="F26" s="61" t="n">
        <v>37.3203</v>
      </c>
      <c r="G26" s="61" t="n">
        <v>38.8653</v>
      </c>
      <c r="H26" s="61" t="n">
        <v>17827.617</v>
      </c>
      <c r="I26" s="61"/>
      <c r="J26" s="62"/>
      <c r="L26" s="61" t="n">
        <v>636.5024</v>
      </c>
      <c r="M26" s="61" t="n">
        <v>31.6309</v>
      </c>
      <c r="N26" s="61" t="n">
        <v>37.2988</v>
      </c>
      <c r="O26" s="61" t="n">
        <v>38.8485</v>
      </c>
      <c r="P26" s="61" t="n">
        <v>20354.397</v>
      </c>
      <c r="Q26" s="61" t="n">
        <v>25.241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872.6856</v>
      </c>
      <c r="E27" s="46" t="n">
        <v>38.5832</v>
      </c>
      <c r="F27" s="46" t="n">
        <v>40.1816</v>
      </c>
      <c r="G27" s="46" t="n">
        <v>43.388</v>
      </c>
      <c r="H27" s="46" t="n">
        <v>50241.966</v>
      </c>
      <c r="I27" s="46"/>
      <c r="J27" s="47"/>
      <c r="L27" s="45" t="n">
        <v>20464.7328</v>
      </c>
      <c r="M27" s="46" t="n">
        <v>38.6203</v>
      </c>
      <c r="N27" s="46" t="n">
        <v>40.1842</v>
      </c>
      <c r="O27" s="46" t="n">
        <v>43.42</v>
      </c>
      <c r="P27" s="46" t="n">
        <v>62115.058</v>
      </c>
      <c r="Q27" s="46" t="n">
        <v>76.457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605.3824</v>
      </c>
      <c r="E28" s="53" t="n">
        <v>36.6826</v>
      </c>
      <c r="F28" s="53" t="n">
        <v>39.0314</v>
      </c>
      <c r="G28" s="53" t="n">
        <v>41.6019</v>
      </c>
      <c r="H28" s="53" t="n">
        <v>43639.952</v>
      </c>
      <c r="I28" s="53"/>
      <c r="J28" s="54"/>
      <c r="L28" s="52" t="n">
        <v>6305.4384</v>
      </c>
      <c r="M28" s="53" t="n">
        <v>36.7061</v>
      </c>
      <c r="N28" s="53" t="n">
        <v>39.0289</v>
      </c>
      <c r="O28" s="53" t="n">
        <v>41.6048</v>
      </c>
      <c r="P28" s="53" t="n">
        <v>51496.393</v>
      </c>
      <c r="Q28" s="53" t="n">
        <v>59.421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3076.9176</v>
      </c>
      <c r="E29" s="53" t="n">
        <v>34.5674</v>
      </c>
      <c r="F29" s="53" t="n">
        <v>38.1574</v>
      </c>
      <c r="G29" s="53" t="n">
        <v>40.0887</v>
      </c>
      <c r="H29" s="53" t="n">
        <v>39838.758</v>
      </c>
      <c r="I29" s="53"/>
      <c r="J29" s="54"/>
      <c r="L29" s="52" t="n">
        <v>2896.9424</v>
      </c>
      <c r="M29" s="53" t="n">
        <v>34.588</v>
      </c>
      <c r="N29" s="53" t="n">
        <v>38.1533</v>
      </c>
      <c r="O29" s="53" t="n">
        <v>40.0911</v>
      </c>
      <c r="P29" s="53" t="n">
        <v>46222.797</v>
      </c>
      <c r="Q29" s="53" t="n">
        <v>53.79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51.0544</v>
      </c>
      <c r="E30" s="61" t="n">
        <v>32.2825</v>
      </c>
      <c r="F30" s="61" t="n">
        <v>37.4486</v>
      </c>
      <c r="G30" s="61" t="n">
        <v>38.9262</v>
      </c>
      <c r="H30" s="61" t="n">
        <v>36812.105</v>
      </c>
      <c r="I30" s="61"/>
      <c r="J30" s="62"/>
      <c r="L30" s="60" t="n">
        <v>1441.1552</v>
      </c>
      <c r="M30" s="61" t="n">
        <v>32.302</v>
      </c>
      <c r="N30" s="61" t="n">
        <v>37.4476</v>
      </c>
      <c r="O30" s="61" t="n">
        <v>38.9441</v>
      </c>
      <c r="P30" s="61" t="n">
        <v>42074.06</v>
      </c>
      <c r="Q30" s="61" t="n">
        <v>49.995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37.8856</v>
      </c>
      <c r="E31" s="46" t="n">
        <v>39.3111</v>
      </c>
      <c r="F31" s="46" t="n">
        <v>43.8005</v>
      </c>
      <c r="G31" s="46" t="n">
        <v>45.1021</v>
      </c>
      <c r="H31" s="46" t="n">
        <v>60412.395</v>
      </c>
      <c r="I31" s="46"/>
      <c r="J31" s="47"/>
      <c r="L31" s="45" t="n">
        <v>20653.4368</v>
      </c>
      <c r="M31" s="46" t="n">
        <v>39.3439</v>
      </c>
      <c r="N31" s="46" t="n">
        <v>43.7985</v>
      </c>
      <c r="O31" s="46" t="n">
        <v>45.1014</v>
      </c>
      <c r="P31" s="46" t="n">
        <v>75034.152</v>
      </c>
      <c r="Q31" s="46" t="n">
        <v>85.344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43.2832</v>
      </c>
      <c r="E32" s="53" t="n">
        <v>37.4697</v>
      </c>
      <c r="F32" s="53" t="n">
        <v>42.5048</v>
      </c>
      <c r="G32" s="53" t="n">
        <v>43.1197</v>
      </c>
      <c r="H32" s="53" t="n">
        <v>52807.42</v>
      </c>
      <c r="I32" s="53"/>
      <c r="J32" s="54"/>
      <c r="L32" s="52" t="n">
        <v>7449.6176</v>
      </c>
      <c r="M32" s="53" t="n">
        <v>37.4891</v>
      </c>
      <c r="N32" s="53" t="n">
        <v>42.5029</v>
      </c>
      <c r="O32" s="53" t="n">
        <v>43.1244</v>
      </c>
      <c r="P32" s="53" t="n">
        <v>63478.62</v>
      </c>
      <c r="Q32" s="53" t="n">
        <v>71.12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648.788</v>
      </c>
      <c r="E33" s="53" t="n">
        <v>35.5268</v>
      </c>
      <c r="F33" s="53" t="n">
        <v>41.2641</v>
      </c>
      <c r="G33" s="53" t="n">
        <v>41.3143</v>
      </c>
      <c r="H33" s="53" t="n">
        <v>47144.706</v>
      </c>
      <c r="I33" s="53"/>
      <c r="J33" s="54"/>
      <c r="L33" s="53" t="n">
        <v>3495.152</v>
      </c>
      <c r="M33" s="53" t="n">
        <v>35.5368</v>
      </c>
      <c r="N33" s="53" t="n">
        <v>41.2687</v>
      </c>
      <c r="O33" s="53" t="n">
        <v>41.33</v>
      </c>
      <c r="P33" s="53" t="n">
        <v>55209.347</v>
      </c>
      <c r="Q33" s="53" t="n">
        <v>62.572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98.5784</v>
      </c>
      <c r="E34" s="61" t="n">
        <v>33.431</v>
      </c>
      <c r="F34" s="61" t="n">
        <v>40.2922</v>
      </c>
      <c r="G34" s="61" t="n">
        <v>39.9432</v>
      </c>
      <c r="H34" s="61" t="n">
        <v>42490.532</v>
      </c>
      <c r="I34" s="61"/>
      <c r="J34" s="62"/>
      <c r="L34" s="60" t="n">
        <v>1784.0736</v>
      </c>
      <c r="M34" s="61" t="n">
        <v>33.4364</v>
      </c>
      <c r="N34" s="61" t="n">
        <v>40.3117</v>
      </c>
      <c r="O34" s="61" t="n">
        <v>39.9612</v>
      </c>
      <c r="P34" s="61" t="n">
        <v>49243.893</v>
      </c>
      <c r="Q34" s="61" t="n">
        <v>58.092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44.8432</v>
      </c>
      <c r="E35" s="46" t="n">
        <v>37.7515</v>
      </c>
      <c r="F35" s="46" t="n">
        <v>42.1146</v>
      </c>
      <c r="G35" s="46" t="n">
        <v>44.2347</v>
      </c>
      <c r="H35" s="46" t="n">
        <v>66743.337</v>
      </c>
      <c r="I35" s="46"/>
      <c r="J35" s="47"/>
      <c r="L35" s="45" t="n">
        <v>49686.44</v>
      </c>
      <c r="M35" s="46" t="n">
        <v>37.8589</v>
      </c>
      <c r="N35" s="46" t="n">
        <v>42.1243</v>
      </c>
      <c r="O35" s="46" t="n">
        <v>44.2415</v>
      </c>
      <c r="P35" s="46" t="n">
        <v>85624.865</v>
      </c>
      <c r="Q35" s="46" t="n">
        <v>122.399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856.5504</v>
      </c>
      <c r="E36" s="53" t="n">
        <v>35.3084</v>
      </c>
      <c r="F36" s="53" t="n">
        <v>40.6804</v>
      </c>
      <c r="G36" s="53" t="n">
        <v>43.0279</v>
      </c>
      <c r="H36" s="53" t="n">
        <v>51168.536</v>
      </c>
      <c r="I36" s="53"/>
      <c r="J36" s="54"/>
      <c r="L36" s="52" t="n">
        <v>7734.5456</v>
      </c>
      <c r="M36" s="53" t="n">
        <v>35.3525</v>
      </c>
      <c r="N36" s="53" t="n">
        <v>40.6723</v>
      </c>
      <c r="O36" s="53" t="n">
        <v>43.0311</v>
      </c>
      <c r="P36" s="53" t="n">
        <v>60537.775</v>
      </c>
      <c r="Q36" s="53" t="n">
        <v>74.536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59.1152</v>
      </c>
      <c r="E37" s="53" t="n">
        <v>33.5365</v>
      </c>
      <c r="F37" s="53" t="n">
        <v>39.491</v>
      </c>
      <c r="G37" s="53" t="n">
        <v>42.0833</v>
      </c>
      <c r="H37" s="53" t="n">
        <v>44588.969</v>
      </c>
      <c r="I37" s="53"/>
      <c r="J37" s="54"/>
      <c r="L37" s="52" t="n">
        <v>2142.4392</v>
      </c>
      <c r="M37" s="53" t="n">
        <v>33.5737</v>
      </c>
      <c r="N37" s="53" t="n">
        <v>39.463</v>
      </c>
      <c r="O37" s="53" t="n">
        <v>42.0566</v>
      </c>
      <c r="P37" s="53" t="n">
        <v>50723.946</v>
      </c>
      <c r="Q37" s="53" t="n">
        <v>62.713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78.2672</v>
      </c>
      <c r="E38" s="61" t="n">
        <v>31.4092</v>
      </c>
      <c r="F38" s="61" t="n">
        <v>38.6107</v>
      </c>
      <c r="G38" s="61" t="n">
        <v>41.296</v>
      </c>
      <c r="H38" s="61" t="n">
        <v>41225.014</v>
      </c>
      <c r="I38" s="61"/>
      <c r="J38" s="62"/>
      <c r="L38" s="60" t="n">
        <v>885.0112</v>
      </c>
      <c r="M38" s="61" t="n">
        <v>31.4398</v>
      </c>
      <c r="N38" s="61" t="n">
        <v>38.58</v>
      </c>
      <c r="O38" s="61" t="n">
        <v>41.2873</v>
      </c>
      <c r="P38" s="61" t="n">
        <v>46286.586</v>
      </c>
      <c r="Q38" s="61" t="n">
        <v>57.798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053.9192</v>
      </c>
      <c r="E39" s="46" t="n">
        <v>40.0676</v>
      </c>
      <c r="F39" s="46" t="n">
        <v>42.8658</v>
      </c>
      <c r="G39" s="46" t="n">
        <v>43.4597</v>
      </c>
      <c r="H39" s="46" t="n">
        <v>10346.886</v>
      </c>
      <c r="I39" s="46"/>
      <c r="J39" s="47"/>
      <c r="L39" s="45" t="n">
        <v>3961.0152</v>
      </c>
      <c r="M39" s="46" t="n">
        <v>40.1138</v>
      </c>
      <c r="N39" s="46" t="n">
        <v>42.9009</v>
      </c>
      <c r="O39" s="46" t="n">
        <v>43.4988</v>
      </c>
      <c r="P39" s="46" t="n">
        <v>13016.314</v>
      </c>
      <c r="Q39" s="46" t="n">
        <v>15.973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40.1592</v>
      </c>
      <c r="E40" s="53" t="n">
        <v>36.8388</v>
      </c>
      <c r="F40" s="53" t="n">
        <v>40.4912</v>
      </c>
      <c r="G40" s="53" t="n">
        <v>40.866</v>
      </c>
      <c r="H40" s="53" t="n">
        <v>9417.844</v>
      </c>
      <c r="I40" s="53"/>
      <c r="J40" s="54"/>
      <c r="L40" s="52" t="n">
        <v>1880.3928</v>
      </c>
      <c r="M40" s="53" t="n">
        <v>36.8636</v>
      </c>
      <c r="N40" s="53" t="n">
        <v>40.5472</v>
      </c>
      <c r="O40" s="53" t="n">
        <v>40.9061</v>
      </c>
      <c r="P40" s="53" t="n">
        <v>11496.881</v>
      </c>
      <c r="Q40" s="53" t="n">
        <v>13.869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47.6864</v>
      </c>
      <c r="E41" s="53" t="n">
        <v>34.0371</v>
      </c>
      <c r="F41" s="53" t="n">
        <v>38.5667</v>
      </c>
      <c r="G41" s="53" t="n">
        <v>38.7161</v>
      </c>
      <c r="H41" s="53" t="n">
        <v>8507.193</v>
      </c>
      <c r="I41" s="53"/>
      <c r="J41" s="54"/>
      <c r="L41" s="52" t="n">
        <v>906.4088</v>
      </c>
      <c r="M41" s="53" t="n">
        <v>34.0553</v>
      </c>
      <c r="N41" s="53" t="n">
        <v>38.5819</v>
      </c>
      <c r="O41" s="53" t="n">
        <v>38.7695</v>
      </c>
      <c r="P41" s="53" t="n">
        <v>10108.089</v>
      </c>
      <c r="Q41" s="53" t="n">
        <v>12.137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85.6992</v>
      </c>
      <c r="E42" s="61" t="n">
        <v>31.6188</v>
      </c>
      <c r="F42" s="61" t="n">
        <v>37.0984</v>
      </c>
      <c r="G42" s="61" t="n">
        <v>37.0959</v>
      </c>
      <c r="H42" s="61" t="n">
        <v>7732.824</v>
      </c>
      <c r="I42" s="61"/>
      <c r="J42" s="62"/>
      <c r="L42" s="60" t="n">
        <v>462.9456</v>
      </c>
      <c r="M42" s="61" t="n">
        <v>31.6535</v>
      </c>
      <c r="N42" s="61" t="n">
        <v>37.158</v>
      </c>
      <c r="O42" s="61" t="n">
        <v>37.1852</v>
      </c>
      <c r="P42" s="61" t="n">
        <v>9051.677</v>
      </c>
      <c r="Q42" s="61" t="n">
        <v>10.577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618.5048</v>
      </c>
      <c r="E43" s="46" t="n">
        <v>40.0222</v>
      </c>
      <c r="F43" s="46" t="n">
        <v>43.2339</v>
      </c>
      <c r="G43" s="46" t="n">
        <v>44.6161</v>
      </c>
      <c r="H43" s="46" t="n">
        <v>12557.981</v>
      </c>
      <c r="I43" s="46"/>
      <c r="J43" s="47"/>
      <c r="L43" s="45" t="n">
        <v>4479.7192</v>
      </c>
      <c r="M43" s="46" t="n">
        <v>40.0663</v>
      </c>
      <c r="N43" s="46" t="n">
        <v>43.2237</v>
      </c>
      <c r="O43" s="46" t="n">
        <v>44.6085</v>
      </c>
      <c r="P43" s="46" t="n">
        <v>15442.732</v>
      </c>
      <c r="Q43" s="46" t="n">
        <v>17.752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108.5128</v>
      </c>
      <c r="E44" s="53" t="n">
        <v>37.2097</v>
      </c>
      <c r="F44" s="53" t="n">
        <v>41.2448</v>
      </c>
      <c r="G44" s="53" t="n">
        <v>42.3461</v>
      </c>
      <c r="H44" s="53" t="n">
        <v>11270.084</v>
      </c>
      <c r="I44" s="53"/>
      <c r="J44" s="54"/>
      <c r="L44" s="52" t="n">
        <v>2016.0672</v>
      </c>
      <c r="M44" s="53" t="n">
        <v>37.2457</v>
      </c>
      <c r="N44" s="53" t="n">
        <v>41.2321</v>
      </c>
      <c r="O44" s="53" t="n">
        <v>42.338</v>
      </c>
      <c r="P44" s="53" t="n">
        <v>13484.761</v>
      </c>
      <c r="Q44" s="53" t="n">
        <v>15.491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1036.5616</v>
      </c>
      <c r="E45" s="53" t="n">
        <v>34.2949</v>
      </c>
      <c r="F45" s="53" t="n">
        <v>39.5927</v>
      </c>
      <c r="G45" s="53" t="n">
        <v>40.5092</v>
      </c>
      <c r="H45" s="53" t="n">
        <v>10258.965</v>
      </c>
      <c r="I45" s="53"/>
      <c r="J45" s="54"/>
      <c r="L45" s="52" t="n">
        <v>979.3584</v>
      </c>
      <c r="M45" s="53" t="n">
        <v>34.3294</v>
      </c>
      <c r="N45" s="53" t="n">
        <v>39.5607</v>
      </c>
      <c r="O45" s="53" t="n">
        <v>40.4919</v>
      </c>
      <c r="P45" s="53" t="n">
        <v>12032.544</v>
      </c>
      <c r="Q45" s="53" t="n">
        <v>13.246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28.8016</v>
      </c>
      <c r="E46" s="61" t="n">
        <v>31.4401</v>
      </c>
      <c r="F46" s="61" t="n">
        <v>38.296</v>
      </c>
      <c r="G46" s="61" t="n">
        <v>39.1314</v>
      </c>
      <c r="H46" s="61" t="n">
        <v>9517.329</v>
      </c>
      <c r="I46" s="61"/>
      <c r="J46" s="62"/>
      <c r="L46" s="60" t="n">
        <v>499.0312</v>
      </c>
      <c r="M46" s="61" t="n">
        <v>31.4802</v>
      </c>
      <c r="N46" s="61" t="n">
        <v>38.2889</v>
      </c>
      <c r="O46" s="61" t="n">
        <v>39.122</v>
      </c>
      <c r="P46" s="61" t="n">
        <v>10962.85</v>
      </c>
      <c r="Q46" s="61" t="n">
        <v>12.089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741.3992</v>
      </c>
      <c r="E47" s="46" t="n">
        <v>38.208</v>
      </c>
      <c r="F47" s="46" t="n">
        <v>41.1153</v>
      </c>
      <c r="G47" s="46" t="n">
        <v>42.0214</v>
      </c>
      <c r="H47" s="46" t="n">
        <v>10695.181</v>
      </c>
      <c r="I47" s="46"/>
      <c r="J47" s="47"/>
      <c r="L47" s="45" t="n">
        <v>8583.832</v>
      </c>
      <c r="M47" s="46" t="n">
        <v>38.2476</v>
      </c>
      <c r="N47" s="46" t="n">
        <v>41.1128</v>
      </c>
      <c r="O47" s="46" t="n">
        <v>42.0254</v>
      </c>
      <c r="P47" s="46" t="n">
        <v>13997.875</v>
      </c>
      <c r="Q47" s="46" t="n">
        <v>19.734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754.3616</v>
      </c>
      <c r="E48" s="53" t="n">
        <v>34.4093</v>
      </c>
      <c r="F48" s="53" t="n">
        <v>38.5428</v>
      </c>
      <c r="G48" s="53" t="n">
        <v>39.3762</v>
      </c>
      <c r="H48" s="53" t="n">
        <v>9473.923</v>
      </c>
      <c r="I48" s="53"/>
      <c r="J48" s="54"/>
      <c r="L48" s="52" t="n">
        <v>3670.6232</v>
      </c>
      <c r="M48" s="53" t="n">
        <v>34.4458</v>
      </c>
      <c r="N48" s="53" t="n">
        <v>38.5266</v>
      </c>
      <c r="O48" s="53" t="n">
        <v>39.3892</v>
      </c>
      <c r="P48" s="53" t="n">
        <v>12007.086</v>
      </c>
      <c r="Q48" s="53" t="n">
        <v>15.522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59.348</v>
      </c>
      <c r="E49" s="53" t="n">
        <v>31.0221</v>
      </c>
      <c r="F49" s="53" t="n">
        <v>36.6473</v>
      </c>
      <c r="G49" s="53" t="n">
        <v>37.4429</v>
      </c>
      <c r="H49" s="53" t="n">
        <v>8555.773</v>
      </c>
      <c r="I49" s="53"/>
      <c r="J49" s="54"/>
      <c r="L49" s="52" t="n">
        <v>1608.6312</v>
      </c>
      <c r="M49" s="53" t="n">
        <v>31.0364</v>
      </c>
      <c r="N49" s="53" t="n">
        <v>36.6253</v>
      </c>
      <c r="O49" s="53" t="n">
        <v>37.4372</v>
      </c>
      <c r="P49" s="53" t="n">
        <v>10430.72</v>
      </c>
      <c r="Q49" s="53" t="n">
        <v>12.995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18.636</v>
      </c>
      <c r="E50" s="61" t="n">
        <v>27.8552</v>
      </c>
      <c r="F50" s="61" t="n">
        <v>35.2526</v>
      </c>
      <c r="G50" s="61" t="n">
        <v>36.0334</v>
      </c>
      <c r="H50" s="61" t="n">
        <v>7727.559</v>
      </c>
      <c r="I50" s="61"/>
      <c r="J50" s="62"/>
      <c r="L50" s="61" t="n">
        <v>692.88</v>
      </c>
      <c r="M50" s="61" t="n">
        <v>27.8733</v>
      </c>
      <c r="N50" s="61" t="n">
        <v>35.224</v>
      </c>
      <c r="O50" s="61" t="n">
        <v>36.0099</v>
      </c>
      <c r="P50" s="61" t="n">
        <v>9139.239</v>
      </c>
      <c r="Q50" s="61" t="n">
        <v>11.295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030.232</v>
      </c>
      <c r="E51" s="46" t="n">
        <v>39.6422</v>
      </c>
      <c r="F51" s="46" t="n">
        <v>41.5212</v>
      </c>
      <c r="G51" s="46" t="n">
        <v>42.8253</v>
      </c>
      <c r="H51" s="46" t="n">
        <v>8115.979</v>
      </c>
      <c r="I51" s="46"/>
      <c r="J51" s="47"/>
      <c r="L51" s="45" t="n">
        <v>5963.2768</v>
      </c>
      <c r="M51" s="46" t="n">
        <v>39.6691</v>
      </c>
      <c r="N51" s="46" t="n">
        <v>41.5334</v>
      </c>
      <c r="O51" s="46" t="n">
        <v>42.8456</v>
      </c>
      <c r="P51" s="46" t="n">
        <v>10384.465</v>
      </c>
      <c r="Q51" s="46" t="n">
        <v>13.229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1.3424</v>
      </c>
      <c r="E52" s="53" t="n">
        <v>36.1173</v>
      </c>
      <c r="F52" s="53" t="n">
        <v>38.9544</v>
      </c>
      <c r="G52" s="53" t="n">
        <v>40.5544</v>
      </c>
      <c r="H52" s="53" t="n">
        <v>7260.516</v>
      </c>
      <c r="I52" s="53"/>
      <c r="J52" s="54"/>
      <c r="L52" s="53" t="n">
        <v>2405.5552</v>
      </c>
      <c r="M52" s="53" t="n">
        <v>36.1243</v>
      </c>
      <c r="N52" s="53" t="n">
        <v>38.9727</v>
      </c>
      <c r="O52" s="53" t="n">
        <v>40.5645</v>
      </c>
      <c r="P52" s="53" t="n">
        <v>9030.313</v>
      </c>
      <c r="Q52" s="53" t="n">
        <v>10.218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112.8632</v>
      </c>
      <c r="E53" s="53" t="n">
        <v>33.0212</v>
      </c>
      <c r="F53" s="53" t="n">
        <v>37.0923</v>
      </c>
      <c r="G53" s="53" t="n">
        <v>38.8366</v>
      </c>
      <c r="H53" s="53" t="n">
        <v>6532.899</v>
      </c>
      <c r="I53" s="53"/>
      <c r="J53" s="54"/>
      <c r="L53" s="52" t="n">
        <v>1079.084</v>
      </c>
      <c r="M53" s="53" t="n">
        <v>33.0234</v>
      </c>
      <c r="N53" s="53" t="n">
        <v>37.1086</v>
      </c>
      <c r="O53" s="53" t="n">
        <v>38.862</v>
      </c>
      <c r="P53" s="53" t="n">
        <v>7964.374</v>
      </c>
      <c r="Q53" s="53" t="n">
        <v>8.736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511.9808</v>
      </c>
      <c r="E54" s="61" t="n">
        <v>30.1603</v>
      </c>
      <c r="F54" s="61" t="n">
        <v>35.7837</v>
      </c>
      <c r="G54" s="61" t="n">
        <v>37.5426</v>
      </c>
      <c r="H54" s="61" t="n">
        <v>5879.634</v>
      </c>
      <c r="I54" s="61"/>
      <c r="J54" s="62"/>
      <c r="L54" s="60" t="n">
        <v>493.6736</v>
      </c>
      <c r="M54" s="61" t="n">
        <v>30.1741</v>
      </c>
      <c r="N54" s="61" t="n">
        <v>35.8156</v>
      </c>
      <c r="O54" s="61" t="n">
        <v>37.6034</v>
      </c>
      <c r="P54" s="61" t="n">
        <v>7015.411</v>
      </c>
      <c r="Q54" s="61" t="n">
        <v>7.566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86.564</v>
      </c>
      <c r="E55" s="46" t="n">
        <v>40.7721</v>
      </c>
      <c r="F55" s="46" t="n">
        <v>43.7257</v>
      </c>
      <c r="G55" s="46" t="n">
        <v>43.1309</v>
      </c>
      <c r="H55" s="46" t="n">
        <v>2637.389</v>
      </c>
      <c r="I55" s="46"/>
      <c r="J55" s="47"/>
      <c r="L55" s="45" t="n">
        <v>1846.1224</v>
      </c>
      <c r="M55" s="46" t="n">
        <v>40.785</v>
      </c>
      <c r="N55" s="46" t="n">
        <v>43.7259</v>
      </c>
      <c r="O55" s="46" t="n">
        <v>43.1464</v>
      </c>
      <c r="P55" s="46" t="n">
        <v>3317.713</v>
      </c>
      <c r="Q55" s="46" t="n">
        <v>4.555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54.9808</v>
      </c>
      <c r="E56" s="53" t="n">
        <v>36.943</v>
      </c>
      <c r="F56" s="53" t="n">
        <v>41.127</v>
      </c>
      <c r="G56" s="53" t="n">
        <v>40.0752</v>
      </c>
      <c r="H56" s="53" t="n">
        <v>2414.219</v>
      </c>
      <c r="I56" s="53"/>
      <c r="J56" s="54"/>
      <c r="L56" s="53" t="n">
        <v>924.2968</v>
      </c>
      <c r="M56" s="53" t="n">
        <v>36.9467</v>
      </c>
      <c r="N56" s="53" t="n">
        <v>41.1257</v>
      </c>
      <c r="O56" s="53" t="n">
        <v>40.0768</v>
      </c>
      <c r="P56" s="53" t="n">
        <v>2987.526</v>
      </c>
      <c r="Q56" s="53" t="n">
        <v>3.884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79.088</v>
      </c>
      <c r="E57" s="53" t="n">
        <v>33.5196</v>
      </c>
      <c r="F57" s="53" t="n">
        <v>39.128</v>
      </c>
      <c r="G57" s="53" t="n">
        <v>37.7645</v>
      </c>
      <c r="H57" s="53" t="n">
        <v>2216.592</v>
      </c>
      <c r="I57" s="53"/>
      <c r="J57" s="54"/>
      <c r="L57" s="52" t="n">
        <v>455.3736</v>
      </c>
      <c r="M57" s="53" t="n">
        <v>33.5194</v>
      </c>
      <c r="N57" s="53" t="n">
        <v>39.1304</v>
      </c>
      <c r="O57" s="53" t="n">
        <v>37.7833</v>
      </c>
      <c r="P57" s="53" t="n">
        <v>2699.32</v>
      </c>
      <c r="Q57" s="53" t="n">
        <v>3.447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47.004</v>
      </c>
      <c r="E58" s="61" t="n">
        <v>30.6022</v>
      </c>
      <c r="F58" s="61" t="n">
        <v>37.6264</v>
      </c>
      <c r="G58" s="61" t="n">
        <v>35.995</v>
      </c>
      <c r="H58" s="61" t="n">
        <v>2046.768</v>
      </c>
      <c r="I58" s="61"/>
      <c r="J58" s="62"/>
      <c r="L58" s="61" t="n">
        <v>231.1072</v>
      </c>
      <c r="M58" s="61" t="n">
        <v>30.6115</v>
      </c>
      <c r="N58" s="61" t="n">
        <v>37.6991</v>
      </c>
      <c r="O58" s="61" t="n">
        <v>36.0975</v>
      </c>
      <c r="P58" s="61" t="n">
        <v>2451.547</v>
      </c>
      <c r="Q58" s="61" t="n">
        <v>2.979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397.1112</v>
      </c>
      <c r="E59" s="46" t="n">
        <v>38.0976</v>
      </c>
      <c r="F59" s="46" t="n">
        <v>42.8302</v>
      </c>
      <c r="G59" s="46" t="n">
        <v>43.8108</v>
      </c>
      <c r="H59" s="46" t="n">
        <v>2845.669</v>
      </c>
      <c r="I59" s="46"/>
      <c r="J59" s="47"/>
      <c r="L59" s="45" t="n">
        <v>2347.7232</v>
      </c>
      <c r="M59" s="46" t="n">
        <v>38.1409</v>
      </c>
      <c r="N59" s="46" t="n">
        <v>42.8277</v>
      </c>
      <c r="O59" s="46" t="n">
        <v>43.8028</v>
      </c>
      <c r="P59" s="46" t="n">
        <v>3714.216</v>
      </c>
      <c r="Q59" s="46" t="n">
        <v>5.741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32.4592</v>
      </c>
      <c r="E60" s="53" t="n">
        <v>34.3219</v>
      </c>
      <c r="F60" s="53" t="n">
        <v>40.9418</v>
      </c>
      <c r="G60" s="53" t="n">
        <v>41.7994</v>
      </c>
      <c r="H60" s="53" t="n">
        <v>2451.374</v>
      </c>
      <c r="I60" s="53"/>
      <c r="J60" s="54"/>
      <c r="L60" s="52" t="n">
        <v>815.1744</v>
      </c>
      <c r="M60" s="53" t="n">
        <v>34.3662</v>
      </c>
      <c r="N60" s="53" t="n">
        <v>40.9173</v>
      </c>
      <c r="O60" s="53" t="n">
        <v>41.7836</v>
      </c>
      <c r="P60" s="53" t="n">
        <v>3125.236</v>
      </c>
      <c r="Q60" s="53" t="n">
        <v>4.992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3.4152</v>
      </c>
      <c r="E61" s="53" t="n">
        <v>31.2168</v>
      </c>
      <c r="F61" s="53" t="n">
        <v>39.5323</v>
      </c>
      <c r="G61" s="53" t="n">
        <v>40.39</v>
      </c>
      <c r="H61" s="53" t="n">
        <v>2202.204</v>
      </c>
      <c r="I61" s="53"/>
      <c r="J61" s="54"/>
      <c r="L61" s="52" t="n">
        <v>323.7768</v>
      </c>
      <c r="M61" s="53" t="n">
        <v>31.245</v>
      </c>
      <c r="N61" s="53" t="n">
        <v>39.5165</v>
      </c>
      <c r="O61" s="53" t="n">
        <v>40.3206</v>
      </c>
      <c r="P61" s="53" t="n">
        <v>2677.252</v>
      </c>
      <c r="Q61" s="53" t="n">
        <v>3.619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5.6088</v>
      </c>
      <c r="E62" s="61" t="n">
        <v>28.2944</v>
      </c>
      <c r="F62" s="61" t="n">
        <v>38.6128</v>
      </c>
      <c r="G62" s="61" t="n">
        <v>39.4266</v>
      </c>
      <c r="H62" s="61" t="n">
        <v>2008.83</v>
      </c>
      <c r="I62" s="61"/>
      <c r="J62" s="62"/>
      <c r="L62" s="60" t="n">
        <v>137.824</v>
      </c>
      <c r="M62" s="61" t="n">
        <v>28.3055</v>
      </c>
      <c r="N62" s="61" t="n">
        <v>38.4996</v>
      </c>
      <c r="O62" s="61" t="n">
        <v>39.4365</v>
      </c>
      <c r="P62" s="61" t="n">
        <v>2355.8</v>
      </c>
      <c r="Q62" s="61" t="n">
        <v>3.261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076.332</v>
      </c>
      <c r="E63" s="46" t="n">
        <v>37.8972</v>
      </c>
      <c r="F63" s="46" t="n">
        <v>40.7855</v>
      </c>
      <c r="G63" s="46" t="n">
        <v>41.4851</v>
      </c>
      <c r="H63" s="46" t="n">
        <v>2372.547</v>
      </c>
      <c r="I63" s="46"/>
      <c r="J63" s="47"/>
      <c r="L63" s="45" t="n">
        <v>2027.1584</v>
      </c>
      <c r="M63" s="46" t="n">
        <v>37.941</v>
      </c>
      <c r="N63" s="46" t="n">
        <v>40.7836</v>
      </c>
      <c r="O63" s="46" t="n">
        <v>41.4769</v>
      </c>
      <c r="P63" s="46" t="n">
        <v>3094.796</v>
      </c>
      <c r="Q63" s="46" t="n">
        <v>5.179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97.9264</v>
      </c>
      <c r="E64" s="53" t="n">
        <v>34.2192</v>
      </c>
      <c r="F64" s="53" t="n">
        <v>38.232</v>
      </c>
      <c r="G64" s="53" t="n">
        <v>38.8054</v>
      </c>
      <c r="H64" s="53" t="n">
        <v>2092.127</v>
      </c>
      <c r="I64" s="53"/>
      <c r="J64" s="54"/>
      <c r="L64" s="52" t="n">
        <v>869.1112</v>
      </c>
      <c r="M64" s="53" t="n">
        <v>34.2515</v>
      </c>
      <c r="N64" s="53" t="n">
        <v>38.2016</v>
      </c>
      <c r="O64" s="53" t="n">
        <v>38.7927</v>
      </c>
      <c r="P64" s="53" t="n">
        <v>2641.89</v>
      </c>
      <c r="Q64" s="53" t="n">
        <v>4.072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90.1784</v>
      </c>
      <c r="E65" s="53" t="n">
        <v>30.8321</v>
      </c>
      <c r="F65" s="53" t="n">
        <v>36.29</v>
      </c>
      <c r="G65" s="53" t="n">
        <v>36.7972</v>
      </c>
      <c r="H65" s="53" t="n">
        <v>1882.003</v>
      </c>
      <c r="I65" s="53"/>
      <c r="J65" s="54"/>
      <c r="L65" s="52" t="n">
        <v>374.116</v>
      </c>
      <c r="M65" s="53" t="n">
        <v>30.8523</v>
      </c>
      <c r="N65" s="53" t="n">
        <v>36.2236</v>
      </c>
      <c r="O65" s="53" t="n">
        <v>36.7795</v>
      </c>
      <c r="P65" s="53" t="n">
        <v>2282.919</v>
      </c>
      <c r="Q65" s="53" t="n">
        <v>3.104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8.984</v>
      </c>
      <c r="E66" s="61" t="n">
        <v>27.8277</v>
      </c>
      <c r="F66" s="61" t="n">
        <v>34.8303</v>
      </c>
      <c r="G66" s="61" t="n">
        <v>35.3389</v>
      </c>
      <c r="H66" s="61" t="n">
        <v>1701.349</v>
      </c>
      <c r="I66" s="61"/>
      <c r="J66" s="62"/>
      <c r="L66" s="61" t="n">
        <v>160.5184</v>
      </c>
      <c r="M66" s="61" t="n">
        <v>27.8448</v>
      </c>
      <c r="N66" s="61" t="n">
        <v>34.8076</v>
      </c>
      <c r="O66" s="61" t="n">
        <v>35.3208</v>
      </c>
      <c r="P66" s="61" t="n">
        <v>2001.925</v>
      </c>
      <c r="Q66" s="61" t="n">
        <v>2.605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51.7168</v>
      </c>
      <c r="E67" s="46" t="n">
        <v>39.7587</v>
      </c>
      <c r="F67" s="46" t="n">
        <v>41.3595</v>
      </c>
      <c r="G67" s="46" t="n">
        <v>42.3874</v>
      </c>
      <c r="H67" s="46" t="n">
        <v>1818.003</v>
      </c>
      <c r="I67" s="46"/>
      <c r="J67" s="47"/>
      <c r="L67" s="45" t="n">
        <v>1425.3008</v>
      </c>
      <c r="M67" s="46" t="n">
        <v>39.7806</v>
      </c>
      <c r="N67" s="46" t="n">
        <v>41.3531</v>
      </c>
      <c r="O67" s="46" t="n">
        <v>42.3933</v>
      </c>
      <c r="P67" s="46" t="n">
        <v>2347.333</v>
      </c>
      <c r="Q67" s="46" t="n">
        <v>3.292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705.02</v>
      </c>
      <c r="E68" s="53" t="n">
        <v>35.789</v>
      </c>
      <c r="F68" s="53" t="n">
        <v>38.5326</v>
      </c>
      <c r="G68" s="53" t="n">
        <v>39.7518</v>
      </c>
      <c r="H68" s="53" t="n">
        <v>1650.911</v>
      </c>
      <c r="I68" s="53"/>
      <c r="J68" s="54"/>
      <c r="L68" s="52" t="n">
        <v>685.1552</v>
      </c>
      <c r="M68" s="53" t="n">
        <v>35.7809</v>
      </c>
      <c r="N68" s="53" t="n">
        <v>38.5614</v>
      </c>
      <c r="O68" s="53" t="n">
        <v>39.7656</v>
      </c>
      <c r="P68" s="53" t="n">
        <v>2099.604</v>
      </c>
      <c r="Q68" s="53" t="n">
        <v>2.714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38.844</v>
      </c>
      <c r="E69" s="53" t="n">
        <v>32.2354</v>
      </c>
      <c r="F69" s="53" t="n">
        <v>36.552</v>
      </c>
      <c r="G69" s="53" t="n">
        <v>37.7598</v>
      </c>
      <c r="H69" s="53" t="n">
        <v>1497.756</v>
      </c>
      <c r="I69" s="53"/>
      <c r="J69" s="54"/>
      <c r="L69" s="52" t="n">
        <v>324.3024</v>
      </c>
      <c r="M69" s="53" t="n">
        <v>32.2126</v>
      </c>
      <c r="N69" s="53" t="n">
        <v>36.57</v>
      </c>
      <c r="O69" s="53" t="n">
        <v>37.7982</v>
      </c>
      <c r="P69" s="53" t="n">
        <v>1865.941</v>
      </c>
      <c r="Q69" s="53" t="n">
        <v>2.277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64.5736</v>
      </c>
      <c r="E70" s="61" t="n">
        <v>29.3636</v>
      </c>
      <c r="F70" s="61" t="n">
        <v>35.1211</v>
      </c>
      <c r="G70" s="61" t="n">
        <v>36.1996</v>
      </c>
      <c r="H70" s="61" t="n">
        <v>1358.381</v>
      </c>
      <c r="I70" s="61"/>
      <c r="J70" s="62"/>
      <c r="L70" s="60" t="n">
        <v>155.6544</v>
      </c>
      <c r="M70" s="61" t="n">
        <v>29.3703</v>
      </c>
      <c r="N70" s="61" t="n">
        <v>35.1426</v>
      </c>
      <c r="O70" s="61" t="n">
        <v>36.2858</v>
      </c>
      <c r="P70" s="61" t="n">
        <v>1654.618</v>
      </c>
      <c r="Q70" s="61" t="n">
        <v>1.981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5.2944</v>
      </c>
      <c r="E71" s="46" t="n">
        <v>43.2763</v>
      </c>
      <c r="F71" s="46" t="n">
        <v>46.8096</v>
      </c>
      <c r="G71" s="46" t="n">
        <v>47.7734</v>
      </c>
      <c r="H71" s="46" t="n">
        <v>19179.042</v>
      </c>
      <c r="I71" s="46"/>
      <c r="J71" s="47"/>
      <c r="L71" s="45" t="n">
        <v>2178.8024</v>
      </c>
      <c r="M71" s="46" t="n">
        <v>43.3437</v>
      </c>
      <c r="N71" s="46" t="n">
        <v>46.7911</v>
      </c>
      <c r="O71" s="46" t="n">
        <v>47.7778</v>
      </c>
      <c r="P71" s="46" t="n">
        <v>22468.306</v>
      </c>
      <c r="Q71" s="46" t="n">
        <v>28.486</v>
      </c>
      <c r="R71" s="47"/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45.8456</v>
      </c>
      <c r="E72" s="53" t="n">
        <v>41.0602</v>
      </c>
      <c r="F72" s="53" t="n">
        <v>45.572</v>
      </c>
      <c r="G72" s="53" t="n">
        <v>46.2875</v>
      </c>
      <c r="H72" s="53" t="n">
        <v>17536.17</v>
      </c>
      <c r="I72" s="53"/>
      <c r="J72" s="54"/>
      <c r="L72" s="52" t="n">
        <v>802.7328</v>
      </c>
      <c r="M72" s="53" t="n">
        <v>41.1055</v>
      </c>
      <c r="N72" s="53" t="n">
        <v>45.5612</v>
      </c>
      <c r="O72" s="53" t="n">
        <v>46.297</v>
      </c>
      <c r="P72" s="53" t="n">
        <v>20006.545</v>
      </c>
      <c r="Q72" s="53" t="n">
        <v>24.975</v>
      </c>
      <c r="R72" s="54"/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415.7528</v>
      </c>
      <c r="E73" s="53" t="n">
        <v>38.5763</v>
      </c>
      <c r="F73" s="53" t="n">
        <v>44.3392</v>
      </c>
      <c r="G73" s="53" t="n">
        <v>44.8325</v>
      </c>
      <c r="H73" s="53" t="n">
        <v>16483.177</v>
      </c>
      <c r="I73" s="53"/>
      <c r="J73" s="54"/>
      <c r="L73" s="52" t="n">
        <v>389.8696</v>
      </c>
      <c r="M73" s="53" t="n">
        <v>38.6095</v>
      </c>
      <c r="N73" s="53" t="n">
        <v>44.3194</v>
      </c>
      <c r="O73" s="53" t="n">
        <v>44.7931</v>
      </c>
      <c r="P73" s="53" t="n">
        <v>18509.669</v>
      </c>
      <c r="Q73" s="53" t="n">
        <v>22.275</v>
      </c>
      <c r="R73" s="54"/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32.2544</v>
      </c>
      <c r="E74" s="61" t="n">
        <v>35.8618</v>
      </c>
      <c r="F74" s="61" t="n">
        <v>43.3397</v>
      </c>
      <c r="G74" s="61" t="n">
        <v>43.5737</v>
      </c>
      <c r="H74" s="61" t="n">
        <v>15759.314</v>
      </c>
      <c r="I74" s="61"/>
      <c r="J74" s="62"/>
      <c r="L74" s="60" t="n">
        <v>214.048</v>
      </c>
      <c r="M74" s="61" t="n">
        <v>35.9112</v>
      </c>
      <c r="N74" s="61" t="n">
        <v>43.3303</v>
      </c>
      <c r="O74" s="61" t="n">
        <v>43.5944</v>
      </c>
      <c r="P74" s="61" t="n">
        <v>17491.213</v>
      </c>
      <c r="Q74" s="61" t="n">
        <v>21.356</v>
      </c>
      <c r="R74" s="62"/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969.6328</v>
      </c>
      <c r="E75" s="46" t="n">
        <v>43.0466</v>
      </c>
      <c r="F75" s="46" t="n">
        <v>48.3589</v>
      </c>
      <c r="G75" s="46" t="n">
        <v>47.9855</v>
      </c>
      <c r="H75" s="46" t="n">
        <v>19073.956</v>
      </c>
      <c r="I75" s="46"/>
      <c r="J75" s="47"/>
      <c r="L75" s="45" t="n">
        <v>2911.0368</v>
      </c>
      <c r="M75" s="46" t="n">
        <v>43.1136</v>
      </c>
      <c r="N75" s="46" t="n">
        <v>48.3483</v>
      </c>
      <c r="O75" s="46" t="n">
        <v>47.9811</v>
      </c>
      <c r="P75" s="46" t="n">
        <v>22472.656</v>
      </c>
      <c r="Q75" s="46" t="n">
        <v>28.424</v>
      </c>
      <c r="R75" s="47"/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34.1792</v>
      </c>
      <c r="E76" s="53" t="n">
        <v>40.7298</v>
      </c>
      <c r="F76" s="53" t="n">
        <v>47.0795</v>
      </c>
      <c r="G76" s="53" t="n">
        <v>46.2966</v>
      </c>
      <c r="H76" s="53" t="n">
        <v>17396.029</v>
      </c>
      <c r="I76" s="53"/>
      <c r="J76" s="54"/>
      <c r="L76" s="52" t="n">
        <v>983.1104</v>
      </c>
      <c r="M76" s="53" t="n">
        <v>40.8077</v>
      </c>
      <c r="N76" s="53" t="n">
        <v>47.0549</v>
      </c>
      <c r="O76" s="53" t="n">
        <v>46.293</v>
      </c>
      <c r="P76" s="53" t="n">
        <v>19951.296</v>
      </c>
      <c r="Q76" s="53" t="n">
        <v>24.383</v>
      </c>
      <c r="R76" s="54"/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98.0064</v>
      </c>
      <c r="E77" s="53" t="n">
        <v>38.2312</v>
      </c>
      <c r="F77" s="53" t="n">
        <v>45.9821</v>
      </c>
      <c r="G77" s="53" t="n">
        <v>44.6843</v>
      </c>
      <c r="H77" s="53" t="n">
        <v>16407.254</v>
      </c>
      <c r="I77" s="53"/>
      <c r="J77" s="54"/>
      <c r="L77" s="52" t="n">
        <v>465.5976</v>
      </c>
      <c r="M77" s="53" t="n">
        <v>38.2941</v>
      </c>
      <c r="N77" s="53" t="n">
        <v>45.9067</v>
      </c>
      <c r="O77" s="53" t="n">
        <v>44.6844</v>
      </c>
      <c r="P77" s="53" t="n">
        <v>18478.473</v>
      </c>
      <c r="Q77" s="53" t="n">
        <v>22.12</v>
      </c>
      <c r="R77" s="54"/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75.8576</v>
      </c>
      <c r="E78" s="61" t="n">
        <v>35.4209</v>
      </c>
      <c r="F78" s="61" t="n">
        <v>45.0973</v>
      </c>
      <c r="G78" s="61" t="n">
        <v>43.571</v>
      </c>
      <c r="H78" s="61" t="n">
        <v>15702.899</v>
      </c>
      <c r="I78" s="61"/>
      <c r="J78" s="62"/>
      <c r="L78" s="60" t="n">
        <v>253.9592</v>
      </c>
      <c r="M78" s="61" t="n">
        <v>35.4683</v>
      </c>
      <c r="N78" s="61" t="n">
        <v>45.0481</v>
      </c>
      <c r="O78" s="61" t="n">
        <v>43.5581</v>
      </c>
      <c r="P78" s="61" t="n">
        <v>17447.257</v>
      </c>
      <c r="Q78" s="61" t="n">
        <v>20.826</v>
      </c>
      <c r="R78" s="62"/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3.3384</v>
      </c>
      <c r="E79" s="46" t="n">
        <v>43.0406</v>
      </c>
      <c r="F79" s="46" t="n">
        <v>48.1845</v>
      </c>
      <c r="G79" s="46" t="n">
        <v>48.4225</v>
      </c>
      <c r="H79" s="46" t="n">
        <v>19368.817</v>
      </c>
      <c r="I79" s="46"/>
      <c r="J79" s="47"/>
      <c r="L79" s="45" t="n">
        <v>2453.5328</v>
      </c>
      <c r="M79" s="46" t="n">
        <v>43.1048</v>
      </c>
      <c r="N79" s="46" t="n">
        <v>48.1764</v>
      </c>
      <c r="O79" s="46" t="n">
        <v>48.4071</v>
      </c>
      <c r="P79" s="46" t="n">
        <v>22714.481</v>
      </c>
      <c r="Q79" s="46" t="n">
        <v>28.16</v>
      </c>
      <c r="R79" s="47"/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28.4896</v>
      </c>
      <c r="E80" s="53" t="n">
        <v>40.7176</v>
      </c>
      <c r="F80" s="53" t="n">
        <v>46.5585</v>
      </c>
      <c r="G80" s="53" t="n">
        <v>46.8139</v>
      </c>
      <c r="H80" s="53" t="n">
        <v>17538.04</v>
      </c>
      <c r="I80" s="53"/>
      <c r="J80" s="54"/>
      <c r="L80" s="52" t="n">
        <v>798.0816</v>
      </c>
      <c r="M80" s="53" t="n">
        <v>40.7545</v>
      </c>
      <c r="N80" s="53" t="n">
        <v>46.5272</v>
      </c>
      <c r="O80" s="53" t="n">
        <v>46.7872</v>
      </c>
      <c r="P80" s="53" t="n">
        <v>20019.017</v>
      </c>
      <c r="Q80" s="53" t="n">
        <v>24.554</v>
      </c>
      <c r="R80" s="54"/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79.6272</v>
      </c>
      <c r="E81" s="53" t="n">
        <v>38.2365</v>
      </c>
      <c r="F81" s="53" t="n">
        <v>45.0721</v>
      </c>
      <c r="G81" s="53" t="n">
        <v>45.0584</v>
      </c>
      <c r="H81" s="53" t="n">
        <v>16444</v>
      </c>
      <c r="I81" s="53"/>
      <c r="J81" s="54"/>
      <c r="L81" s="52" t="n">
        <v>357.5064</v>
      </c>
      <c r="M81" s="53" t="n">
        <v>38.2619</v>
      </c>
      <c r="N81" s="53" t="n">
        <v>45.0553</v>
      </c>
      <c r="O81" s="53" t="n">
        <v>45.131</v>
      </c>
      <c r="P81" s="53" t="n">
        <v>18390.888</v>
      </c>
      <c r="Q81" s="53" t="n">
        <v>22.448</v>
      </c>
      <c r="R81" s="54"/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210.5504</v>
      </c>
      <c r="E82" s="61" t="n">
        <v>35.6182</v>
      </c>
      <c r="F82" s="61" t="n">
        <v>43.875</v>
      </c>
      <c r="G82" s="61" t="n">
        <v>43.7965</v>
      </c>
      <c r="H82" s="61" t="n">
        <v>15662.169</v>
      </c>
      <c r="I82" s="61"/>
      <c r="J82" s="62"/>
      <c r="L82" s="60" t="n">
        <v>193.116</v>
      </c>
      <c r="M82" s="61" t="n">
        <v>35.6614</v>
      </c>
      <c r="N82" s="61" t="n">
        <v>43.8638</v>
      </c>
      <c r="O82" s="61" t="n">
        <v>43.8449</v>
      </c>
      <c r="P82" s="61" t="n">
        <v>17345.268</v>
      </c>
      <c r="Q82" s="61" t="n">
        <v>21.637</v>
      </c>
      <c r="R82" s="62"/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4185.188</v>
      </c>
      <c r="M83" s="46" t="n">
        <v>40.2452</v>
      </c>
      <c r="N83" s="46" t="n">
        <v>42.7126</v>
      </c>
      <c r="O83" s="46" t="n">
        <v>43.2739</v>
      </c>
      <c r="P83" s="46" t="n">
        <v>12831.603</v>
      </c>
      <c r="Q83" s="46" t="n">
        <v>15.897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993.5256</v>
      </c>
      <c r="M84" s="53" t="n">
        <v>36.8999</v>
      </c>
      <c r="N84" s="53" t="n">
        <v>40.0995</v>
      </c>
      <c r="O84" s="53" t="n">
        <v>40.4311</v>
      </c>
      <c r="P84" s="53" t="n">
        <v>11334.189</v>
      </c>
      <c r="Q84" s="53" t="n">
        <v>14.009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73.4848</v>
      </c>
      <c r="M85" s="53" t="n">
        <v>33.9622</v>
      </c>
      <c r="N85" s="53" t="n">
        <v>37.9342</v>
      </c>
      <c r="O85" s="53" t="n">
        <v>38.1416</v>
      </c>
      <c r="P85" s="53" t="n">
        <v>10005.52</v>
      </c>
      <c r="Q85" s="53" t="n">
        <v>11.918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505.672</v>
      </c>
      <c r="M86" s="61" t="n">
        <v>31.3436</v>
      </c>
      <c r="N86" s="61" t="n">
        <v>36.3016</v>
      </c>
      <c r="O86" s="61" t="n">
        <v>36.3992</v>
      </c>
      <c r="P86" s="61" t="n">
        <v>8974.554</v>
      </c>
      <c r="Q86" s="61" t="n">
        <v>10.608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6245.9525</v>
      </c>
      <c r="M87" s="46" t="n">
        <v>42.6984</v>
      </c>
      <c r="N87" s="46" t="n">
        <v>45.6223</v>
      </c>
      <c r="O87" s="46" t="n">
        <v>45.9149</v>
      </c>
      <c r="P87" s="46" t="n">
        <v>28316.202</v>
      </c>
      <c r="Q87" s="46" t="n">
        <v>31.013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3112.2461</v>
      </c>
      <c r="M88" s="53" t="n">
        <v>38.6851</v>
      </c>
      <c r="N88" s="53" t="n">
        <v>42.8041</v>
      </c>
      <c r="O88" s="53" t="n">
        <v>43.099</v>
      </c>
      <c r="P88" s="53" t="n">
        <v>25050.899</v>
      </c>
      <c r="Q88" s="53" t="n">
        <v>26.875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481.6842</v>
      </c>
      <c r="M89" s="53" t="n">
        <v>34.9659</v>
      </c>
      <c r="N89" s="53" t="n">
        <v>40.6422</v>
      </c>
      <c r="O89" s="53" t="n">
        <v>40.4983</v>
      </c>
      <c r="P89" s="53" t="n">
        <v>21658.552</v>
      </c>
      <c r="Q89" s="53" t="n">
        <v>23.776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676.7352</v>
      </c>
      <c r="M90" s="61" t="n">
        <v>31.6905</v>
      </c>
      <c r="N90" s="61" t="n">
        <v>39.1165</v>
      </c>
      <c r="O90" s="61" t="n">
        <v>38.4679</v>
      </c>
      <c r="P90" s="61" t="n">
        <v>18745.511</v>
      </c>
      <c r="Q90" s="61" t="n">
        <v>20.873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391.2192</v>
      </c>
      <c r="M91" s="46" t="n">
        <v>46.4619</v>
      </c>
      <c r="N91" s="46" t="n">
        <v>44.6213</v>
      </c>
      <c r="O91" s="46" t="n">
        <v>44.6811</v>
      </c>
      <c r="P91" s="46" t="n">
        <v>7785.644</v>
      </c>
      <c r="Q91" s="46" t="n">
        <v>9.969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290.728</v>
      </c>
      <c r="M92" s="53" t="n">
        <v>42.2473</v>
      </c>
      <c r="N92" s="53" t="n">
        <v>41.1094</v>
      </c>
      <c r="O92" s="53" t="n">
        <v>41.1754</v>
      </c>
      <c r="P92" s="53" t="n">
        <v>7679.854</v>
      </c>
      <c r="Q92" s="53" t="n">
        <v>9.656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3" t="n">
        <v>218.4264</v>
      </c>
      <c r="M93" s="53" t="n">
        <v>37.6449</v>
      </c>
      <c r="N93" s="53" t="n">
        <v>39.095</v>
      </c>
      <c r="O93" s="53" t="n">
        <v>39.2727</v>
      </c>
      <c r="P93" s="53" t="n">
        <v>7566.967</v>
      </c>
      <c r="Q93" s="53" t="n">
        <v>9.579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158.6256</v>
      </c>
      <c r="M94" s="61" t="n">
        <v>32.9025</v>
      </c>
      <c r="N94" s="61" t="n">
        <v>38.0518</v>
      </c>
      <c r="O94" s="61" t="n">
        <v>38.0365</v>
      </c>
      <c r="P94" s="61" t="n">
        <v>7499.535</v>
      </c>
      <c r="Q94" s="61" t="n">
        <v>9.5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775.809</v>
      </c>
      <c r="M95" s="46" t="n">
        <v>48.7361</v>
      </c>
      <c r="N95" s="46" t="n">
        <v>52.1617</v>
      </c>
      <c r="O95" s="46" t="n">
        <v>53.2372</v>
      </c>
      <c r="P95" s="46" t="n">
        <v>16432.105</v>
      </c>
      <c r="Q95" s="46" t="n">
        <v>19.843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460.1814</v>
      </c>
      <c r="M96" s="53" t="n">
        <v>44.9156</v>
      </c>
      <c r="N96" s="53" t="n">
        <v>49.0559</v>
      </c>
      <c r="O96" s="53" t="n">
        <v>50.2964</v>
      </c>
      <c r="P96" s="53" t="n">
        <v>15902.895</v>
      </c>
      <c r="Q96" s="53" t="n">
        <v>19.265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279.649</v>
      </c>
      <c r="M97" s="53" t="n">
        <v>41.2212</v>
      </c>
      <c r="N97" s="53" t="n">
        <v>46.5999</v>
      </c>
      <c r="O97" s="53" t="n">
        <v>48.0147</v>
      </c>
      <c r="P97" s="53" t="n">
        <v>15370.224</v>
      </c>
      <c r="Q97" s="53" t="n">
        <v>18.599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177.1056</v>
      </c>
      <c r="M98" s="61" t="n">
        <v>37.5637</v>
      </c>
      <c r="N98" s="61" t="n">
        <v>44.9435</v>
      </c>
      <c r="O98" s="61" t="n">
        <v>46.4222</v>
      </c>
      <c r="P98" s="61" t="n">
        <v>14958.808</v>
      </c>
      <c r="Q98" s="61" t="n">
        <v>18.798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67)</f>
        <v>#VALUE!</v>
      </c>
      <c r="U105" s="24" t="e">
        <f aca="false">AVERAGE(U3:U67)</f>
        <v>#VALUE!</v>
      </c>
      <c r="V105" s="24" t="e">
        <f aca="false">AVERAGE(V3:V67)</f>
        <v>#VALUE!</v>
      </c>
      <c r="W105" s="24" t="e">
        <f aca="false">AVERAGE(W3:W67)</f>
        <v>#VALUE!</v>
      </c>
      <c r="X105" s="24" t="e">
        <f aca="false">AVERAGE(X3:X67)</f>
        <v>#VALUE!</v>
      </c>
      <c r="Y105" s="24" t="e">
        <f aca="false">AVERAGE(Y3:Y67)</f>
        <v>#VALUE!</v>
      </c>
    </row>
    <row r="106" customFormat="false" ht="12" hidden="false" customHeight="false" outlineLevel="0" collapsed="false">
      <c r="B106" s="1" t="s">
        <v>85</v>
      </c>
      <c r="I106" s="93" t="e">
        <f aca="false">GEOMEAN(I3:I98)</f>
        <v>#NUM!</v>
      </c>
      <c r="J106" s="93" t="e">
        <f aca="false">GEOMEAN(J3:J98)</f>
        <v>#NUM!</v>
      </c>
      <c r="Q106" s="93" t="n">
        <f aca="false">GEOMEAN(Q3:Q98)</f>
        <v>0</v>
      </c>
      <c r="R106" s="93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4" t="e">
        <f aca="false">Q106/I106</f>
        <v>#NUM!</v>
      </c>
      <c r="R107" s="94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.531451388888889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3:V82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W3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X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Y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W7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X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Y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W11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X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Y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W15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X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Y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W19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X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Y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W23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X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Y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W27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X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Y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W31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X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Y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W35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X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Y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W39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X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Y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W43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X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Y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W47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X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Y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W51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X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Y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W55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X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Y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W59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X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Y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W63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X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Y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W67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X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Y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W71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X71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Y71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75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X75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Y75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79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X79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Y79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T83:V9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6:X6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10:X10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14:X14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18:X18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22:X22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26:X26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30:X30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34:X34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W38:X3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42:X42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W46:X46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W50:X50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54:X54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W58:X58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W62:X62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66:X66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W70:X70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W74:X74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conditionalFormatting sqref="T99:V104">
    <cfRule type="cellIs" priority="164" operator="greaterThan" aboveAverage="0" equalAverage="0" bottom="0" percent="0" rank="0" text="" dxfId="778">
      <formula>0.03</formula>
    </cfRule>
    <cfRule type="cellIs" priority="165" operator="lessThan" aboveAverage="0" equalAverage="0" bottom="0" percent="0" rank="0" text="" dxfId="779">
      <formula>-0.03</formula>
    </cfRule>
  </conditionalFormatting>
  <conditionalFormatting sqref="W99:Y103">
    <cfRule type="cellIs" priority="166" operator="greaterThan" aboveAverage="0" equalAverage="0" bottom="0" percent="0" rank="0" text="" dxfId="780">
      <formula>0.03</formula>
    </cfRule>
    <cfRule type="cellIs" priority="167" operator="lessThan" aboveAverage="0" equalAverage="0" bottom="0" percent="0" rank="0" text="" dxfId="781">
      <formula>-0.03</formula>
    </cfRule>
  </conditionalFormatting>
  <conditionalFormatting sqref="W83">
    <cfRule type="cellIs" priority="168" operator="greaterThan" aboveAverage="0" equalAverage="0" bottom="0" percent="0" rank="0" text="" dxfId="782">
      <formula>0.03</formula>
    </cfRule>
    <cfRule type="cellIs" priority="169" operator="lessThan" aboveAverage="0" equalAverage="0" bottom="0" percent="0" rank="0" text="" dxfId="783">
      <formula>-0.03</formula>
    </cfRule>
  </conditionalFormatting>
  <conditionalFormatting sqref="X83">
    <cfRule type="cellIs" priority="170" operator="greaterThan" aboveAverage="0" equalAverage="0" bottom="0" percent="0" rank="0" text="" dxfId="784">
      <formula>0.03</formula>
    </cfRule>
    <cfRule type="cellIs" priority="171" operator="lessThan" aboveAverage="0" equalAverage="0" bottom="0" percent="0" rank="0" text="" dxfId="785">
      <formula>-0.03</formula>
    </cfRule>
  </conditionalFormatting>
  <conditionalFormatting sqref="Y83">
    <cfRule type="cellIs" priority="172" operator="greaterThan" aboveAverage="0" equalAverage="0" bottom="0" percent="0" rank="0" text="" dxfId="786">
      <formula>0.03</formula>
    </cfRule>
    <cfRule type="cellIs" priority="173" operator="lessThan" aboveAverage="0" equalAverage="0" bottom="0" percent="0" rank="0" text="" dxfId="787">
      <formula>-0.03</formula>
    </cfRule>
  </conditionalFormatting>
  <conditionalFormatting sqref="W87">
    <cfRule type="cellIs" priority="174" operator="greaterThan" aboveAverage="0" equalAverage="0" bottom="0" percent="0" rank="0" text="" dxfId="788">
      <formula>0.03</formula>
    </cfRule>
    <cfRule type="cellIs" priority="175" operator="lessThan" aboveAverage="0" equalAverage="0" bottom="0" percent="0" rank="0" text="" dxfId="789">
      <formula>-0.03</formula>
    </cfRule>
  </conditionalFormatting>
  <conditionalFormatting sqref="X87">
    <cfRule type="cellIs" priority="176" operator="greaterThan" aboveAverage="0" equalAverage="0" bottom="0" percent="0" rank="0" text="" dxfId="790">
      <formula>0.03</formula>
    </cfRule>
    <cfRule type="cellIs" priority="177" operator="lessThan" aboveAverage="0" equalAverage="0" bottom="0" percent="0" rank="0" text="" dxfId="791">
      <formula>-0.03</formula>
    </cfRule>
  </conditionalFormatting>
  <conditionalFormatting sqref="Y87">
    <cfRule type="cellIs" priority="178" operator="greaterThan" aboveAverage="0" equalAverage="0" bottom="0" percent="0" rank="0" text="" dxfId="792">
      <formula>0.03</formula>
    </cfRule>
    <cfRule type="cellIs" priority="179" operator="lessThan" aboveAverage="0" equalAverage="0" bottom="0" percent="0" rank="0" text="" dxfId="793">
      <formula>-0.03</formula>
    </cfRule>
  </conditionalFormatting>
  <conditionalFormatting sqref="W91">
    <cfRule type="cellIs" priority="180" operator="greaterThan" aboveAverage="0" equalAverage="0" bottom="0" percent="0" rank="0" text="" dxfId="794">
      <formula>0.03</formula>
    </cfRule>
    <cfRule type="cellIs" priority="181" operator="lessThan" aboveAverage="0" equalAverage="0" bottom="0" percent="0" rank="0" text="" dxfId="795">
      <formula>-0.03</formula>
    </cfRule>
  </conditionalFormatting>
  <conditionalFormatting sqref="X91">
    <cfRule type="cellIs" priority="182" operator="greaterThan" aboveAverage="0" equalAverage="0" bottom="0" percent="0" rank="0" text="" dxfId="796">
      <formula>0.03</formula>
    </cfRule>
    <cfRule type="cellIs" priority="183" operator="lessThan" aboveAverage="0" equalAverage="0" bottom="0" percent="0" rank="0" text="" dxfId="797">
      <formula>-0.03</formula>
    </cfRule>
  </conditionalFormatting>
  <conditionalFormatting sqref="Y91">
    <cfRule type="cellIs" priority="184" operator="greaterThan" aboveAverage="0" equalAverage="0" bottom="0" percent="0" rank="0" text="" dxfId="798">
      <formula>0.03</formula>
    </cfRule>
    <cfRule type="cellIs" priority="185" operator="lessThan" aboveAverage="0" equalAverage="0" bottom="0" percent="0" rank="0" text="" dxfId="799">
      <formula>-0.03</formula>
    </cfRule>
  </conditionalFormatting>
  <conditionalFormatting sqref="W95">
    <cfRule type="cellIs" priority="186" operator="greaterThan" aboveAverage="0" equalAverage="0" bottom="0" percent="0" rank="0" text="" dxfId="800">
      <formula>0.03</formula>
    </cfRule>
    <cfRule type="cellIs" priority="187" operator="lessThan" aboveAverage="0" equalAverage="0" bottom="0" percent="0" rank="0" text="" dxfId="801">
      <formula>-0.03</formula>
    </cfRule>
  </conditionalFormatting>
  <conditionalFormatting sqref="X95">
    <cfRule type="cellIs" priority="188" operator="greaterThan" aboveAverage="0" equalAverage="0" bottom="0" percent="0" rank="0" text="" dxfId="802">
      <formula>0.03</formula>
    </cfRule>
    <cfRule type="cellIs" priority="189" operator="lessThan" aboveAverage="0" equalAverage="0" bottom="0" percent="0" rank="0" text="" dxfId="803">
      <formula>-0.03</formula>
    </cfRule>
  </conditionalFormatting>
  <conditionalFormatting sqref="Y95">
    <cfRule type="cellIs" priority="190" operator="greaterThan" aboveAverage="0" equalAverage="0" bottom="0" percent="0" rank="0" text="" dxfId="804">
      <formula>0.03</formula>
    </cfRule>
    <cfRule type="cellIs" priority="191" operator="lessThan" aboveAverage="0" equalAverage="0" bottom="0" percent="0" rank="0" text="" dxfId="805">
      <formula>-0.03</formula>
    </cfRule>
  </conditionalFormatting>
  <conditionalFormatting sqref="W86:X86">
    <cfRule type="cellIs" priority="192" operator="greaterThan" aboveAverage="0" equalAverage="0" bottom="0" percent="0" rank="0" text="" dxfId="806">
      <formula>0.03</formula>
    </cfRule>
    <cfRule type="cellIs" priority="193" operator="lessThan" aboveAverage="0" equalAverage="0" bottom="0" percent="0" rank="0" text="" dxfId="807">
      <formula>-0.03</formula>
    </cfRule>
  </conditionalFormatting>
  <conditionalFormatting sqref="W90:X90">
    <cfRule type="cellIs" priority="194" operator="greaterThan" aboveAverage="0" equalAverage="0" bottom="0" percent="0" rank="0" text="" dxfId="808">
      <formula>0.03</formula>
    </cfRule>
    <cfRule type="cellIs" priority="195" operator="lessThan" aboveAverage="0" equalAverage="0" bottom="0" percent="0" rank="0" text="" dxfId="809">
      <formula>-0.03</formula>
    </cfRule>
  </conditionalFormatting>
  <conditionalFormatting sqref="W94:X94">
    <cfRule type="cellIs" priority="196" operator="greaterThan" aboveAverage="0" equalAverage="0" bottom="0" percent="0" rank="0" text="" dxfId="810">
      <formula>0.03</formula>
    </cfRule>
    <cfRule type="cellIs" priority="197" operator="lessThan" aboveAverage="0" equalAverage="0" bottom="0" percent="0" rank="0" text="" dxfId="811">
      <formula>-0.03</formula>
    </cfRule>
  </conditionalFormatting>
  <conditionalFormatting sqref="W98:X98">
    <cfRule type="cellIs" priority="198" operator="greaterThan" aboveAverage="0" equalAverage="0" bottom="0" percent="0" rank="0" text="" dxfId="812">
      <formula>0.03</formula>
    </cfRule>
    <cfRule type="cellIs" priority="199" operator="lessThan" aboveAverage="0" equalAverage="0" bottom="0" percent="0" rank="0" text="" dxfId="813">
      <formula>-0.03</formula>
    </cfRule>
  </conditionalFormatting>
  <conditionalFormatting sqref="W104">
    <cfRule type="cellIs" priority="200" operator="greaterThan" aboveAverage="0" equalAverage="0" bottom="0" percent="0" rank="0" text="" dxfId="814">
      <formula>0.03</formula>
    </cfRule>
    <cfRule type="cellIs" priority="201" operator="lessThan" aboveAverage="0" equalAverage="0" bottom="0" percent="0" rank="0" text="" dxfId="815">
      <formula>-0.03</formula>
    </cfRule>
  </conditionalFormatting>
  <conditionalFormatting sqref="X104">
    <cfRule type="cellIs" priority="202" operator="greaterThan" aboveAverage="0" equalAverage="0" bottom="0" percent="0" rank="0" text="" dxfId="816">
      <formula>0.03</formula>
    </cfRule>
    <cfRule type="cellIs" priority="203" operator="lessThan" aboveAverage="0" equalAverage="0" bottom="0" percent="0" rank="0" text="" dxfId="817">
      <formula>-0.03</formula>
    </cfRule>
  </conditionalFormatting>
  <conditionalFormatting sqref="Y104">
    <cfRule type="cellIs" priority="204" operator="greaterThan" aboveAverage="0" equalAverage="0" bottom="0" percent="0" rank="0" text="" dxfId="818">
      <formula>0.03</formula>
    </cfRule>
    <cfRule type="cellIs" priority="205" operator="lessThan" aboveAverage="0" equalAverage="0" bottom="0" percent="0" rank="0" text="" dxfId="819">
      <formula>-0.03</formula>
    </cfRule>
  </conditionalFormatting>
  <conditionalFormatting sqref="T105">
    <cfRule type="cellIs" priority="206" operator="greaterThan" aboveAverage="0" equalAverage="0" bottom="0" percent="0" rank="0" text="" dxfId="820">
      <formula>0.03</formula>
    </cfRule>
    <cfRule type="cellIs" priority="207" operator="lessThan" aboveAverage="0" equalAverage="0" bottom="0" percent="0" rank="0" text="" dxfId="821">
      <formula>-0.03</formula>
    </cfRule>
  </conditionalFormatting>
  <conditionalFormatting sqref="U105">
    <cfRule type="cellIs" priority="208" operator="greaterThan" aboveAverage="0" equalAverage="0" bottom="0" percent="0" rank="0" text="" dxfId="822">
      <formula>0.03</formula>
    </cfRule>
    <cfRule type="cellIs" priority="209" operator="lessThan" aboveAverage="0" equalAverage="0" bottom="0" percent="0" rank="0" text="" dxfId="823">
      <formula>-0.03</formula>
    </cfRule>
  </conditionalFormatting>
  <conditionalFormatting sqref="V105">
    <cfRule type="cellIs" priority="210" operator="greaterThan" aboveAverage="0" equalAverage="0" bottom="0" percent="0" rank="0" text="" dxfId="824">
      <formula>0.03</formula>
    </cfRule>
    <cfRule type="cellIs" priority="211" operator="lessThan" aboveAverage="0" equalAverage="0" bottom="0" percent="0" rank="0" text="" dxfId="825">
      <formula>-0.03</formula>
    </cfRule>
  </conditionalFormatting>
  <conditionalFormatting sqref="W105">
    <cfRule type="cellIs" priority="212" operator="greaterThan" aboveAverage="0" equalAverage="0" bottom="0" percent="0" rank="0" text="" dxfId="826">
      <formula>0.03</formula>
    </cfRule>
    <cfRule type="cellIs" priority="213" operator="lessThan" aboveAverage="0" equalAverage="0" bottom="0" percent="0" rank="0" text="" dxfId="827">
      <formula>-0.03</formula>
    </cfRule>
  </conditionalFormatting>
  <conditionalFormatting sqref="X105">
    <cfRule type="cellIs" priority="214" operator="greaterThan" aboveAverage="0" equalAverage="0" bottom="0" percent="0" rank="0" text="" dxfId="828">
      <formula>0.03</formula>
    </cfRule>
    <cfRule type="cellIs" priority="215" operator="lessThan" aboveAverage="0" equalAverage="0" bottom="0" percent="0" rank="0" text="" dxfId="829">
      <formula>-0.03</formula>
    </cfRule>
  </conditionalFormatting>
  <conditionalFormatting sqref="Y105">
    <cfRule type="cellIs" priority="216" operator="greaterThan" aboveAverage="0" equalAverage="0" bottom="0" percent="0" rank="0" text="" dxfId="830">
      <formula>0.03</formula>
    </cfRule>
    <cfRule type="cellIs" priority="217" operator="lessThan" aboveAverage="0" equalAverage="0" bottom="0" percent="0" rank="0" text="" dxfId="8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wwxxx</cp:lastModifiedBy>
  <dcterms:modified xsi:type="dcterms:W3CDTF">2011-11-22T07:2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1658834</vt:r8>
  </property>
  <property fmtid="{D5CDD505-2E9C-101B-9397-08002B2CF9AE}" pid="3" name="_AuthorEmail">
    <vt:lpwstr>liweig@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HM 4.0 Comon test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