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27999"/>
        <c:axId val="41242180"/>
      </c:scatterChart>
      <c:valAx>
        <c:axId val="1932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180"/>
        <c:crossesAt val="0"/>
        <c:crossBetween val="midCat"/>
      </c:valAx>
      <c:valAx>
        <c:axId val="412421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626004"/>
        <c:axId val="25049811"/>
      </c:scatterChart>
      <c:valAx>
        <c:axId val="3762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811"/>
        <c:crossesAt val="0"/>
        <c:crossBetween val="midCat"/>
      </c:valAx>
      <c:valAx>
        <c:axId val="2504981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13752"/>
        <c:axId val="85936412"/>
      </c:scatterChart>
      <c:valAx>
        <c:axId val="501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412"/>
        <c:crossesAt val="0"/>
        <c:crossBetween val="midCat"/>
      </c:valAx>
      <c:valAx>
        <c:axId val="8593641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70967"/>
        <c:axId val="15797140"/>
      </c:scatterChart>
      <c:valAx>
        <c:axId val="670709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140"/>
        <c:crossesAt val="0"/>
        <c:crossBetween val="midCat"/>
      </c:valAx>
      <c:valAx>
        <c:axId val="157971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29.976</v>
      </c>
      <c r="E3" s="46" t="n">
        <v>41.8763</v>
      </c>
      <c r="F3" s="46" t="n">
        <v>41.7114</v>
      </c>
      <c r="G3" s="46" t="n">
        <v>44.3997</v>
      </c>
      <c r="H3" s="46" t="n">
        <v>18484.757</v>
      </c>
      <c r="I3" s="46"/>
      <c r="J3" s="47"/>
      <c r="L3" s="48" t="n">
        <v>13115.6672</v>
      </c>
      <c r="M3" s="49" t="n">
        <v>41.8956</v>
      </c>
      <c r="N3" s="49" t="n">
        <v>41.716</v>
      </c>
      <c r="O3" s="49" t="n">
        <v>44.4002</v>
      </c>
      <c r="P3" s="49" t="n">
        <v>23216.494</v>
      </c>
      <c r="Q3" s="49" t="n">
        <v>64.27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32.2352</v>
      </c>
      <c r="E4" s="53" t="n">
        <v>39.3614</v>
      </c>
      <c r="F4" s="53" t="n">
        <v>40.0205</v>
      </c>
      <c r="G4" s="53" t="n">
        <v>42.4483</v>
      </c>
      <c r="H4" s="53" t="n">
        <v>15753.165</v>
      </c>
      <c r="I4" s="53"/>
      <c r="J4" s="54"/>
      <c r="L4" s="55" t="n">
        <v>5329.136</v>
      </c>
      <c r="M4" s="56" t="n">
        <v>39.374</v>
      </c>
      <c r="N4" s="56" t="n">
        <v>40.0227</v>
      </c>
      <c r="O4" s="56" t="n">
        <v>42.4519</v>
      </c>
      <c r="P4" s="56" t="n">
        <v>20034.442</v>
      </c>
      <c r="Q4" s="56" t="n">
        <v>58.7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58.2832</v>
      </c>
      <c r="E5" s="53" t="n">
        <v>36.7921</v>
      </c>
      <c r="F5" s="53" t="n">
        <v>38.7467</v>
      </c>
      <c r="G5" s="53" t="n">
        <v>40.9194</v>
      </c>
      <c r="H5" s="53" t="n">
        <v>14199.659</v>
      </c>
      <c r="I5" s="53"/>
      <c r="J5" s="54"/>
      <c r="L5" s="55" t="n">
        <v>2558.3696</v>
      </c>
      <c r="M5" s="56" t="n">
        <v>36.7993</v>
      </c>
      <c r="N5" s="56" t="n">
        <v>38.7475</v>
      </c>
      <c r="O5" s="56" t="n">
        <v>40.9217</v>
      </c>
      <c r="P5" s="56" t="n">
        <v>18134.489</v>
      </c>
      <c r="Q5" s="56" t="n">
        <v>54.085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5.9552</v>
      </c>
      <c r="E6" s="61" t="n">
        <v>34.1226</v>
      </c>
      <c r="F6" s="61" t="n">
        <v>37.7543</v>
      </c>
      <c r="G6" s="61" t="n">
        <v>39.8133</v>
      </c>
      <c r="H6" s="61" t="n">
        <v>13201.384</v>
      </c>
      <c r="I6" s="61"/>
      <c r="J6" s="62"/>
      <c r="L6" s="63" t="n">
        <v>1325.1424</v>
      </c>
      <c r="M6" s="64" t="n">
        <v>34.13</v>
      </c>
      <c r="N6" s="64" t="n">
        <v>37.755</v>
      </c>
      <c r="O6" s="64" t="n">
        <v>39.8145</v>
      </c>
      <c r="P6" s="64" t="n">
        <v>16895.598</v>
      </c>
      <c r="Q6" s="64" t="n">
        <v>47.76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480.8672</v>
      </c>
      <c r="E7" s="46" t="n">
        <v>40.4917</v>
      </c>
      <c r="F7" s="46" t="n">
        <v>45.2735</v>
      </c>
      <c r="G7" s="46" t="n">
        <v>44.8702</v>
      </c>
      <c r="H7" s="46" t="n">
        <v>26721.806</v>
      </c>
      <c r="I7" s="46"/>
      <c r="J7" s="47"/>
      <c r="L7" s="48" t="n">
        <v>33452.6128</v>
      </c>
      <c r="M7" s="49" t="n">
        <v>40.4946</v>
      </c>
      <c r="N7" s="49" t="n">
        <v>45.2766</v>
      </c>
      <c r="O7" s="49" t="n">
        <v>44.876</v>
      </c>
      <c r="P7" s="49" t="n">
        <v>33297.192</v>
      </c>
      <c r="Q7" s="49" t="n">
        <v>80.466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079.04</v>
      </c>
      <c r="E8" s="53" t="n">
        <v>37.4794</v>
      </c>
      <c r="F8" s="53" t="n">
        <v>43.3533</v>
      </c>
      <c r="G8" s="53" t="n">
        <v>43.4829</v>
      </c>
      <c r="H8" s="53" t="n">
        <v>23258.062</v>
      </c>
      <c r="I8" s="53"/>
      <c r="J8" s="54"/>
      <c r="L8" s="55" t="n">
        <v>16058.8544</v>
      </c>
      <c r="M8" s="56" t="n">
        <v>37.483</v>
      </c>
      <c r="N8" s="56" t="n">
        <v>43.358</v>
      </c>
      <c r="O8" s="56" t="n">
        <v>43.4812</v>
      </c>
      <c r="P8" s="56" t="n">
        <v>29184.645</v>
      </c>
      <c r="Q8" s="56" t="n">
        <v>70.233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37.4016</v>
      </c>
      <c r="E9" s="53" t="n">
        <v>34.5137</v>
      </c>
      <c r="F9" s="53" t="n">
        <v>41.7302</v>
      </c>
      <c r="G9" s="53" t="n">
        <v>42.165</v>
      </c>
      <c r="H9" s="53" t="n">
        <v>20986.764</v>
      </c>
      <c r="I9" s="53"/>
      <c r="J9" s="54"/>
      <c r="L9" s="56" t="n">
        <v>8433.008</v>
      </c>
      <c r="M9" s="56" t="n">
        <v>34.5217</v>
      </c>
      <c r="N9" s="56" t="n">
        <v>41.7367</v>
      </c>
      <c r="O9" s="56" t="n">
        <v>42.1669</v>
      </c>
      <c r="P9" s="56" t="n">
        <v>26467.68</v>
      </c>
      <c r="Q9" s="56" t="n">
        <v>65.11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16.9072</v>
      </c>
      <c r="E10" s="61" t="n">
        <v>31.7523</v>
      </c>
      <c r="F10" s="61" t="n">
        <v>40.4822</v>
      </c>
      <c r="G10" s="61" t="n">
        <v>41.1115</v>
      </c>
      <c r="H10" s="61" t="n">
        <v>19161.385</v>
      </c>
      <c r="I10" s="61"/>
      <c r="J10" s="62"/>
      <c r="L10" s="63" t="n">
        <v>4715.5952</v>
      </c>
      <c r="M10" s="64" t="n">
        <v>31.7626</v>
      </c>
      <c r="N10" s="64" t="n">
        <v>40.4816</v>
      </c>
      <c r="O10" s="64" t="n">
        <v>41.1082</v>
      </c>
      <c r="P10" s="64" t="n">
        <v>24313.478</v>
      </c>
      <c r="Q10" s="64" t="n">
        <v>60.715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95.9792</v>
      </c>
      <c r="E11" s="46" t="n">
        <v>39.6851</v>
      </c>
      <c r="F11" s="46" t="n">
        <v>39.8131</v>
      </c>
      <c r="G11" s="46" t="n">
        <v>38.1471</v>
      </c>
      <c r="H11" s="46" t="n">
        <v>73697.853</v>
      </c>
      <c r="I11" s="46"/>
      <c r="J11" s="47"/>
      <c r="L11" s="48" t="n">
        <v>218591.3344</v>
      </c>
      <c r="M11" s="49" t="n">
        <v>39.6888</v>
      </c>
      <c r="N11" s="49" t="n">
        <v>39.8162</v>
      </c>
      <c r="O11" s="49" t="n">
        <v>38.1533</v>
      </c>
      <c r="P11" s="49" t="n">
        <v>90430.786</v>
      </c>
      <c r="Q11" s="49" t="n">
        <v>193.733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22.2944</v>
      </c>
      <c r="E12" s="53" t="n">
        <v>33.7446</v>
      </c>
      <c r="F12" s="53" t="n">
        <v>38.4224</v>
      </c>
      <c r="G12" s="53" t="n">
        <v>36.7547</v>
      </c>
      <c r="H12" s="53" t="n">
        <v>62703.642</v>
      </c>
      <c r="I12" s="53"/>
      <c r="J12" s="54"/>
      <c r="L12" s="55" t="n">
        <v>94487.6032</v>
      </c>
      <c r="M12" s="56" t="n">
        <v>33.7533</v>
      </c>
      <c r="N12" s="56" t="n">
        <v>38.4292</v>
      </c>
      <c r="O12" s="56" t="n">
        <v>36.7599</v>
      </c>
      <c r="P12" s="56" t="n">
        <v>77815.31</v>
      </c>
      <c r="Q12" s="56" t="n">
        <v>177.213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45.7184</v>
      </c>
      <c r="E13" s="53" t="n">
        <v>29.6999</v>
      </c>
      <c r="F13" s="53" t="n">
        <v>37.4808</v>
      </c>
      <c r="G13" s="53" t="n">
        <v>35.7411</v>
      </c>
      <c r="H13" s="53" t="n">
        <v>44886.95</v>
      </c>
      <c r="I13" s="53"/>
      <c r="J13" s="54"/>
      <c r="L13" s="55" t="n">
        <v>28451.9488</v>
      </c>
      <c r="M13" s="56" t="n">
        <v>29.7028</v>
      </c>
      <c r="N13" s="56" t="n">
        <v>37.4879</v>
      </c>
      <c r="O13" s="56" t="n">
        <v>35.7447</v>
      </c>
      <c r="P13" s="56" t="n">
        <v>56528.496</v>
      </c>
      <c r="Q13" s="56" t="n">
        <v>143.473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06.3808</v>
      </c>
      <c r="E14" s="61" t="n">
        <v>28.0868</v>
      </c>
      <c r="F14" s="61" t="n">
        <v>36.6895</v>
      </c>
      <c r="G14" s="61" t="n">
        <v>34.8938</v>
      </c>
      <c r="H14" s="61" t="n">
        <v>34480.813</v>
      </c>
      <c r="I14" s="61"/>
      <c r="J14" s="62"/>
      <c r="L14" s="63" t="n">
        <v>7120.6432</v>
      </c>
      <c r="M14" s="64" t="n">
        <v>28.0888</v>
      </c>
      <c r="N14" s="64" t="n">
        <v>36.6962</v>
      </c>
      <c r="O14" s="64" t="n">
        <v>34.901</v>
      </c>
      <c r="P14" s="64" t="n">
        <v>43247.731</v>
      </c>
      <c r="Q14" s="64" t="n">
        <v>113.927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88.5632</v>
      </c>
      <c r="E15" s="46" t="n">
        <v>41.6669</v>
      </c>
      <c r="F15" s="46" t="n">
        <v>46.9174</v>
      </c>
      <c r="G15" s="46" t="n">
        <v>46.5308</v>
      </c>
      <c r="H15" s="46" t="n">
        <v>50359.729</v>
      </c>
      <c r="I15" s="46"/>
      <c r="J15" s="47"/>
      <c r="L15" s="48" t="n">
        <v>23402.4928</v>
      </c>
      <c r="M15" s="49" t="n">
        <v>41.6716</v>
      </c>
      <c r="N15" s="49" t="n">
        <v>46.9186</v>
      </c>
      <c r="O15" s="49" t="n">
        <v>46.5351</v>
      </c>
      <c r="P15" s="49" t="n">
        <v>62195.417</v>
      </c>
      <c r="Q15" s="49" t="n">
        <v>128.23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88.6448</v>
      </c>
      <c r="E16" s="53" t="n">
        <v>40.2442</v>
      </c>
      <c r="F16" s="53" t="n">
        <v>46.1252</v>
      </c>
      <c r="G16" s="53" t="n">
        <v>45.9242</v>
      </c>
      <c r="H16" s="53" t="n">
        <v>40071.87</v>
      </c>
      <c r="I16" s="53"/>
      <c r="J16" s="54"/>
      <c r="L16" s="55" t="n">
        <v>5998.9728</v>
      </c>
      <c r="M16" s="56" t="n">
        <v>40.249</v>
      </c>
      <c r="N16" s="56" t="n">
        <v>46.119</v>
      </c>
      <c r="O16" s="56" t="n">
        <v>45.9234</v>
      </c>
      <c r="P16" s="56" t="n">
        <v>50002.58</v>
      </c>
      <c r="Q16" s="56" t="n">
        <v>111.12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2.7664</v>
      </c>
      <c r="E17" s="53" t="n">
        <v>38.9468</v>
      </c>
      <c r="F17" s="53" t="n">
        <v>45.476</v>
      </c>
      <c r="G17" s="53" t="n">
        <v>45.415</v>
      </c>
      <c r="H17" s="53" t="n">
        <v>35050.425</v>
      </c>
      <c r="I17" s="53"/>
      <c r="J17" s="54"/>
      <c r="L17" s="55" t="n">
        <v>2512.672</v>
      </c>
      <c r="M17" s="56" t="n">
        <v>38.9544</v>
      </c>
      <c r="N17" s="56" t="n">
        <v>45.4744</v>
      </c>
      <c r="O17" s="56" t="n">
        <v>45.4174</v>
      </c>
      <c r="P17" s="56" t="n">
        <v>44134.981</v>
      </c>
      <c r="Q17" s="56" t="n">
        <v>100.512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3.2176</v>
      </c>
      <c r="E18" s="61" t="n">
        <v>37.223</v>
      </c>
      <c r="F18" s="61" t="n">
        <v>45.0036</v>
      </c>
      <c r="G18" s="61" t="n">
        <v>45.0948</v>
      </c>
      <c r="H18" s="61" t="n">
        <v>31647.65</v>
      </c>
      <c r="I18" s="61"/>
      <c r="J18" s="62"/>
      <c r="L18" s="63" t="n">
        <v>1193.7424</v>
      </c>
      <c r="M18" s="64" t="n">
        <v>37.2291</v>
      </c>
      <c r="N18" s="64" t="n">
        <v>44.9992</v>
      </c>
      <c r="O18" s="64" t="n">
        <v>45.0942</v>
      </c>
      <c r="P18" s="64" t="n">
        <v>40009.162</v>
      </c>
      <c r="Q18" s="64" t="n">
        <v>91.433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20.4872</v>
      </c>
      <c r="E19" s="46" t="n">
        <v>41.8653</v>
      </c>
      <c r="F19" s="46" t="n">
        <v>43.7719</v>
      </c>
      <c r="G19" s="46" t="n">
        <v>45.5687</v>
      </c>
      <c r="H19" s="46" t="n">
        <v>17427.357</v>
      </c>
      <c r="I19" s="46"/>
      <c r="J19" s="47"/>
      <c r="L19" s="45" t="n">
        <v>4805.8</v>
      </c>
      <c r="M19" s="46" t="n">
        <v>41.8692</v>
      </c>
      <c r="N19" s="46" t="n">
        <v>43.7774</v>
      </c>
      <c r="O19" s="46" t="n">
        <v>45.5774</v>
      </c>
      <c r="P19" s="46" t="n">
        <v>21628.984</v>
      </c>
      <c r="Q19" s="46" t="n">
        <v>53.52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20.112</v>
      </c>
      <c r="E20" s="53" t="n">
        <v>39.9789</v>
      </c>
      <c r="F20" s="53" t="n">
        <v>42.4328</v>
      </c>
      <c r="G20" s="53" t="n">
        <v>43.6288</v>
      </c>
      <c r="H20" s="53" t="n">
        <v>15120.8</v>
      </c>
      <c r="I20" s="53"/>
      <c r="J20" s="54"/>
      <c r="L20" s="52" t="n">
        <v>2212.316</v>
      </c>
      <c r="M20" s="53" t="n">
        <v>39.9843</v>
      </c>
      <c r="N20" s="53" t="n">
        <v>42.4372</v>
      </c>
      <c r="O20" s="53" t="n">
        <v>43.6317</v>
      </c>
      <c r="P20" s="53" t="n">
        <v>18962.611</v>
      </c>
      <c r="Q20" s="53" t="n">
        <v>47.69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6.1672</v>
      </c>
      <c r="E21" s="53" t="n">
        <v>37.6289</v>
      </c>
      <c r="F21" s="53" t="n">
        <v>41.2827</v>
      </c>
      <c r="G21" s="53" t="n">
        <v>42.241</v>
      </c>
      <c r="H21" s="53" t="n">
        <v>13380.171</v>
      </c>
      <c r="I21" s="53"/>
      <c r="J21" s="54"/>
      <c r="L21" s="52" t="n">
        <v>1082.1992</v>
      </c>
      <c r="M21" s="53" t="n">
        <v>37.6313</v>
      </c>
      <c r="N21" s="53" t="n">
        <v>41.2883</v>
      </c>
      <c r="O21" s="53" t="n">
        <v>42.2488</v>
      </c>
      <c r="P21" s="53" t="n">
        <v>16921.047</v>
      </c>
      <c r="Q21" s="53" t="n">
        <v>43.32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6.9648</v>
      </c>
      <c r="E22" s="61" t="n">
        <v>35.2021</v>
      </c>
      <c r="F22" s="61" t="n">
        <v>40.4371</v>
      </c>
      <c r="G22" s="61" t="n">
        <v>41.368</v>
      </c>
      <c r="H22" s="61" t="n">
        <v>12156.187</v>
      </c>
      <c r="I22" s="61"/>
      <c r="J22" s="62"/>
      <c r="L22" s="60" t="n">
        <v>545.668</v>
      </c>
      <c r="M22" s="61" t="n">
        <v>35.213</v>
      </c>
      <c r="N22" s="61" t="n">
        <v>40.4421</v>
      </c>
      <c r="O22" s="61" t="n">
        <v>41.3771</v>
      </c>
      <c r="P22" s="61" t="n">
        <v>15379.329</v>
      </c>
      <c r="Q22" s="61" t="n">
        <v>38.409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61.3544</v>
      </c>
      <c r="E23" s="46" t="n">
        <v>40.2271</v>
      </c>
      <c r="F23" s="46" t="n">
        <v>42.6737</v>
      </c>
      <c r="G23" s="46" t="n">
        <v>44.0435</v>
      </c>
      <c r="H23" s="46" t="n">
        <v>16088.045</v>
      </c>
      <c r="I23" s="46"/>
      <c r="J23" s="47"/>
      <c r="L23" s="45" t="n">
        <v>7729.8712</v>
      </c>
      <c r="M23" s="46" t="n">
        <v>40.2429</v>
      </c>
      <c r="N23" s="46" t="n">
        <v>42.6744</v>
      </c>
      <c r="O23" s="46" t="n">
        <v>44.0539</v>
      </c>
      <c r="P23" s="46" t="n">
        <v>19876.633</v>
      </c>
      <c r="Q23" s="46" t="n">
        <v>54.864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91.0376</v>
      </c>
      <c r="E24" s="53" t="n">
        <v>37.6958</v>
      </c>
      <c r="F24" s="53" t="n">
        <v>40.8758</v>
      </c>
      <c r="G24" s="53" t="n">
        <v>41.6406</v>
      </c>
      <c r="H24" s="53" t="n">
        <v>13549.272</v>
      </c>
      <c r="I24" s="53"/>
      <c r="J24" s="54"/>
      <c r="L24" s="52" t="n">
        <v>3379.1712</v>
      </c>
      <c r="M24" s="53" t="n">
        <v>37.7131</v>
      </c>
      <c r="N24" s="53" t="n">
        <v>40.8793</v>
      </c>
      <c r="O24" s="53" t="n">
        <v>41.6406</v>
      </c>
      <c r="P24" s="53" t="n">
        <v>16997.531</v>
      </c>
      <c r="Q24" s="53" t="n">
        <v>51.6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64.6816</v>
      </c>
      <c r="E25" s="53" t="n">
        <v>35.0698</v>
      </c>
      <c r="F25" s="53" t="n">
        <v>39.3753</v>
      </c>
      <c r="G25" s="53" t="n">
        <v>40.0263</v>
      </c>
      <c r="H25" s="53" t="n">
        <v>12064.532</v>
      </c>
      <c r="I25" s="53"/>
      <c r="J25" s="54"/>
      <c r="L25" s="52" t="n">
        <v>1558.8272</v>
      </c>
      <c r="M25" s="53" t="n">
        <v>35.0823</v>
      </c>
      <c r="N25" s="53" t="n">
        <v>39.3786</v>
      </c>
      <c r="O25" s="53" t="n">
        <v>40.0263</v>
      </c>
      <c r="P25" s="53" t="n">
        <v>15295.686</v>
      </c>
      <c r="Q25" s="53" t="n">
        <v>44.461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6.9848</v>
      </c>
      <c r="E26" s="61" t="n">
        <v>32.534</v>
      </c>
      <c r="F26" s="61" t="n">
        <v>38.2317</v>
      </c>
      <c r="G26" s="61" t="n">
        <v>39.131</v>
      </c>
      <c r="H26" s="61" t="n">
        <v>11077.382</v>
      </c>
      <c r="I26" s="61"/>
      <c r="J26" s="62"/>
      <c r="L26" s="60" t="n">
        <v>724.8344</v>
      </c>
      <c r="M26" s="61" t="n">
        <v>32.5486</v>
      </c>
      <c r="N26" s="61" t="n">
        <v>38.2371</v>
      </c>
      <c r="O26" s="61" t="n">
        <v>39.1273</v>
      </c>
      <c r="P26" s="61" t="n">
        <v>14155.866</v>
      </c>
      <c r="Q26" s="61" t="n">
        <v>38.45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40.7552</v>
      </c>
      <c r="E27" s="46" t="n">
        <v>38.6206</v>
      </c>
      <c r="F27" s="46" t="n">
        <v>40.2045</v>
      </c>
      <c r="G27" s="46" t="n">
        <v>43.7627</v>
      </c>
      <c r="H27" s="46" t="n">
        <v>36265.525</v>
      </c>
      <c r="I27" s="46"/>
      <c r="J27" s="47"/>
      <c r="L27" s="45" t="n">
        <v>18258.1904</v>
      </c>
      <c r="M27" s="46" t="n">
        <v>38.6274</v>
      </c>
      <c r="N27" s="46" t="n">
        <v>40.2045</v>
      </c>
      <c r="O27" s="46" t="n">
        <v>43.7613</v>
      </c>
      <c r="P27" s="46" t="n">
        <v>45096.939</v>
      </c>
      <c r="Q27" s="46" t="n">
        <v>110.791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41.8832</v>
      </c>
      <c r="E28" s="53" t="n">
        <v>36.9977</v>
      </c>
      <c r="F28" s="53" t="n">
        <v>39.2349</v>
      </c>
      <c r="G28" s="53" t="n">
        <v>42.078</v>
      </c>
      <c r="H28" s="53" t="n">
        <v>29169.828</v>
      </c>
      <c r="I28" s="53"/>
      <c r="J28" s="54"/>
      <c r="L28" s="52" t="n">
        <v>5848.5432</v>
      </c>
      <c r="M28" s="53" t="n">
        <v>37.0022</v>
      </c>
      <c r="N28" s="53" t="n">
        <v>39.2353</v>
      </c>
      <c r="O28" s="53" t="n">
        <v>42.0781</v>
      </c>
      <c r="P28" s="53" t="n">
        <v>36699.519</v>
      </c>
      <c r="Q28" s="53" t="n">
        <v>92.492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42.7248</v>
      </c>
      <c r="E29" s="53" t="n">
        <v>35.0845</v>
      </c>
      <c r="F29" s="53" t="n">
        <v>38.413</v>
      </c>
      <c r="G29" s="53" t="n">
        <v>40.5533</v>
      </c>
      <c r="H29" s="53" t="n">
        <v>26006.911</v>
      </c>
      <c r="I29" s="53"/>
      <c r="J29" s="54"/>
      <c r="L29" s="52" t="n">
        <v>2747.9816</v>
      </c>
      <c r="M29" s="53" t="n">
        <v>35.0911</v>
      </c>
      <c r="N29" s="53" t="n">
        <v>38.4158</v>
      </c>
      <c r="O29" s="53" t="n">
        <v>40.5652</v>
      </c>
      <c r="P29" s="53" t="n">
        <v>32938.344</v>
      </c>
      <c r="Q29" s="53" t="n">
        <v>82.55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02.248</v>
      </c>
      <c r="E30" s="61" t="n">
        <v>32.9068</v>
      </c>
      <c r="F30" s="61" t="n">
        <v>37.7091</v>
      </c>
      <c r="G30" s="61" t="n">
        <v>39.4094</v>
      </c>
      <c r="H30" s="61" t="n">
        <v>23959.353</v>
      </c>
      <c r="I30" s="61"/>
      <c r="J30" s="62"/>
      <c r="L30" s="60" t="n">
        <v>1404.8152</v>
      </c>
      <c r="M30" s="61" t="n">
        <v>32.91</v>
      </c>
      <c r="N30" s="61" t="n">
        <v>37.7098</v>
      </c>
      <c r="O30" s="61" t="n">
        <v>39.413</v>
      </c>
      <c r="P30" s="61" t="n">
        <v>30549.689</v>
      </c>
      <c r="Q30" s="61" t="n">
        <v>75.817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69.1048</v>
      </c>
      <c r="E31" s="46" t="n">
        <v>39.3213</v>
      </c>
      <c r="F31" s="46" t="n">
        <v>44.0626</v>
      </c>
      <c r="G31" s="46" t="n">
        <v>45.4382</v>
      </c>
      <c r="H31" s="46" t="n">
        <v>42853.721</v>
      </c>
      <c r="I31" s="46"/>
      <c r="J31" s="47"/>
      <c r="L31" s="45" t="n">
        <v>17455.4432</v>
      </c>
      <c r="M31" s="46" t="n">
        <v>39.3288</v>
      </c>
      <c r="N31" s="46" t="n">
        <v>44.0603</v>
      </c>
      <c r="O31" s="46" t="n">
        <v>45.4359</v>
      </c>
      <c r="P31" s="46" t="n">
        <v>52691.475</v>
      </c>
      <c r="Q31" s="46" t="n">
        <v>120.43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49.4224</v>
      </c>
      <c r="E32" s="53" t="n">
        <v>37.6422</v>
      </c>
      <c r="F32" s="53" t="n">
        <v>42.8091</v>
      </c>
      <c r="G32" s="53" t="n">
        <v>43.4609</v>
      </c>
      <c r="H32" s="53" t="n">
        <v>35987.671</v>
      </c>
      <c r="I32" s="53"/>
      <c r="J32" s="54"/>
      <c r="L32" s="52" t="n">
        <v>6126.8288</v>
      </c>
      <c r="M32" s="53" t="n">
        <v>37.6486</v>
      </c>
      <c r="N32" s="53" t="n">
        <v>42.8089</v>
      </c>
      <c r="O32" s="53" t="n">
        <v>43.4645</v>
      </c>
      <c r="P32" s="53" t="n">
        <v>44562.667</v>
      </c>
      <c r="Q32" s="53" t="n">
        <v>105.457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83.4904</v>
      </c>
      <c r="E33" s="53" t="n">
        <v>35.8043</v>
      </c>
      <c r="F33" s="53" t="n">
        <v>41.5733</v>
      </c>
      <c r="G33" s="53" t="n">
        <v>41.6165</v>
      </c>
      <c r="H33" s="53" t="n">
        <v>31917.602</v>
      </c>
      <c r="I33" s="53"/>
      <c r="J33" s="54"/>
      <c r="L33" s="52" t="n">
        <v>2869.9056</v>
      </c>
      <c r="M33" s="53" t="n">
        <v>35.8106</v>
      </c>
      <c r="N33" s="53" t="n">
        <v>41.5794</v>
      </c>
      <c r="O33" s="53" t="n">
        <v>41.6289</v>
      </c>
      <c r="P33" s="53" t="n">
        <v>39952.765</v>
      </c>
      <c r="Q33" s="53" t="n">
        <v>97.689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06.6816</v>
      </c>
      <c r="E34" s="61" t="n">
        <v>33.8301</v>
      </c>
      <c r="F34" s="61" t="n">
        <v>40.5913</v>
      </c>
      <c r="G34" s="61" t="n">
        <v>40.2574</v>
      </c>
      <c r="H34" s="61" t="n">
        <v>29199.057</v>
      </c>
      <c r="I34" s="61"/>
      <c r="J34" s="62"/>
      <c r="L34" s="60" t="n">
        <v>1501.308</v>
      </c>
      <c r="M34" s="61" t="n">
        <v>33.8398</v>
      </c>
      <c r="N34" s="61" t="n">
        <v>40.5955</v>
      </c>
      <c r="O34" s="61" t="n">
        <v>40.2604</v>
      </c>
      <c r="P34" s="61" t="n">
        <v>36748.121</v>
      </c>
      <c r="Q34" s="61" t="n">
        <v>91.58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13.5832</v>
      </c>
      <c r="E35" s="46" t="n">
        <v>37.5589</v>
      </c>
      <c r="F35" s="46" t="n">
        <v>42.39</v>
      </c>
      <c r="G35" s="46" t="n">
        <v>44.4815</v>
      </c>
      <c r="H35" s="46" t="n">
        <v>50204.605</v>
      </c>
      <c r="I35" s="46"/>
      <c r="J35" s="47"/>
      <c r="L35" s="45" t="n">
        <v>39850.0152</v>
      </c>
      <c r="M35" s="46" t="n">
        <v>37.5933</v>
      </c>
      <c r="N35" s="46" t="n">
        <v>42.3797</v>
      </c>
      <c r="O35" s="46" t="n">
        <v>44.4641</v>
      </c>
      <c r="P35" s="46" t="n">
        <v>62002.519</v>
      </c>
      <c r="Q35" s="46" t="n">
        <v>167.315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09.7152</v>
      </c>
      <c r="E36" s="53" t="n">
        <v>35.4128</v>
      </c>
      <c r="F36" s="53" t="n">
        <v>41.1064</v>
      </c>
      <c r="G36" s="53" t="n">
        <v>43.284</v>
      </c>
      <c r="H36" s="53" t="n">
        <v>35393.092</v>
      </c>
      <c r="I36" s="53"/>
      <c r="J36" s="54"/>
      <c r="L36" s="52" t="n">
        <v>7325.0296</v>
      </c>
      <c r="M36" s="53" t="n">
        <v>35.4272</v>
      </c>
      <c r="N36" s="53" t="n">
        <v>41.1002</v>
      </c>
      <c r="O36" s="53" t="n">
        <v>43.2702</v>
      </c>
      <c r="P36" s="53" t="n">
        <v>44236.427</v>
      </c>
      <c r="Q36" s="53" t="n">
        <v>118.9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89.4272</v>
      </c>
      <c r="E37" s="53" t="n">
        <v>33.9807</v>
      </c>
      <c r="F37" s="53" t="n">
        <v>39.8492</v>
      </c>
      <c r="G37" s="53" t="n">
        <v>42.2563</v>
      </c>
      <c r="H37" s="53" t="n">
        <v>30248.47</v>
      </c>
      <c r="I37" s="53"/>
      <c r="J37" s="54"/>
      <c r="L37" s="52" t="n">
        <v>2285.5256</v>
      </c>
      <c r="M37" s="53" t="n">
        <v>33.9943</v>
      </c>
      <c r="N37" s="53" t="n">
        <v>39.8452</v>
      </c>
      <c r="O37" s="53" t="n">
        <v>42.2462</v>
      </c>
      <c r="P37" s="53" t="n">
        <v>38084.515</v>
      </c>
      <c r="Q37" s="53" t="n">
        <v>105.55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92.296</v>
      </c>
      <c r="E38" s="61" t="n">
        <v>32.1909</v>
      </c>
      <c r="F38" s="61" t="n">
        <v>38.8491</v>
      </c>
      <c r="G38" s="61" t="n">
        <v>41.429</v>
      </c>
      <c r="H38" s="61" t="n">
        <v>27945.661</v>
      </c>
      <c r="I38" s="61"/>
      <c r="J38" s="62"/>
      <c r="L38" s="60" t="n">
        <v>988.7824</v>
      </c>
      <c r="M38" s="61" t="n">
        <v>32.203</v>
      </c>
      <c r="N38" s="61" t="n">
        <v>38.8483</v>
      </c>
      <c r="O38" s="61" t="n">
        <v>41.4263</v>
      </c>
      <c r="P38" s="61" t="n">
        <v>35499.285</v>
      </c>
      <c r="Q38" s="61" t="n">
        <v>95.97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27.4848</v>
      </c>
      <c r="E39" s="46" t="n">
        <v>40.633</v>
      </c>
      <c r="F39" s="46" t="n">
        <v>43.3589</v>
      </c>
      <c r="G39" s="46" t="n">
        <v>44.0083</v>
      </c>
      <c r="H39" s="46" t="n">
        <v>7719.294</v>
      </c>
      <c r="I39" s="46"/>
      <c r="J39" s="47"/>
      <c r="L39" s="45" t="n">
        <v>3517.2512</v>
      </c>
      <c r="M39" s="46" t="n">
        <v>40.6433</v>
      </c>
      <c r="N39" s="46" t="n">
        <v>43.3633</v>
      </c>
      <c r="O39" s="46" t="n">
        <v>44.0156</v>
      </c>
      <c r="P39" s="46" t="n">
        <v>9542.553</v>
      </c>
      <c r="Q39" s="46" t="n">
        <v>21.8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99.32</v>
      </c>
      <c r="E40" s="53" t="n">
        <v>37.4774</v>
      </c>
      <c r="F40" s="53" t="n">
        <v>40.981</v>
      </c>
      <c r="G40" s="53" t="n">
        <v>41.2873</v>
      </c>
      <c r="H40" s="53" t="n">
        <v>6665.541</v>
      </c>
      <c r="I40" s="53"/>
      <c r="J40" s="54"/>
      <c r="L40" s="53" t="n">
        <v>1696.2352</v>
      </c>
      <c r="M40" s="53" t="n">
        <v>37.4854</v>
      </c>
      <c r="N40" s="53" t="n">
        <v>40.9813</v>
      </c>
      <c r="O40" s="53" t="n">
        <v>41.2938</v>
      </c>
      <c r="P40" s="53" t="n">
        <v>8346.608</v>
      </c>
      <c r="Q40" s="53" t="n">
        <v>18.75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4.3896</v>
      </c>
      <c r="E41" s="53" t="n">
        <v>34.5526</v>
      </c>
      <c r="F41" s="53" t="n">
        <v>39.0262</v>
      </c>
      <c r="G41" s="53" t="n">
        <v>39.1132</v>
      </c>
      <c r="H41" s="53" t="n">
        <v>5882.232</v>
      </c>
      <c r="I41" s="53"/>
      <c r="J41" s="54"/>
      <c r="L41" s="52" t="n">
        <v>833.1688</v>
      </c>
      <c r="M41" s="53" t="n">
        <v>34.5603</v>
      </c>
      <c r="N41" s="53" t="n">
        <v>39.0512</v>
      </c>
      <c r="O41" s="53" t="n">
        <v>39.1203</v>
      </c>
      <c r="P41" s="53" t="n">
        <v>7409.705</v>
      </c>
      <c r="Q41" s="53" t="n">
        <v>15.9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0584</v>
      </c>
      <c r="E42" s="61" t="n">
        <v>32.0606</v>
      </c>
      <c r="F42" s="61" t="n">
        <v>37.6024</v>
      </c>
      <c r="G42" s="61" t="n">
        <v>37.4891</v>
      </c>
      <c r="H42" s="61" t="n">
        <v>5294.731</v>
      </c>
      <c r="I42" s="61"/>
      <c r="J42" s="62"/>
      <c r="L42" s="61" t="n">
        <v>439.5376</v>
      </c>
      <c r="M42" s="61" t="n">
        <v>32.0751</v>
      </c>
      <c r="N42" s="61" t="n">
        <v>37.626</v>
      </c>
      <c r="O42" s="61" t="n">
        <v>37.5073</v>
      </c>
      <c r="P42" s="61" t="n">
        <v>6713.724</v>
      </c>
      <c r="Q42" s="61" t="n">
        <v>14.08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8.624</v>
      </c>
      <c r="E43" s="46" t="n">
        <v>40.414</v>
      </c>
      <c r="F43" s="46" t="n">
        <v>43.8321</v>
      </c>
      <c r="G43" s="46" t="n">
        <v>45.4084</v>
      </c>
      <c r="H43" s="46" t="n">
        <v>8537.507</v>
      </c>
      <c r="I43" s="46"/>
      <c r="J43" s="47"/>
      <c r="L43" s="45" t="n">
        <v>3698.276</v>
      </c>
      <c r="M43" s="46" t="n">
        <v>40.4219</v>
      </c>
      <c r="N43" s="46" t="n">
        <v>43.8374</v>
      </c>
      <c r="O43" s="46" t="n">
        <v>45.4064</v>
      </c>
      <c r="P43" s="46" t="n">
        <v>10573.514</v>
      </c>
      <c r="Q43" s="46" t="n">
        <v>24.5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4.5416</v>
      </c>
      <c r="E44" s="53" t="n">
        <v>37.8821</v>
      </c>
      <c r="F44" s="53" t="n">
        <v>41.8728</v>
      </c>
      <c r="G44" s="53" t="n">
        <v>43.0664</v>
      </c>
      <c r="H44" s="53" t="n">
        <v>7453.874</v>
      </c>
      <c r="I44" s="53"/>
      <c r="J44" s="54"/>
      <c r="L44" s="52" t="n">
        <v>1743.6008</v>
      </c>
      <c r="M44" s="53" t="n">
        <v>37.8923</v>
      </c>
      <c r="N44" s="53" t="n">
        <v>41.8705</v>
      </c>
      <c r="O44" s="53" t="n">
        <v>43.07</v>
      </c>
      <c r="P44" s="53" t="n">
        <v>9292.577</v>
      </c>
      <c r="Q44" s="53" t="n">
        <v>21.669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9.2168</v>
      </c>
      <c r="E45" s="53" t="n">
        <v>35.1067</v>
      </c>
      <c r="F45" s="53" t="n">
        <v>40.1735</v>
      </c>
      <c r="G45" s="53" t="n">
        <v>41.1561</v>
      </c>
      <c r="H45" s="53" t="n">
        <v>6691.834</v>
      </c>
      <c r="I45" s="53"/>
      <c r="J45" s="54"/>
      <c r="L45" s="52" t="n">
        <v>877.9936</v>
      </c>
      <c r="M45" s="53" t="n">
        <v>35.1171</v>
      </c>
      <c r="N45" s="53" t="n">
        <v>40.1731</v>
      </c>
      <c r="O45" s="53" t="n">
        <v>41.1445</v>
      </c>
      <c r="P45" s="53" t="n">
        <v>8443.846</v>
      </c>
      <c r="Q45" s="53" t="n">
        <v>18.90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3.5936</v>
      </c>
      <c r="E46" s="61" t="n">
        <v>32.3315</v>
      </c>
      <c r="F46" s="61" t="n">
        <v>38.8339</v>
      </c>
      <c r="G46" s="61" t="n">
        <v>39.6999</v>
      </c>
      <c r="H46" s="61" t="n">
        <v>6150.726</v>
      </c>
      <c r="I46" s="61"/>
      <c r="J46" s="62"/>
      <c r="L46" s="60" t="n">
        <v>462.6848</v>
      </c>
      <c r="M46" s="61" t="n">
        <v>32.3423</v>
      </c>
      <c r="N46" s="61" t="n">
        <v>38.8542</v>
      </c>
      <c r="O46" s="61" t="n">
        <v>39.7127</v>
      </c>
      <c r="P46" s="61" t="n">
        <v>7798.795</v>
      </c>
      <c r="Q46" s="61" t="n">
        <v>17.12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32.2136</v>
      </c>
      <c r="E47" s="46" t="n">
        <v>38.5085</v>
      </c>
      <c r="F47" s="46" t="n">
        <v>41.6898</v>
      </c>
      <c r="G47" s="46" t="n">
        <v>42.7537</v>
      </c>
      <c r="H47" s="46" t="n">
        <v>8251.415</v>
      </c>
      <c r="I47" s="46"/>
      <c r="J47" s="47"/>
      <c r="L47" s="45" t="n">
        <v>6939.5888</v>
      </c>
      <c r="M47" s="46" t="n">
        <v>38.5174</v>
      </c>
      <c r="N47" s="46" t="n">
        <v>41.6907</v>
      </c>
      <c r="O47" s="46" t="n">
        <v>42.7485</v>
      </c>
      <c r="P47" s="46" t="n">
        <v>10149.933</v>
      </c>
      <c r="Q47" s="46" t="n">
        <v>24.97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55.092</v>
      </c>
      <c r="E48" s="53" t="n">
        <v>34.9617</v>
      </c>
      <c r="F48" s="53" t="n">
        <v>39.0771</v>
      </c>
      <c r="G48" s="53" t="n">
        <v>40.0033</v>
      </c>
      <c r="H48" s="53" t="n">
        <v>6838.174</v>
      </c>
      <c r="I48" s="53"/>
      <c r="J48" s="54"/>
      <c r="L48" s="52" t="n">
        <v>3162.1144</v>
      </c>
      <c r="M48" s="53" t="n">
        <v>34.9717</v>
      </c>
      <c r="N48" s="53" t="n">
        <v>39.0738</v>
      </c>
      <c r="O48" s="53" t="n">
        <v>40.0048</v>
      </c>
      <c r="P48" s="53" t="n">
        <v>8522.861</v>
      </c>
      <c r="Q48" s="53" t="n">
        <v>20.701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1.484</v>
      </c>
      <c r="E49" s="53" t="n">
        <v>31.7554</v>
      </c>
      <c r="F49" s="53" t="n">
        <v>37.1788</v>
      </c>
      <c r="G49" s="53" t="n">
        <v>38.0156</v>
      </c>
      <c r="H49" s="53" t="n">
        <v>5889.494</v>
      </c>
      <c r="I49" s="53"/>
      <c r="J49" s="54"/>
      <c r="L49" s="52" t="n">
        <v>1493.4376</v>
      </c>
      <c r="M49" s="53" t="n">
        <v>31.7597</v>
      </c>
      <c r="N49" s="53" t="n">
        <v>37.1897</v>
      </c>
      <c r="O49" s="53" t="n">
        <v>38.0228</v>
      </c>
      <c r="P49" s="53" t="n">
        <v>7425.395</v>
      </c>
      <c r="Q49" s="53" t="n">
        <v>18.72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5096</v>
      </c>
      <c r="E50" s="61" t="n">
        <v>28.7773</v>
      </c>
      <c r="F50" s="61" t="n">
        <v>35.8917</v>
      </c>
      <c r="G50" s="61" t="n">
        <v>36.6222</v>
      </c>
      <c r="H50" s="61" t="n">
        <v>5295.106</v>
      </c>
      <c r="I50" s="61"/>
      <c r="J50" s="62"/>
      <c r="L50" s="60" t="n">
        <v>705.2848</v>
      </c>
      <c r="M50" s="61" t="n">
        <v>28.7809</v>
      </c>
      <c r="N50" s="61" t="n">
        <v>35.8779</v>
      </c>
      <c r="O50" s="61" t="n">
        <v>36.6284</v>
      </c>
      <c r="P50" s="61" t="n">
        <v>6704.223</v>
      </c>
      <c r="Q50" s="61" t="n">
        <v>16.11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04.3336</v>
      </c>
      <c r="E51" s="46" t="n">
        <v>39.2246</v>
      </c>
      <c r="F51" s="46" t="n">
        <v>41.6577</v>
      </c>
      <c r="G51" s="46" t="n">
        <v>43.1206</v>
      </c>
      <c r="H51" s="46" t="n">
        <v>6043.601</v>
      </c>
      <c r="I51" s="46"/>
      <c r="J51" s="47"/>
      <c r="L51" s="45" t="n">
        <v>4889.3736</v>
      </c>
      <c r="M51" s="46" t="n">
        <v>39.2329</v>
      </c>
      <c r="N51" s="46" t="n">
        <v>41.66</v>
      </c>
      <c r="O51" s="46" t="n">
        <v>43.122</v>
      </c>
      <c r="P51" s="46" t="n">
        <v>7394.151</v>
      </c>
      <c r="Q51" s="46" t="n">
        <v>16.67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81.3944</v>
      </c>
      <c r="E52" s="53" t="n">
        <v>35.9757</v>
      </c>
      <c r="F52" s="53" t="n">
        <v>39.3635</v>
      </c>
      <c r="G52" s="53" t="n">
        <v>40.9435</v>
      </c>
      <c r="H52" s="53" t="n">
        <v>5151.185</v>
      </c>
      <c r="I52" s="53"/>
      <c r="J52" s="54"/>
      <c r="L52" s="52" t="n">
        <v>2074.7432</v>
      </c>
      <c r="M52" s="53" t="n">
        <v>35.9864</v>
      </c>
      <c r="N52" s="53" t="n">
        <v>39.3739</v>
      </c>
      <c r="O52" s="53" t="n">
        <v>40.9555</v>
      </c>
      <c r="P52" s="53" t="n">
        <v>6336.987</v>
      </c>
      <c r="Q52" s="53" t="n">
        <v>13.744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75.5824</v>
      </c>
      <c r="E53" s="53" t="n">
        <v>33.1018</v>
      </c>
      <c r="F53" s="53" t="n">
        <v>37.5002</v>
      </c>
      <c r="G53" s="53" t="n">
        <v>39.2113</v>
      </c>
      <c r="H53" s="53" t="n">
        <v>4511.268</v>
      </c>
      <c r="I53" s="53"/>
      <c r="J53" s="54"/>
      <c r="L53" s="52" t="n">
        <v>972.7136</v>
      </c>
      <c r="M53" s="53" t="n">
        <v>33.1078</v>
      </c>
      <c r="N53" s="53" t="n">
        <v>37.5093</v>
      </c>
      <c r="O53" s="53" t="n">
        <v>39.224</v>
      </c>
      <c r="P53" s="53" t="n">
        <v>5551.713</v>
      </c>
      <c r="Q53" s="53" t="n">
        <v>11.684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4.8192</v>
      </c>
      <c r="E54" s="61" t="n">
        <v>30.4404</v>
      </c>
      <c r="F54" s="61" t="n">
        <v>36.1795</v>
      </c>
      <c r="G54" s="61" t="n">
        <v>37.9026</v>
      </c>
      <c r="H54" s="61" t="n">
        <v>3985.427</v>
      </c>
      <c r="I54" s="61"/>
      <c r="J54" s="62"/>
      <c r="L54" s="60" t="n">
        <v>474.112</v>
      </c>
      <c r="M54" s="61" t="n">
        <v>30.4562</v>
      </c>
      <c r="N54" s="61" t="n">
        <v>36.185</v>
      </c>
      <c r="O54" s="61" t="n">
        <v>37.9459</v>
      </c>
      <c r="P54" s="61" t="n">
        <v>4976.464</v>
      </c>
      <c r="Q54" s="61" t="n">
        <v>10.608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41.4584</v>
      </c>
      <c r="E55" s="46" t="n">
        <v>40.9005</v>
      </c>
      <c r="F55" s="46" t="n">
        <v>44.2988</v>
      </c>
      <c r="G55" s="46" t="n">
        <v>43.4261</v>
      </c>
      <c r="H55" s="46" t="n">
        <v>2016.69</v>
      </c>
      <c r="I55" s="46"/>
      <c r="J55" s="47"/>
      <c r="L55" s="45" t="n">
        <v>1540.8568</v>
      </c>
      <c r="M55" s="46" t="n">
        <v>40.906</v>
      </c>
      <c r="N55" s="46" t="n">
        <v>44.2913</v>
      </c>
      <c r="O55" s="46" t="n">
        <v>43.4429</v>
      </c>
      <c r="P55" s="46" t="n">
        <v>2494.709</v>
      </c>
      <c r="Q55" s="46" t="n">
        <v>5.77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74.308</v>
      </c>
      <c r="E56" s="53" t="n">
        <v>37.0698</v>
      </c>
      <c r="F56" s="53" t="n">
        <v>41.5964</v>
      </c>
      <c r="G56" s="53" t="n">
        <v>40.3551</v>
      </c>
      <c r="H56" s="53" t="n">
        <v>1792.441</v>
      </c>
      <c r="I56" s="53"/>
      <c r="J56" s="54"/>
      <c r="L56" s="52" t="n">
        <v>773.2888</v>
      </c>
      <c r="M56" s="53" t="n">
        <v>37.0802</v>
      </c>
      <c r="N56" s="53" t="n">
        <v>41.5955</v>
      </c>
      <c r="O56" s="53" t="n">
        <v>40.3646</v>
      </c>
      <c r="P56" s="53" t="n">
        <v>2222.785</v>
      </c>
      <c r="Q56" s="53" t="n">
        <v>5.13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3.6176</v>
      </c>
      <c r="E57" s="53" t="n">
        <v>33.6693</v>
      </c>
      <c r="F57" s="53" t="n">
        <v>39.5096</v>
      </c>
      <c r="G57" s="53" t="n">
        <v>38.0262</v>
      </c>
      <c r="H57" s="53" t="n">
        <v>1599.115</v>
      </c>
      <c r="I57" s="53"/>
      <c r="J57" s="54"/>
      <c r="L57" s="52" t="n">
        <v>383.2224</v>
      </c>
      <c r="M57" s="53" t="n">
        <v>33.6704</v>
      </c>
      <c r="N57" s="53" t="n">
        <v>39.5124</v>
      </c>
      <c r="O57" s="53" t="n">
        <v>38.0301</v>
      </c>
      <c r="P57" s="53" t="n">
        <v>1994.3</v>
      </c>
      <c r="Q57" s="53" t="n">
        <v>4.0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9.5096</v>
      </c>
      <c r="E58" s="61" t="n">
        <v>30.8523</v>
      </c>
      <c r="F58" s="61" t="n">
        <v>38.0706</v>
      </c>
      <c r="G58" s="61" t="n">
        <v>36.3866</v>
      </c>
      <c r="H58" s="61" t="n">
        <v>1436.287</v>
      </c>
      <c r="I58" s="61"/>
      <c r="J58" s="62"/>
      <c r="L58" s="60" t="n">
        <v>199.5016</v>
      </c>
      <c r="M58" s="61" t="n">
        <v>30.8617</v>
      </c>
      <c r="N58" s="61" t="n">
        <v>38.0769</v>
      </c>
      <c r="O58" s="61" t="n">
        <v>36.4035</v>
      </c>
      <c r="P58" s="61" t="n">
        <v>1816.366</v>
      </c>
      <c r="Q58" s="61" t="n">
        <v>3.65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4.0144</v>
      </c>
      <c r="E59" s="46" t="n">
        <v>38.2782</v>
      </c>
      <c r="F59" s="46" t="n">
        <v>43.3926</v>
      </c>
      <c r="G59" s="46" t="n">
        <v>44.5461</v>
      </c>
      <c r="H59" s="46" t="n">
        <v>2221.72</v>
      </c>
      <c r="I59" s="46"/>
      <c r="J59" s="47"/>
      <c r="L59" s="46" t="n">
        <v>1635.9056</v>
      </c>
      <c r="M59" s="46" t="n">
        <v>38.2998</v>
      </c>
      <c r="N59" s="46" t="n">
        <v>43.3891</v>
      </c>
      <c r="O59" s="46" t="n">
        <v>44.5331</v>
      </c>
      <c r="P59" s="46" t="n">
        <v>2742.259</v>
      </c>
      <c r="Q59" s="46" t="n">
        <v>6.91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5456</v>
      </c>
      <c r="E60" s="53" t="n">
        <v>34.9905</v>
      </c>
      <c r="F60" s="53" t="n">
        <v>41.1322</v>
      </c>
      <c r="G60" s="53" t="n">
        <v>42.1504</v>
      </c>
      <c r="H60" s="53" t="n">
        <v>1780.238</v>
      </c>
      <c r="I60" s="53"/>
      <c r="J60" s="54"/>
      <c r="L60" s="52" t="n">
        <v>641.2824</v>
      </c>
      <c r="M60" s="53" t="n">
        <v>35.009</v>
      </c>
      <c r="N60" s="53" t="n">
        <v>41.1338</v>
      </c>
      <c r="O60" s="53" t="n">
        <v>42.1585</v>
      </c>
      <c r="P60" s="53" t="n">
        <v>2217.276</v>
      </c>
      <c r="Q60" s="53" t="n">
        <v>5.63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9.2904</v>
      </c>
      <c r="E61" s="53" t="n">
        <v>32.1346</v>
      </c>
      <c r="F61" s="53" t="n">
        <v>39.5616</v>
      </c>
      <c r="G61" s="53" t="n">
        <v>40.5023</v>
      </c>
      <c r="H61" s="53" t="n">
        <v>1518.6</v>
      </c>
      <c r="I61" s="53"/>
      <c r="J61" s="54"/>
      <c r="L61" s="52" t="n">
        <v>290.048</v>
      </c>
      <c r="M61" s="53" t="n">
        <v>32.1385</v>
      </c>
      <c r="N61" s="53" t="n">
        <v>39.5691</v>
      </c>
      <c r="O61" s="53" t="n">
        <v>40.4967</v>
      </c>
      <c r="P61" s="53" t="n">
        <v>1926.788</v>
      </c>
      <c r="Q61" s="53" t="n">
        <v>5.007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8184</v>
      </c>
      <c r="E62" s="61" t="n">
        <v>29.3834</v>
      </c>
      <c r="F62" s="61" t="n">
        <v>38.4844</v>
      </c>
      <c r="G62" s="61" t="n">
        <v>39.3253</v>
      </c>
      <c r="H62" s="61" t="n">
        <v>1376.444</v>
      </c>
      <c r="I62" s="61"/>
      <c r="J62" s="62"/>
      <c r="L62" s="60" t="n">
        <v>144.124</v>
      </c>
      <c r="M62" s="61" t="n">
        <v>29.3874</v>
      </c>
      <c r="N62" s="61" t="n">
        <v>38.4828</v>
      </c>
      <c r="O62" s="61" t="n">
        <v>39.3362</v>
      </c>
      <c r="P62" s="61" t="n">
        <v>1751.97</v>
      </c>
      <c r="Q62" s="61" t="n">
        <v>4.305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3.1456</v>
      </c>
      <c r="E63" s="46" t="n">
        <v>38.4209</v>
      </c>
      <c r="F63" s="46" t="n">
        <v>41.5087</v>
      </c>
      <c r="G63" s="46" t="n">
        <v>42.4777</v>
      </c>
      <c r="H63" s="46" t="n">
        <v>1803.832</v>
      </c>
      <c r="I63" s="46"/>
      <c r="J63" s="47"/>
      <c r="L63" s="45" t="n">
        <v>1675.36</v>
      </c>
      <c r="M63" s="46" t="n">
        <v>38.427</v>
      </c>
      <c r="N63" s="46" t="n">
        <v>41.509</v>
      </c>
      <c r="O63" s="46" t="n">
        <v>42.4809</v>
      </c>
      <c r="P63" s="46" t="n">
        <v>2242.168</v>
      </c>
      <c r="Q63" s="46" t="n">
        <v>5.64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8.2824</v>
      </c>
      <c r="E64" s="53" t="n">
        <v>35.0113</v>
      </c>
      <c r="F64" s="53" t="n">
        <v>38.8684</v>
      </c>
      <c r="G64" s="53" t="n">
        <v>39.6033</v>
      </c>
      <c r="H64" s="53" t="n">
        <v>1525.162</v>
      </c>
      <c r="I64" s="53"/>
      <c r="J64" s="54"/>
      <c r="L64" s="52" t="n">
        <v>769.6056</v>
      </c>
      <c r="M64" s="53" t="n">
        <v>35.0173</v>
      </c>
      <c r="N64" s="53" t="n">
        <v>38.8719</v>
      </c>
      <c r="O64" s="53" t="n">
        <v>39.5968</v>
      </c>
      <c r="P64" s="53" t="n">
        <v>1902.946</v>
      </c>
      <c r="Q64" s="53" t="n">
        <v>4.711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1744</v>
      </c>
      <c r="E65" s="53" t="n">
        <v>31.7543</v>
      </c>
      <c r="F65" s="53" t="n">
        <v>36.8699</v>
      </c>
      <c r="G65" s="53" t="n">
        <v>37.5078</v>
      </c>
      <c r="H65" s="53" t="n">
        <v>1309.382</v>
      </c>
      <c r="I65" s="53"/>
      <c r="J65" s="54"/>
      <c r="L65" s="53" t="n">
        <v>359.8048</v>
      </c>
      <c r="M65" s="53" t="n">
        <v>31.7527</v>
      </c>
      <c r="N65" s="53" t="n">
        <v>36.8668</v>
      </c>
      <c r="O65" s="53" t="n">
        <v>37.5091</v>
      </c>
      <c r="P65" s="53" t="n">
        <v>1666.794</v>
      </c>
      <c r="Q65" s="53" t="n">
        <v>4.009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5384</v>
      </c>
      <c r="E66" s="61" t="n">
        <v>28.8</v>
      </c>
      <c r="F66" s="61" t="n">
        <v>35.4849</v>
      </c>
      <c r="G66" s="61" t="n">
        <v>36.043</v>
      </c>
      <c r="H66" s="61" t="n">
        <v>1179.664</v>
      </c>
      <c r="I66" s="61"/>
      <c r="J66" s="62"/>
      <c r="L66" s="60" t="n">
        <v>167.6304</v>
      </c>
      <c r="M66" s="61" t="n">
        <v>28.7977</v>
      </c>
      <c r="N66" s="61" t="n">
        <v>35.4753</v>
      </c>
      <c r="O66" s="61" t="n">
        <v>36.0498</v>
      </c>
      <c r="P66" s="61" t="n">
        <v>1497.103</v>
      </c>
      <c r="Q66" s="61" t="n">
        <v>3.26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4.4896</v>
      </c>
      <c r="E67" s="46" t="n">
        <v>39.6742</v>
      </c>
      <c r="F67" s="46" t="n">
        <v>41.7761</v>
      </c>
      <c r="G67" s="46" t="n">
        <v>42.8632</v>
      </c>
      <c r="H67" s="46" t="n">
        <v>1369.895</v>
      </c>
      <c r="I67" s="46"/>
      <c r="J67" s="47"/>
      <c r="L67" s="45" t="n">
        <v>1233.7176</v>
      </c>
      <c r="M67" s="46" t="n">
        <v>39.6794</v>
      </c>
      <c r="N67" s="46" t="n">
        <v>41.7931</v>
      </c>
      <c r="O67" s="46" t="n">
        <v>42.8599</v>
      </c>
      <c r="P67" s="46" t="n">
        <v>1687.682</v>
      </c>
      <c r="Q67" s="46" t="n">
        <v>3.93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7.9936</v>
      </c>
      <c r="E68" s="53" t="n">
        <v>35.8749</v>
      </c>
      <c r="F68" s="53" t="n">
        <v>39.0764</v>
      </c>
      <c r="G68" s="53" t="n">
        <v>40.2859</v>
      </c>
      <c r="H68" s="53" t="n">
        <v>1194.429</v>
      </c>
      <c r="I68" s="53"/>
      <c r="J68" s="54"/>
      <c r="L68" s="52" t="n">
        <v>606.8328</v>
      </c>
      <c r="M68" s="53" t="n">
        <v>35.8703</v>
      </c>
      <c r="N68" s="53" t="n">
        <v>39.0804</v>
      </c>
      <c r="O68" s="53" t="n">
        <v>40.2842</v>
      </c>
      <c r="P68" s="53" t="n">
        <v>1467.336</v>
      </c>
      <c r="Q68" s="53" t="n">
        <v>3.307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5.1168</v>
      </c>
      <c r="E69" s="53" t="n">
        <v>32.4148</v>
      </c>
      <c r="F69" s="53" t="n">
        <v>37.084</v>
      </c>
      <c r="G69" s="53" t="n">
        <v>38.2563</v>
      </c>
      <c r="H69" s="53" t="n">
        <v>1043.696</v>
      </c>
      <c r="I69" s="53"/>
      <c r="J69" s="54"/>
      <c r="L69" s="52" t="n">
        <v>295.284</v>
      </c>
      <c r="M69" s="53" t="n">
        <v>32.4306</v>
      </c>
      <c r="N69" s="53" t="n">
        <v>37.0981</v>
      </c>
      <c r="O69" s="53" t="n">
        <v>38.2878</v>
      </c>
      <c r="P69" s="53" t="n">
        <v>1296.177</v>
      </c>
      <c r="Q69" s="53" t="n">
        <v>2.698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764</v>
      </c>
      <c r="E70" s="61" t="n">
        <v>29.5993</v>
      </c>
      <c r="F70" s="61" t="n">
        <v>35.6483</v>
      </c>
      <c r="G70" s="61" t="n">
        <v>36.7293</v>
      </c>
      <c r="H70" s="61" t="n">
        <v>919.025</v>
      </c>
      <c r="I70" s="61"/>
      <c r="J70" s="62"/>
      <c r="L70" s="61" t="n">
        <v>144.9392</v>
      </c>
      <c r="M70" s="61" t="n">
        <v>29.6176</v>
      </c>
      <c r="N70" s="61" t="n">
        <v>35.6606</v>
      </c>
      <c r="O70" s="61" t="n">
        <v>36.7598</v>
      </c>
      <c r="P70" s="61" t="n">
        <v>1159.638</v>
      </c>
      <c r="Q70" s="61" t="n">
        <v>2.355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60.5896</v>
      </c>
      <c r="M83" s="46" t="n">
        <v>40.7772</v>
      </c>
      <c r="N83" s="46" t="n">
        <v>43.2972</v>
      </c>
      <c r="O83" s="46" t="n">
        <v>43.8983</v>
      </c>
      <c r="P83" s="46" t="n">
        <v>9460.734</v>
      </c>
      <c r="Q83" s="46" t="n">
        <v>21.96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10.8128</v>
      </c>
      <c r="M84" s="53" t="n">
        <v>37.5369</v>
      </c>
      <c r="N84" s="53" t="n">
        <v>40.6845</v>
      </c>
      <c r="O84" s="53" t="n">
        <v>40.9534</v>
      </c>
      <c r="P84" s="53" t="n">
        <v>8295.892</v>
      </c>
      <c r="Q84" s="53" t="n">
        <v>18.28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1968</v>
      </c>
      <c r="M85" s="53" t="n">
        <v>34.5152</v>
      </c>
      <c r="N85" s="53" t="n">
        <v>38.4891</v>
      </c>
      <c r="O85" s="53" t="n">
        <v>38.5656</v>
      </c>
      <c r="P85" s="53" t="n">
        <v>7396.644</v>
      </c>
      <c r="Q85" s="53" t="n">
        <v>16.131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1.0592</v>
      </c>
      <c r="M86" s="61" t="n">
        <v>31.8703</v>
      </c>
      <c r="N86" s="61" t="n">
        <v>36.909</v>
      </c>
      <c r="O86" s="61" t="n">
        <v>36.7993</v>
      </c>
      <c r="P86" s="61" t="n">
        <v>6711.18</v>
      </c>
      <c r="Q86" s="61" t="n">
        <v>14.61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85.7946</v>
      </c>
      <c r="M87" s="46" t="n">
        <v>42.5147</v>
      </c>
      <c r="N87" s="46" t="n">
        <v>46.0229</v>
      </c>
      <c r="O87" s="46" t="n">
        <v>46.1039</v>
      </c>
      <c r="P87" s="46" t="n">
        <v>21141.465</v>
      </c>
      <c r="Q87" s="46" t="n">
        <v>41.736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61.8373</v>
      </c>
      <c r="M88" s="53" t="n">
        <v>38.4843</v>
      </c>
      <c r="N88" s="53" t="n">
        <v>43.2381</v>
      </c>
      <c r="O88" s="53" t="n">
        <v>43.2723</v>
      </c>
      <c r="P88" s="53" t="n">
        <v>18330.424</v>
      </c>
      <c r="Q88" s="53" t="n">
        <v>37.03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15.1346</v>
      </c>
      <c r="M89" s="53" t="n">
        <v>34.8013</v>
      </c>
      <c r="N89" s="53" t="n">
        <v>41.0815</v>
      </c>
      <c r="O89" s="53" t="n">
        <v>40.8442</v>
      </c>
      <c r="P89" s="53" t="n">
        <v>15631.796</v>
      </c>
      <c r="Q89" s="53" t="n">
        <v>31.824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12.5101</v>
      </c>
      <c r="M90" s="61" t="n">
        <v>31.7464</v>
      </c>
      <c r="N90" s="61" t="n">
        <v>39.5781</v>
      </c>
      <c r="O90" s="61" t="n">
        <v>38.912</v>
      </c>
      <c r="P90" s="61" t="n">
        <v>13481.901</v>
      </c>
      <c r="Q90" s="61" t="n">
        <v>28.81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498.7272</v>
      </c>
      <c r="M91" s="46" t="n">
        <v>48.1206</v>
      </c>
      <c r="N91" s="46" t="n">
        <v>45.7869</v>
      </c>
      <c r="O91" s="46" t="n">
        <v>45.9201</v>
      </c>
      <c r="P91" s="46" t="n">
        <v>6430.694</v>
      </c>
      <c r="Q91" s="46" t="n">
        <v>16.287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8352</v>
      </c>
      <c r="M92" s="53" t="n">
        <v>43.8662</v>
      </c>
      <c r="N92" s="53" t="n">
        <v>41.7457</v>
      </c>
      <c r="O92" s="53" t="n">
        <v>42.0461</v>
      </c>
      <c r="P92" s="53" t="n">
        <v>6223.133</v>
      </c>
      <c r="Q92" s="53" t="n">
        <v>16.81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7472</v>
      </c>
      <c r="M93" s="53" t="n">
        <v>39.1933</v>
      </c>
      <c r="N93" s="53" t="n">
        <v>39.5124</v>
      </c>
      <c r="O93" s="53" t="n">
        <v>39.9999</v>
      </c>
      <c r="P93" s="53" t="n">
        <v>6071.652</v>
      </c>
      <c r="Q93" s="53" t="n">
        <v>17.08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19.864</v>
      </c>
      <c r="M94" s="61" t="n">
        <v>34.3479</v>
      </c>
      <c r="N94" s="61" t="n">
        <v>38.2985</v>
      </c>
      <c r="O94" s="61" t="n">
        <v>38.6678</v>
      </c>
      <c r="P94" s="61" t="n">
        <v>5930.899</v>
      </c>
      <c r="Q94" s="61" t="n">
        <v>16.863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4.273</v>
      </c>
      <c r="M95" s="46" t="n">
        <v>50.4704</v>
      </c>
      <c r="N95" s="46" t="n">
        <v>53.7401</v>
      </c>
      <c r="O95" s="46" t="n">
        <v>54.6963</v>
      </c>
      <c r="P95" s="46" t="n">
        <v>11622.83</v>
      </c>
      <c r="Q95" s="46" t="n">
        <v>31.622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3776</v>
      </c>
      <c r="M96" s="53" t="n">
        <v>46.6879</v>
      </c>
      <c r="N96" s="53" t="n">
        <v>50.6563</v>
      </c>
      <c r="O96" s="53" t="n">
        <v>51.6931</v>
      </c>
      <c r="P96" s="53" t="n">
        <v>10976.066</v>
      </c>
      <c r="Q96" s="53" t="n">
        <v>31.8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0.7078</v>
      </c>
      <c r="M97" s="53" t="n">
        <v>43.1398</v>
      </c>
      <c r="N97" s="53" t="n">
        <v>48.2371</v>
      </c>
      <c r="O97" s="53" t="n">
        <v>49.405</v>
      </c>
      <c r="P97" s="53" t="n">
        <v>10514.476</v>
      </c>
      <c r="Q97" s="53" t="n">
        <v>30.35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2.9059</v>
      </c>
      <c r="M98" s="61" t="n">
        <v>39.5642</v>
      </c>
      <c r="N98" s="61" t="n">
        <v>46.4014</v>
      </c>
      <c r="O98" s="61" t="n">
        <v>47.6724</v>
      </c>
      <c r="P98" s="61" t="n">
        <v>10220.749</v>
      </c>
      <c r="Q98" s="61" t="n">
        <v>29.48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866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T10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U10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V105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0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X105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105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799.592</v>
      </c>
      <c r="E3" s="46" t="n">
        <v>41.5812</v>
      </c>
      <c r="F3" s="46" t="n">
        <v>41.5904</v>
      </c>
      <c r="G3" s="46" t="n">
        <v>44.2632</v>
      </c>
      <c r="H3" s="46" t="n">
        <v>17154.672</v>
      </c>
      <c r="I3" s="46"/>
      <c r="J3" s="47"/>
      <c r="L3" s="48" t="n">
        <v>13801.7296</v>
      </c>
      <c r="M3" s="49" t="n">
        <v>41.6155</v>
      </c>
      <c r="N3" s="49" t="n">
        <v>41.5942</v>
      </c>
      <c r="O3" s="49" t="n">
        <v>44.2701</v>
      </c>
      <c r="P3" s="49" t="n">
        <v>21718.424</v>
      </c>
      <c r="Q3" s="49" t="n">
        <v>39.78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37.9248</v>
      </c>
      <c r="E4" s="53" t="n">
        <v>39.1284</v>
      </c>
      <c r="F4" s="53" t="n">
        <v>39.9654</v>
      </c>
      <c r="G4" s="53" t="n">
        <v>42.4182</v>
      </c>
      <c r="H4" s="53" t="n">
        <v>14609.955</v>
      </c>
      <c r="I4" s="53"/>
      <c r="J4" s="54"/>
      <c r="L4" s="55" t="n">
        <v>5631.3408</v>
      </c>
      <c r="M4" s="56" t="n">
        <v>39.1479</v>
      </c>
      <c r="N4" s="56" t="n">
        <v>39.9646</v>
      </c>
      <c r="O4" s="56" t="n">
        <v>42.422</v>
      </c>
      <c r="P4" s="56" t="n">
        <v>18569.279</v>
      </c>
      <c r="Q4" s="56" t="n">
        <v>33.369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28.3984</v>
      </c>
      <c r="E5" s="53" t="n">
        <v>36.6018</v>
      </c>
      <c r="F5" s="53" t="n">
        <v>38.7569</v>
      </c>
      <c r="G5" s="53" t="n">
        <v>41.0092</v>
      </c>
      <c r="H5" s="53" t="n">
        <v>13092.65</v>
      </c>
      <c r="I5" s="53"/>
      <c r="J5" s="54"/>
      <c r="L5" s="55" t="n">
        <v>2725.9376</v>
      </c>
      <c r="M5" s="56" t="n">
        <v>36.6142</v>
      </c>
      <c r="N5" s="56" t="n">
        <v>38.7554</v>
      </c>
      <c r="O5" s="56" t="n">
        <v>41.0063</v>
      </c>
      <c r="P5" s="56" t="n">
        <v>16709.507</v>
      </c>
      <c r="Q5" s="56" t="n">
        <v>30.826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8.9632</v>
      </c>
      <c r="E6" s="61" t="n">
        <v>33.9461</v>
      </c>
      <c r="F6" s="61" t="n">
        <v>37.8369</v>
      </c>
      <c r="G6" s="61" t="n">
        <v>39.985</v>
      </c>
      <c r="H6" s="61" t="n">
        <v>12059.063</v>
      </c>
      <c r="I6" s="61"/>
      <c r="J6" s="62"/>
      <c r="L6" s="63" t="n">
        <v>1430.0368</v>
      </c>
      <c r="M6" s="64" t="n">
        <v>33.9542</v>
      </c>
      <c r="N6" s="64" t="n">
        <v>37.8356</v>
      </c>
      <c r="O6" s="64" t="n">
        <v>39.9887</v>
      </c>
      <c r="P6" s="64" t="n">
        <v>15505.464</v>
      </c>
      <c r="Q6" s="64" t="n">
        <v>28.174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763.4416</v>
      </c>
      <c r="E7" s="46" t="n">
        <v>40.1388</v>
      </c>
      <c r="F7" s="46" t="n">
        <v>45.1906</v>
      </c>
      <c r="G7" s="46" t="n">
        <v>44.7903</v>
      </c>
      <c r="H7" s="46" t="n">
        <v>25116.372</v>
      </c>
      <c r="I7" s="46"/>
      <c r="J7" s="47"/>
      <c r="L7" s="48" t="n">
        <v>34712.0912</v>
      </c>
      <c r="M7" s="49" t="n">
        <v>40.1436</v>
      </c>
      <c r="N7" s="49" t="n">
        <v>45.1959</v>
      </c>
      <c r="O7" s="49" t="n">
        <v>44.7951</v>
      </c>
      <c r="P7" s="49" t="n">
        <v>31576.5</v>
      </c>
      <c r="Q7" s="49" t="n">
        <v>55.891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991.6368</v>
      </c>
      <c r="E8" s="53" t="n">
        <v>37.198</v>
      </c>
      <c r="F8" s="53" t="n">
        <v>43.4268</v>
      </c>
      <c r="G8" s="53" t="n">
        <v>43.5354</v>
      </c>
      <c r="H8" s="53" t="n">
        <v>22034.437</v>
      </c>
      <c r="I8" s="53"/>
      <c r="J8" s="54"/>
      <c r="L8" s="55" t="n">
        <v>16949.1888</v>
      </c>
      <c r="M8" s="56" t="n">
        <v>37.2045</v>
      </c>
      <c r="N8" s="56" t="n">
        <v>43.4366</v>
      </c>
      <c r="O8" s="56" t="n">
        <v>43.5425</v>
      </c>
      <c r="P8" s="56" t="n">
        <v>27770.583</v>
      </c>
      <c r="Q8" s="56" t="n">
        <v>47.814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978.4896</v>
      </c>
      <c r="E9" s="53" t="n">
        <v>34.2471</v>
      </c>
      <c r="F9" s="53" t="n">
        <v>41.9768</v>
      </c>
      <c r="G9" s="53" t="n">
        <v>42.3983</v>
      </c>
      <c r="H9" s="53" t="n">
        <v>19831.844</v>
      </c>
      <c r="I9" s="53"/>
      <c r="J9" s="54"/>
      <c r="L9" s="55" t="n">
        <v>8950.5952</v>
      </c>
      <c r="M9" s="56" t="n">
        <v>34.2532</v>
      </c>
      <c r="N9" s="56" t="n">
        <v>41.9876</v>
      </c>
      <c r="O9" s="56" t="n">
        <v>42.3993</v>
      </c>
      <c r="P9" s="56" t="n">
        <v>25046.296</v>
      </c>
      <c r="Q9" s="56" t="n">
        <v>42.7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51.7792</v>
      </c>
      <c r="E10" s="61" t="n">
        <v>31.504</v>
      </c>
      <c r="F10" s="61" t="n">
        <v>40.8579</v>
      </c>
      <c r="G10" s="61" t="n">
        <v>41.4986</v>
      </c>
      <c r="H10" s="61" t="n">
        <v>18082.99</v>
      </c>
      <c r="I10" s="61"/>
      <c r="J10" s="62"/>
      <c r="L10" s="63" t="n">
        <v>5042.2352</v>
      </c>
      <c r="M10" s="64" t="n">
        <v>31.512</v>
      </c>
      <c r="N10" s="64" t="n">
        <v>40.8609</v>
      </c>
      <c r="O10" s="64" t="n">
        <v>41.509</v>
      </c>
      <c r="P10" s="64" t="n">
        <v>22840.902</v>
      </c>
      <c r="Q10" s="64" t="n">
        <v>38.612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26.0736</v>
      </c>
      <c r="E11" s="46" t="n">
        <v>38.9032</v>
      </c>
      <c r="F11" s="46" t="n">
        <v>39.6595</v>
      </c>
      <c r="G11" s="46" t="n">
        <v>37.9562</v>
      </c>
      <c r="H11" s="46" t="n">
        <v>69292.525</v>
      </c>
      <c r="I11" s="46"/>
      <c r="J11" s="47"/>
      <c r="L11" s="48" t="n">
        <v>235427.8544</v>
      </c>
      <c r="M11" s="49" t="n">
        <v>38.9049</v>
      </c>
      <c r="N11" s="49" t="n">
        <v>39.6675</v>
      </c>
      <c r="O11" s="49" t="n">
        <v>37.965</v>
      </c>
      <c r="P11" s="49" t="n">
        <v>86181.355</v>
      </c>
      <c r="Q11" s="49" t="n">
        <v>131.569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469.072</v>
      </c>
      <c r="E12" s="53" t="n">
        <v>33.2701</v>
      </c>
      <c r="F12" s="53" t="n">
        <v>38.2573</v>
      </c>
      <c r="G12" s="53" t="n">
        <v>36.5818</v>
      </c>
      <c r="H12" s="53" t="n">
        <v>58859.576</v>
      </c>
      <c r="I12" s="53"/>
      <c r="J12" s="54"/>
      <c r="L12" s="55" t="n">
        <v>109779.7984</v>
      </c>
      <c r="M12" s="56" t="n">
        <v>33.2477</v>
      </c>
      <c r="N12" s="56" t="n">
        <v>38.2664</v>
      </c>
      <c r="O12" s="56" t="n">
        <v>36.5952</v>
      </c>
      <c r="P12" s="56" t="n">
        <v>73915.415</v>
      </c>
      <c r="Q12" s="56" t="n">
        <v>123.35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71.1872</v>
      </c>
      <c r="E13" s="53" t="n">
        <v>29.3332</v>
      </c>
      <c r="F13" s="53" t="n">
        <v>37.2171</v>
      </c>
      <c r="G13" s="53" t="n">
        <v>35.5362</v>
      </c>
      <c r="H13" s="53" t="n">
        <v>41289.186</v>
      </c>
      <c r="I13" s="53"/>
      <c r="J13" s="54"/>
      <c r="L13" s="55" t="n">
        <v>28243.1696</v>
      </c>
      <c r="M13" s="56" t="n">
        <v>29.3317</v>
      </c>
      <c r="N13" s="56" t="n">
        <v>37.2317</v>
      </c>
      <c r="O13" s="56" t="n">
        <v>35.5497</v>
      </c>
      <c r="P13" s="56" t="n">
        <v>52088.245</v>
      </c>
      <c r="Q13" s="56" t="n">
        <v>89.842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26.5168</v>
      </c>
      <c r="E14" s="61" t="n">
        <v>27.9343</v>
      </c>
      <c r="F14" s="61" t="n">
        <v>36.493</v>
      </c>
      <c r="G14" s="61" t="n">
        <v>34.7772</v>
      </c>
      <c r="H14" s="61" t="n">
        <v>31864.978</v>
      </c>
      <c r="I14" s="61"/>
      <c r="J14" s="62"/>
      <c r="L14" s="63" t="n">
        <v>7248.456</v>
      </c>
      <c r="M14" s="64" t="n">
        <v>27.9396</v>
      </c>
      <c r="N14" s="64" t="n">
        <v>36.503</v>
      </c>
      <c r="O14" s="64" t="n">
        <v>34.79</v>
      </c>
      <c r="P14" s="64" t="n">
        <v>40408.483</v>
      </c>
      <c r="Q14" s="64" t="n">
        <v>67.988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17.6224</v>
      </c>
      <c r="E15" s="46" t="n">
        <v>41.2739</v>
      </c>
      <c r="F15" s="46" t="n">
        <v>46.3876</v>
      </c>
      <c r="G15" s="46" t="n">
        <v>45.977</v>
      </c>
      <c r="H15" s="46" t="n">
        <v>47308.666</v>
      </c>
      <c r="I15" s="46"/>
      <c r="J15" s="47"/>
      <c r="L15" s="48" t="n">
        <v>23726.392</v>
      </c>
      <c r="M15" s="49" t="n">
        <v>41.2859</v>
      </c>
      <c r="N15" s="49" t="n">
        <v>46.4031</v>
      </c>
      <c r="O15" s="49" t="n">
        <v>45.9919</v>
      </c>
      <c r="P15" s="49" t="n">
        <v>58893.631</v>
      </c>
      <c r="Q15" s="49" t="n">
        <v>83.78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8.4368</v>
      </c>
      <c r="E16" s="53" t="n">
        <v>39.9848</v>
      </c>
      <c r="F16" s="53" t="n">
        <v>45.7944</v>
      </c>
      <c r="G16" s="53" t="n">
        <v>45.5146</v>
      </c>
      <c r="H16" s="53" t="n">
        <v>37524.269</v>
      </c>
      <c r="I16" s="53"/>
      <c r="J16" s="54"/>
      <c r="L16" s="55" t="n">
        <v>6373.5584</v>
      </c>
      <c r="M16" s="56" t="n">
        <v>39.9885</v>
      </c>
      <c r="N16" s="56" t="n">
        <v>45.8009</v>
      </c>
      <c r="O16" s="56" t="n">
        <v>45.5189</v>
      </c>
      <c r="P16" s="56" t="n">
        <v>46830.296</v>
      </c>
      <c r="Q16" s="56" t="n">
        <v>69.59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5.1664</v>
      </c>
      <c r="E17" s="53" t="n">
        <v>38.7125</v>
      </c>
      <c r="F17" s="53" t="n">
        <v>45.2789</v>
      </c>
      <c r="G17" s="53" t="n">
        <v>45.1181</v>
      </c>
      <c r="H17" s="53" t="n">
        <v>32575.411</v>
      </c>
      <c r="I17" s="53"/>
      <c r="J17" s="54"/>
      <c r="L17" s="55" t="n">
        <v>2712.8688</v>
      </c>
      <c r="M17" s="56" t="n">
        <v>38.7168</v>
      </c>
      <c r="N17" s="56" t="n">
        <v>45.2791</v>
      </c>
      <c r="O17" s="56" t="n">
        <v>45.121</v>
      </c>
      <c r="P17" s="56" t="n">
        <v>40927.813</v>
      </c>
      <c r="Q17" s="56" t="n">
        <v>63.038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8.8912</v>
      </c>
      <c r="E18" s="61" t="n">
        <v>37.0397</v>
      </c>
      <c r="F18" s="61" t="n">
        <v>44.8723</v>
      </c>
      <c r="G18" s="61" t="n">
        <v>44.8287</v>
      </c>
      <c r="H18" s="61" t="n">
        <v>29439.896</v>
      </c>
      <c r="I18" s="61"/>
      <c r="J18" s="62"/>
      <c r="L18" s="63" t="n">
        <v>1344.3184</v>
      </c>
      <c r="M18" s="64" t="n">
        <v>37.046</v>
      </c>
      <c r="N18" s="64" t="n">
        <v>44.8745</v>
      </c>
      <c r="O18" s="64" t="n">
        <v>44.83</v>
      </c>
      <c r="P18" s="64" t="n">
        <v>37100.756</v>
      </c>
      <c r="Q18" s="64" t="n">
        <v>60.169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94.2776</v>
      </c>
      <c r="E19" s="46" t="n">
        <v>41.5567</v>
      </c>
      <c r="F19" s="46" t="n">
        <v>43.5649</v>
      </c>
      <c r="G19" s="46" t="n">
        <v>45.2945</v>
      </c>
      <c r="H19" s="46" t="n">
        <v>16356.966</v>
      </c>
      <c r="I19" s="46"/>
      <c r="J19" s="47"/>
      <c r="L19" s="45" t="n">
        <v>5087.8</v>
      </c>
      <c r="M19" s="46" t="n">
        <v>41.5675</v>
      </c>
      <c r="N19" s="46" t="n">
        <v>43.5739</v>
      </c>
      <c r="O19" s="46" t="n">
        <v>45.3097</v>
      </c>
      <c r="P19" s="46" t="n">
        <v>20483.224</v>
      </c>
      <c r="Q19" s="46" t="n">
        <v>35.50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52.0024</v>
      </c>
      <c r="E20" s="53" t="n">
        <v>39.6939</v>
      </c>
      <c r="F20" s="53" t="n">
        <v>42.3284</v>
      </c>
      <c r="G20" s="53" t="n">
        <v>43.5301</v>
      </c>
      <c r="H20" s="53" t="n">
        <v>14160.105</v>
      </c>
      <c r="I20" s="53"/>
      <c r="J20" s="54"/>
      <c r="L20" s="52" t="n">
        <v>2345.8224</v>
      </c>
      <c r="M20" s="53" t="n">
        <v>39.7032</v>
      </c>
      <c r="N20" s="53" t="n">
        <v>42.341</v>
      </c>
      <c r="O20" s="53" t="n">
        <v>43.5378</v>
      </c>
      <c r="P20" s="53" t="n">
        <v>17810.84</v>
      </c>
      <c r="Q20" s="53" t="n">
        <v>31.0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4.1904</v>
      </c>
      <c r="E21" s="53" t="n">
        <v>37.4038</v>
      </c>
      <c r="F21" s="53" t="n">
        <v>41.2721</v>
      </c>
      <c r="G21" s="53" t="n">
        <v>42.2579</v>
      </c>
      <c r="H21" s="53" t="n">
        <v>12498.49</v>
      </c>
      <c r="I21" s="53"/>
      <c r="J21" s="54"/>
      <c r="L21" s="52" t="n">
        <v>1160.6656</v>
      </c>
      <c r="M21" s="53" t="n">
        <v>37.4125</v>
      </c>
      <c r="N21" s="53" t="n">
        <v>41.2838</v>
      </c>
      <c r="O21" s="53" t="n">
        <v>42.2651</v>
      </c>
      <c r="P21" s="53" t="n">
        <v>15757.744</v>
      </c>
      <c r="Q21" s="53" t="n">
        <v>28.14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00.1904</v>
      </c>
      <c r="E22" s="61" t="n">
        <v>35.0486</v>
      </c>
      <c r="F22" s="61" t="n">
        <v>40.491</v>
      </c>
      <c r="G22" s="61" t="n">
        <v>41.4688</v>
      </c>
      <c r="H22" s="61" t="n">
        <v>11280.88</v>
      </c>
      <c r="I22" s="61"/>
      <c r="J22" s="62"/>
      <c r="L22" s="60" t="n">
        <v>598.2416</v>
      </c>
      <c r="M22" s="61" t="n">
        <v>35.0588</v>
      </c>
      <c r="N22" s="61" t="n">
        <v>40.5046</v>
      </c>
      <c r="O22" s="61" t="n">
        <v>41.4743</v>
      </c>
      <c r="P22" s="61" t="n">
        <v>14311.637</v>
      </c>
      <c r="Q22" s="61" t="n">
        <v>26.676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39.0808</v>
      </c>
      <c r="E23" s="46" t="n">
        <v>40.0368</v>
      </c>
      <c r="F23" s="46" t="n">
        <v>42.5465</v>
      </c>
      <c r="G23" s="46" t="n">
        <v>43.881</v>
      </c>
      <c r="H23" s="46" t="n">
        <v>14751.53</v>
      </c>
      <c r="I23" s="46"/>
      <c r="J23" s="47"/>
      <c r="L23" s="45" t="n">
        <v>8113.7536</v>
      </c>
      <c r="M23" s="46" t="n">
        <v>40.062</v>
      </c>
      <c r="N23" s="46" t="n">
        <v>42.5483</v>
      </c>
      <c r="O23" s="46" t="n">
        <v>43.8881</v>
      </c>
      <c r="P23" s="46" t="n">
        <v>18485.213</v>
      </c>
      <c r="Q23" s="46" t="n">
        <v>35.896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74.1264</v>
      </c>
      <c r="E24" s="53" t="n">
        <v>37.554</v>
      </c>
      <c r="F24" s="53" t="n">
        <v>40.8239</v>
      </c>
      <c r="G24" s="53" t="n">
        <v>41.6613</v>
      </c>
      <c r="H24" s="53" t="n">
        <v>12560.435</v>
      </c>
      <c r="I24" s="53"/>
      <c r="J24" s="54"/>
      <c r="L24" s="52" t="n">
        <v>3558.7088</v>
      </c>
      <c r="M24" s="53" t="n">
        <v>37.5744</v>
      </c>
      <c r="N24" s="53" t="n">
        <v>40.8285</v>
      </c>
      <c r="O24" s="53" t="n">
        <v>41.6681</v>
      </c>
      <c r="P24" s="53" t="n">
        <v>15755.646</v>
      </c>
      <c r="Q24" s="53" t="n">
        <v>30.3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68.4304</v>
      </c>
      <c r="E25" s="53" t="n">
        <v>34.9671</v>
      </c>
      <c r="F25" s="53" t="n">
        <v>39.3785</v>
      </c>
      <c r="G25" s="53" t="n">
        <v>40.1583</v>
      </c>
      <c r="H25" s="53" t="n">
        <v>11167.631</v>
      </c>
      <c r="I25" s="53"/>
      <c r="J25" s="54"/>
      <c r="L25" s="52" t="n">
        <v>1660.916</v>
      </c>
      <c r="M25" s="53" t="n">
        <v>34.9806</v>
      </c>
      <c r="N25" s="53" t="n">
        <v>39.3862</v>
      </c>
      <c r="O25" s="53" t="n">
        <v>40.1603</v>
      </c>
      <c r="P25" s="53" t="n">
        <v>14166.593</v>
      </c>
      <c r="Q25" s="53" t="n">
        <v>27.113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9.044</v>
      </c>
      <c r="E26" s="61" t="n">
        <v>32.4392</v>
      </c>
      <c r="F26" s="61" t="n">
        <v>38.2882</v>
      </c>
      <c r="G26" s="61" t="n">
        <v>39.3133</v>
      </c>
      <c r="H26" s="61" t="n">
        <v>10279.746</v>
      </c>
      <c r="I26" s="61"/>
      <c r="J26" s="62"/>
      <c r="L26" s="60" t="n">
        <v>786.2448</v>
      </c>
      <c r="M26" s="61" t="n">
        <v>32.4522</v>
      </c>
      <c r="N26" s="61" t="n">
        <v>38.2921</v>
      </c>
      <c r="O26" s="61" t="n">
        <v>39.3141</v>
      </c>
      <c r="P26" s="61" t="n">
        <v>13062.643</v>
      </c>
      <c r="Q26" s="61" t="n">
        <v>25.28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92.6768</v>
      </c>
      <c r="E27" s="46" t="n">
        <v>38.4271</v>
      </c>
      <c r="F27" s="46" t="n">
        <v>40.1526</v>
      </c>
      <c r="G27" s="46" t="n">
        <v>43.6766</v>
      </c>
      <c r="H27" s="46" t="n">
        <v>33346.014</v>
      </c>
      <c r="I27" s="46"/>
      <c r="J27" s="47"/>
      <c r="L27" s="45" t="n">
        <v>18573.8656</v>
      </c>
      <c r="M27" s="46" t="n">
        <v>38.4412</v>
      </c>
      <c r="N27" s="46" t="n">
        <v>40.1559</v>
      </c>
      <c r="O27" s="46" t="n">
        <v>43.6846</v>
      </c>
      <c r="P27" s="46" t="n">
        <v>42139.903</v>
      </c>
      <c r="Q27" s="46" t="n">
        <v>72.2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5.1256</v>
      </c>
      <c r="E28" s="53" t="n">
        <v>36.8424</v>
      </c>
      <c r="F28" s="53" t="n">
        <v>39.2376</v>
      </c>
      <c r="G28" s="53" t="n">
        <v>42.0862</v>
      </c>
      <c r="H28" s="53" t="n">
        <v>27228.614</v>
      </c>
      <c r="I28" s="53"/>
      <c r="J28" s="54"/>
      <c r="L28" s="52" t="n">
        <v>6218.6352</v>
      </c>
      <c r="M28" s="53" t="n">
        <v>36.852</v>
      </c>
      <c r="N28" s="53" t="n">
        <v>39.2375</v>
      </c>
      <c r="O28" s="53" t="n">
        <v>42.0891</v>
      </c>
      <c r="P28" s="53" t="n">
        <v>34452.135</v>
      </c>
      <c r="Q28" s="53" t="n">
        <v>56.47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0.1232</v>
      </c>
      <c r="E29" s="53" t="n">
        <v>34.9491</v>
      </c>
      <c r="F29" s="53" t="n">
        <v>38.4824</v>
      </c>
      <c r="G29" s="53" t="n">
        <v>40.6568</v>
      </c>
      <c r="H29" s="53" t="n">
        <v>24322.007</v>
      </c>
      <c r="I29" s="53"/>
      <c r="J29" s="54"/>
      <c r="L29" s="52" t="n">
        <v>2961.6312</v>
      </c>
      <c r="M29" s="53" t="n">
        <v>34.9548</v>
      </c>
      <c r="N29" s="53" t="n">
        <v>38.482</v>
      </c>
      <c r="O29" s="53" t="n">
        <v>40.6626</v>
      </c>
      <c r="P29" s="53" t="n">
        <v>30903.339</v>
      </c>
      <c r="Q29" s="53" t="n">
        <v>50.9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41.2896</v>
      </c>
      <c r="E30" s="61" t="n">
        <v>32.7872</v>
      </c>
      <c r="F30" s="61" t="n">
        <v>37.8296</v>
      </c>
      <c r="G30" s="61" t="n">
        <v>39.5512</v>
      </c>
      <c r="H30" s="61" t="n">
        <v>22474.505</v>
      </c>
      <c r="I30" s="61"/>
      <c r="J30" s="62"/>
      <c r="L30" s="60" t="n">
        <v>1542.1728</v>
      </c>
      <c r="M30" s="61" t="n">
        <v>32.7921</v>
      </c>
      <c r="N30" s="61" t="n">
        <v>37.834</v>
      </c>
      <c r="O30" s="61" t="n">
        <v>39.5556</v>
      </c>
      <c r="P30" s="61" t="n">
        <v>28529.826</v>
      </c>
      <c r="Q30" s="61" t="n">
        <v>47.50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82.5304</v>
      </c>
      <c r="E31" s="46" t="n">
        <v>39.1257</v>
      </c>
      <c r="F31" s="46" t="n">
        <v>43.9188</v>
      </c>
      <c r="G31" s="46" t="n">
        <v>45.2386</v>
      </c>
      <c r="H31" s="46" t="n">
        <v>39296.577</v>
      </c>
      <c r="I31" s="46"/>
      <c r="J31" s="47"/>
      <c r="L31" s="45" t="n">
        <v>18117.832</v>
      </c>
      <c r="M31" s="46" t="n">
        <v>39.1374</v>
      </c>
      <c r="N31" s="46" t="n">
        <v>43.9199</v>
      </c>
      <c r="O31" s="46" t="n">
        <v>45.238</v>
      </c>
      <c r="P31" s="46" t="n">
        <v>48622.537</v>
      </c>
      <c r="Q31" s="46" t="n">
        <v>78.84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85.4752</v>
      </c>
      <c r="E32" s="53" t="n">
        <v>37.4769</v>
      </c>
      <c r="F32" s="53" t="n">
        <v>42.7487</v>
      </c>
      <c r="G32" s="53" t="n">
        <v>43.3965</v>
      </c>
      <c r="H32" s="53" t="n">
        <v>33484.099</v>
      </c>
      <c r="I32" s="53"/>
      <c r="J32" s="54"/>
      <c r="L32" s="52" t="n">
        <v>6558.5112</v>
      </c>
      <c r="M32" s="53" t="n">
        <v>37.4835</v>
      </c>
      <c r="N32" s="53" t="n">
        <v>42.7499</v>
      </c>
      <c r="O32" s="53" t="n">
        <v>43.3994</v>
      </c>
      <c r="P32" s="53" t="n">
        <v>41690.516</v>
      </c>
      <c r="Q32" s="53" t="n">
        <v>66.65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07.0352</v>
      </c>
      <c r="E33" s="53" t="n">
        <v>35.6305</v>
      </c>
      <c r="F33" s="53" t="n">
        <v>41.6231</v>
      </c>
      <c r="G33" s="53" t="n">
        <v>41.6748</v>
      </c>
      <c r="H33" s="53" t="n">
        <v>29880.762</v>
      </c>
      <c r="I33" s="53"/>
      <c r="J33" s="54"/>
      <c r="L33" s="52" t="n">
        <v>3094.772</v>
      </c>
      <c r="M33" s="53" t="n">
        <v>35.6383</v>
      </c>
      <c r="N33" s="53" t="n">
        <v>41.6254</v>
      </c>
      <c r="O33" s="53" t="n">
        <v>41.6755</v>
      </c>
      <c r="P33" s="53" t="n">
        <v>37343.544</v>
      </c>
      <c r="Q33" s="53" t="n">
        <v>60.2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51.3712</v>
      </c>
      <c r="E34" s="61" t="n">
        <v>33.6663</v>
      </c>
      <c r="F34" s="61" t="n">
        <v>40.7402</v>
      </c>
      <c r="G34" s="61" t="n">
        <v>40.3971</v>
      </c>
      <c r="H34" s="61" t="n">
        <v>27221.104</v>
      </c>
      <c r="I34" s="61"/>
      <c r="J34" s="62"/>
      <c r="L34" s="60" t="n">
        <v>1643.5</v>
      </c>
      <c r="M34" s="61" t="n">
        <v>33.676</v>
      </c>
      <c r="N34" s="61" t="n">
        <v>40.7394</v>
      </c>
      <c r="O34" s="61" t="n">
        <v>40.3961</v>
      </c>
      <c r="P34" s="61" t="n">
        <v>34115.426</v>
      </c>
      <c r="Q34" s="61" t="n">
        <v>56.84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45.5936</v>
      </c>
      <c r="E35" s="46" t="n">
        <v>37.251</v>
      </c>
      <c r="F35" s="46" t="n">
        <v>42.2359</v>
      </c>
      <c r="G35" s="46" t="n">
        <v>44.3613</v>
      </c>
      <c r="H35" s="46" t="n">
        <v>44670.222</v>
      </c>
      <c r="I35" s="46"/>
      <c r="J35" s="47"/>
      <c r="L35" s="45" t="n">
        <v>39965.9016</v>
      </c>
      <c r="M35" s="46" t="n">
        <v>37.2913</v>
      </c>
      <c r="N35" s="46" t="n">
        <v>42.2405</v>
      </c>
      <c r="O35" s="46" t="n">
        <v>44.3674</v>
      </c>
      <c r="P35" s="46" t="n">
        <v>55899.817</v>
      </c>
      <c r="Q35" s="46" t="n">
        <v>109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4.8712</v>
      </c>
      <c r="E36" s="53" t="n">
        <v>35.26</v>
      </c>
      <c r="F36" s="53" t="n">
        <v>41.0003</v>
      </c>
      <c r="G36" s="53" t="n">
        <v>43.2683</v>
      </c>
      <c r="H36" s="53" t="n">
        <v>31884.226</v>
      </c>
      <c r="I36" s="53"/>
      <c r="J36" s="54"/>
      <c r="L36" s="52" t="n">
        <v>7550.3952</v>
      </c>
      <c r="M36" s="53" t="n">
        <v>35.2792</v>
      </c>
      <c r="N36" s="53" t="n">
        <v>40.9987</v>
      </c>
      <c r="O36" s="53" t="n">
        <v>43.2688</v>
      </c>
      <c r="P36" s="53" t="n">
        <v>40337.937</v>
      </c>
      <c r="Q36" s="53" t="n">
        <v>70.887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2.832</v>
      </c>
      <c r="E37" s="53" t="n">
        <v>33.837</v>
      </c>
      <c r="F37" s="53" t="n">
        <v>39.8937</v>
      </c>
      <c r="G37" s="53" t="n">
        <v>42.3336</v>
      </c>
      <c r="H37" s="53" t="n">
        <v>27719.124</v>
      </c>
      <c r="I37" s="53"/>
      <c r="J37" s="54"/>
      <c r="L37" s="52" t="n">
        <v>2460.0256</v>
      </c>
      <c r="M37" s="53" t="n">
        <v>33.8552</v>
      </c>
      <c r="N37" s="53" t="n">
        <v>39.8864</v>
      </c>
      <c r="O37" s="53" t="n">
        <v>42.3273</v>
      </c>
      <c r="P37" s="53" t="n">
        <v>34933.384</v>
      </c>
      <c r="Q37" s="53" t="n">
        <v>62.345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9.0408</v>
      </c>
      <c r="E38" s="61" t="n">
        <v>32.0179</v>
      </c>
      <c r="F38" s="61" t="n">
        <v>39.0234</v>
      </c>
      <c r="G38" s="61" t="n">
        <v>41.6038</v>
      </c>
      <c r="H38" s="61" t="n">
        <v>25716.413</v>
      </c>
      <c r="I38" s="61"/>
      <c r="J38" s="62"/>
      <c r="L38" s="60" t="n">
        <v>1124.3472</v>
      </c>
      <c r="M38" s="61" t="n">
        <v>32.0324</v>
      </c>
      <c r="N38" s="61" t="n">
        <v>39.0206</v>
      </c>
      <c r="O38" s="61" t="n">
        <v>41.5982</v>
      </c>
      <c r="P38" s="61" t="n">
        <v>32491.36</v>
      </c>
      <c r="Q38" s="61" t="n">
        <v>59.0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91.9864</v>
      </c>
      <c r="E39" s="46" t="n">
        <v>40.312</v>
      </c>
      <c r="F39" s="46" t="n">
        <v>43.2498</v>
      </c>
      <c r="G39" s="46" t="n">
        <v>43.8606</v>
      </c>
      <c r="H39" s="46" t="n">
        <v>7094.47</v>
      </c>
      <c r="I39" s="46"/>
      <c r="J39" s="47"/>
      <c r="L39" s="45" t="n">
        <v>3683.3296</v>
      </c>
      <c r="M39" s="46" t="n">
        <v>40.3243</v>
      </c>
      <c r="N39" s="46" t="n">
        <v>43.2528</v>
      </c>
      <c r="O39" s="46" t="n">
        <v>43.8743</v>
      </c>
      <c r="P39" s="46" t="n">
        <v>8931.162</v>
      </c>
      <c r="Q39" s="46" t="n">
        <v>15.525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2.4168</v>
      </c>
      <c r="E40" s="53" t="n">
        <v>37.2163</v>
      </c>
      <c r="F40" s="53" t="n">
        <v>41.0611</v>
      </c>
      <c r="G40" s="53" t="n">
        <v>41.3371</v>
      </c>
      <c r="H40" s="53" t="n">
        <v>6218.382</v>
      </c>
      <c r="I40" s="53"/>
      <c r="J40" s="54"/>
      <c r="L40" s="52" t="n">
        <v>1778.6688</v>
      </c>
      <c r="M40" s="53" t="n">
        <v>37.2262</v>
      </c>
      <c r="N40" s="53" t="n">
        <v>41.0616</v>
      </c>
      <c r="O40" s="53" t="n">
        <v>41.3464</v>
      </c>
      <c r="P40" s="53" t="n">
        <v>7818.303</v>
      </c>
      <c r="Q40" s="53" t="n">
        <v>12.807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8.5136</v>
      </c>
      <c r="E41" s="53" t="n">
        <v>34.3487</v>
      </c>
      <c r="F41" s="53" t="n">
        <v>39.2042</v>
      </c>
      <c r="G41" s="53" t="n">
        <v>39.249</v>
      </c>
      <c r="H41" s="53" t="n">
        <v>5480.806</v>
      </c>
      <c r="I41" s="53"/>
      <c r="J41" s="54"/>
      <c r="L41" s="53" t="n">
        <v>876.6504</v>
      </c>
      <c r="M41" s="53" t="n">
        <v>34.3602</v>
      </c>
      <c r="N41" s="53" t="n">
        <v>39.2075</v>
      </c>
      <c r="O41" s="53" t="n">
        <v>39.2552</v>
      </c>
      <c r="P41" s="53" t="n">
        <v>6950.566</v>
      </c>
      <c r="Q41" s="53" t="n">
        <v>11.0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4.5848</v>
      </c>
      <c r="E42" s="61" t="n">
        <v>31.9112</v>
      </c>
      <c r="F42" s="61" t="n">
        <v>37.7977</v>
      </c>
      <c r="G42" s="61" t="n">
        <v>37.6517</v>
      </c>
      <c r="H42" s="61" t="n">
        <v>4938.677</v>
      </c>
      <c r="I42" s="61"/>
      <c r="J42" s="62"/>
      <c r="L42" s="60" t="n">
        <v>464.3368</v>
      </c>
      <c r="M42" s="61" t="n">
        <v>31.9242</v>
      </c>
      <c r="N42" s="61" t="n">
        <v>37.8061</v>
      </c>
      <c r="O42" s="61" t="n">
        <v>37.6623</v>
      </c>
      <c r="P42" s="61" t="n">
        <v>6283.454</v>
      </c>
      <c r="Q42" s="61" t="n">
        <v>9.843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79.652</v>
      </c>
      <c r="E43" s="46" t="n">
        <v>40.1846</v>
      </c>
      <c r="F43" s="46" t="n">
        <v>43.7113</v>
      </c>
      <c r="G43" s="46" t="n">
        <v>45.2461</v>
      </c>
      <c r="H43" s="46" t="n">
        <v>7784.954</v>
      </c>
      <c r="I43" s="46"/>
      <c r="J43" s="47"/>
      <c r="L43" s="46" t="n">
        <v>3880.3824</v>
      </c>
      <c r="M43" s="46" t="n">
        <v>40.2004</v>
      </c>
      <c r="N43" s="46" t="n">
        <v>43.718</v>
      </c>
      <c r="O43" s="46" t="n">
        <v>45.2538</v>
      </c>
      <c r="P43" s="46" t="n">
        <v>9773.224</v>
      </c>
      <c r="Q43" s="46" t="n">
        <v>16.05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0.8368</v>
      </c>
      <c r="E44" s="53" t="n">
        <v>37.6999</v>
      </c>
      <c r="F44" s="53" t="n">
        <v>41.8979</v>
      </c>
      <c r="G44" s="53" t="n">
        <v>43.0898</v>
      </c>
      <c r="H44" s="53" t="n">
        <v>6831.783</v>
      </c>
      <c r="I44" s="53"/>
      <c r="J44" s="54"/>
      <c r="L44" s="52" t="n">
        <v>1828.9608</v>
      </c>
      <c r="M44" s="53" t="n">
        <v>37.7134</v>
      </c>
      <c r="N44" s="53" t="n">
        <v>41.9026</v>
      </c>
      <c r="O44" s="53" t="n">
        <v>43.0995</v>
      </c>
      <c r="P44" s="53" t="n">
        <v>8627.665</v>
      </c>
      <c r="Q44" s="53" t="n">
        <v>13.5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5.2488</v>
      </c>
      <c r="E45" s="53" t="n">
        <v>34.9718</v>
      </c>
      <c r="F45" s="53" t="n">
        <v>40.3278</v>
      </c>
      <c r="G45" s="53" t="n">
        <v>41.2994</v>
      </c>
      <c r="H45" s="53" t="n">
        <v>6166.929</v>
      </c>
      <c r="I45" s="53"/>
      <c r="J45" s="54"/>
      <c r="L45" s="52" t="n">
        <v>923.8008</v>
      </c>
      <c r="M45" s="53" t="n">
        <v>34.984</v>
      </c>
      <c r="N45" s="53" t="n">
        <v>40.3363</v>
      </c>
      <c r="O45" s="53" t="n">
        <v>41.301</v>
      </c>
      <c r="P45" s="53" t="n">
        <v>7803.421</v>
      </c>
      <c r="Q45" s="53" t="n">
        <v>12.18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464</v>
      </c>
      <c r="E46" s="61" t="n">
        <v>32.2298</v>
      </c>
      <c r="F46" s="61" t="n">
        <v>39.1308</v>
      </c>
      <c r="G46" s="61" t="n">
        <v>39.9677</v>
      </c>
      <c r="H46" s="61" t="n">
        <v>5709.135</v>
      </c>
      <c r="I46" s="61"/>
      <c r="J46" s="62"/>
      <c r="L46" s="61" t="n">
        <v>491.5752</v>
      </c>
      <c r="M46" s="61" t="n">
        <v>32.2392</v>
      </c>
      <c r="N46" s="61" t="n">
        <v>39.116</v>
      </c>
      <c r="O46" s="61" t="n">
        <v>39.9703</v>
      </c>
      <c r="P46" s="61" t="n">
        <v>7217.348</v>
      </c>
      <c r="Q46" s="61" t="n">
        <v>11.34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51.82</v>
      </c>
      <c r="E47" s="46" t="n">
        <v>38.1831</v>
      </c>
      <c r="F47" s="46" t="n">
        <v>41.5461</v>
      </c>
      <c r="G47" s="46" t="n">
        <v>42.5781</v>
      </c>
      <c r="H47" s="46" t="n">
        <v>7418.218</v>
      </c>
      <c r="I47" s="46"/>
      <c r="J47" s="47"/>
      <c r="L47" s="45" t="n">
        <v>7259.6496</v>
      </c>
      <c r="M47" s="46" t="n">
        <v>38.1974</v>
      </c>
      <c r="N47" s="46" t="n">
        <v>41.55</v>
      </c>
      <c r="O47" s="46" t="n">
        <v>42.5793</v>
      </c>
      <c r="P47" s="46" t="n">
        <v>9335.647</v>
      </c>
      <c r="Q47" s="46" t="n">
        <v>17.00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05.192</v>
      </c>
      <c r="E48" s="53" t="n">
        <v>34.7064</v>
      </c>
      <c r="F48" s="53" t="n">
        <v>39.1023</v>
      </c>
      <c r="G48" s="53" t="n">
        <v>40.0472</v>
      </c>
      <c r="H48" s="53" t="n">
        <v>6250.163</v>
      </c>
      <c r="I48" s="53"/>
      <c r="J48" s="54"/>
      <c r="L48" s="52" t="n">
        <v>3308.8168</v>
      </c>
      <c r="M48" s="53" t="n">
        <v>34.7166</v>
      </c>
      <c r="N48" s="53" t="n">
        <v>39.1069</v>
      </c>
      <c r="O48" s="53" t="n">
        <v>40.0496</v>
      </c>
      <c r="P48" s="53" t="n">
        <v>7889.808</v>
      </c>
      <c r="Q48" s="53" t="n">
        <v>13.9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62</v>
      </c>
      <c r="E49" s="53" t="n">
        <v>31.5775</v>
      </c>
      <c r="F49" s="53" t="n">
        <v>37.31</v>
      </c>
      <c r="G49" s="53" t="n">
        <v>38.1609</v>
      </c>
      <c r="H49" s="53" t="n">
        <v>5391.762</v>
      </c>
      <c r="I49" s="53"/>
      <c r="J49" s="54"/>
      <c r="L49" s="52" t="n">
        <v>1558.1976</v>
      </c>
      <c r="M49" s="53" t="n">
        <v>31.5872</v>
      </c>
      <c r="N49" s="53" t="n">
        <v>37.3138</v>
      </c>
      <c r="O49" s="53" t="n">
        <v>38.1632</v>
      </c>
      <c r="P49" s="53" t="n">
        <v>6868.114</v>
      </c>
      <c r="Q49" s="53" t="n">
        <v>11.87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5.3552</v>
      </c>
      <c r="E50" s="61" t="n">
        <v>28.65</v>
      </c>
      <c r="F50" s="61" t="n">
        <v>36.0543</v>
      </c>
      <c r="G50" s="61" t="n">
        <v>36.8242</v>
      </c>
      <c r="H50" s="61" t="n">
        <v>4821.187</v>
      </c>
      <c r="I50" s="61"/>
      <c r="J50" s="62"/>
      <c r="L50" s="60" t="n">
        <v>735.0504</v>
      </c>
      <c r="M50" s="61" t="n">
        <v>28.6568</v>
      </c>
      <c r="N50" s="61" t="n">
        <v>36.0583</v>
      </c>
      <c r="O50" s="61" t="n">
        <v>36.8309</v>
      </c>
      <c r="P50" s="61" t="n">
        <v>6150.067</v>
      </c>
      <c r="Q50" s="61" t="n">
        <v>10.96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72.5768</v>
      </c>
      <c r="E51" s="46" t="n">
        <v>38.9574</v>
      </c>
      <c r="F51" s="46" t="n">
        <v>41.5132</v>
      </c>
      <c r="G51" s="46" t="n">
        <v>42.9351</v>
      </c>
      <c r="H51" s="46" t="n">
        <v>5664.698</v>
      </c>
      <c r="I51" s="46"/>
      <c r="J51" s="47"/>
      <c r="L51" s="45" t="n">
        <v>5062.1184</v>
      </c>
      <c r="M51" s="46" t="n">
        <v>38.9664</v>
      </c>
      <c r="N51" s="46" t="n">
        <v>41.5169</v>
      </c>
      <c r="O51" s="46" t="n">
        <v>42.9417</v>
      </c>
      <c r="P51" s="46" t="n">
        <v>6971.901</v>
      </c>
      <c r="Q51" s="46" t="n">
        <v>12.04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72.8984</v>
      </c>
      <c r="E52" s="53" t="n">
        <v>35.8392</v>
      </c>
      <c r="F52" s="53" t="n">
        <v>39.2705</v>
      </c>
      <c r="G52" s="53" t="n">
        <v>40.8604</v>
      </c>
      <c r="H52" s="53" t="n">
        <v>4851.531</v>
      </c>
      <c r="I52" s="53"/>
      <c r="J52" s="54"/>
      <c r="L52" s="52" t="n">
        <v>2168.4368</v>
      </c>
      <c r="M52" s="53" t="n">
        <v>35.8487</v>
      </c>
      <c r="N52" s="53" t="n">
        <v>39.2841</v>
      </c>
      <c r="O52" s="53" t="n">
        <v>40.8703</v>
      </c>
      <c r="P52" s="53" t="n">
        <v>6020.039</v>
      </c>
      <c r="Q52" s="53" t="n">
        <v>9.85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2.1552</v>
      </c>
      <c r="E53" s="53" t="n">
        <v>32.9952</v>
      </c>
      <c r="F53" s="53" t="n">
        <v>37.4945</v>
      </c>
      <c r="G53" s="53" t="n">
        <v>39.2435</v>
      </c>
      <c r="H53" s="53" t="n">
        <v>4259.957</v>
      </c>
      <c r="I53" s="53"/>
      <c r="J53" s="54"/>
      <c r="L53" s="52" t="n">
        <v>1018.8088</v>
      </c>
      <c r="M53" s="53" t="n">
        <v>33.0012</v>
      </c>
      <c r="N53" s="53" t="n">
        <v>37.5033</v>
      </c>
      <c r="O53" s="53" t="n">
        <v>39.2471</v>
      </c>
      <c r="P53" s="53" t="n">
        <v>5270.521</v>
      </c>
      <c r="Q53" s="53" t="n">
        <v>8.439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4912</v>
      </c>
      <c r="E54" s="61" t="n">
        <v>30.3501</v>
      </c>
      <c r="F54" s="61" t="n">
        <v>36.229</v>
      </c>
      <c r="G54" s="61" t="n">
        <v>38.009</v>
      </c>
      <c r="H54" s="61" t="n">
        <v>3751.022</v>
      </c>
      <c r="I54" s="61"/>
      <c r="J54" s="62"/>
      <c r="L54" s="60" t="n">
        <v>496.3256</v>
      </c>
      <c r="M54" s="61" t="n">
        <v>30.3618</v>
      </c>
      <c r="N54" s="61" t="n">
        <v>36.2372</v>
      </c>
      <c r="O54" s="61" t="n">
        <v>38.0254</v>
      </c>
      <c r="P54" s="61" t="n">
        <v>4682.56</v>
      </c>
      <c r="Q54" s="61" t="n">
        <v>7.31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99.6352</v>
      </c>
      <c r="E55" s="46" t="n">
        <v>40.6633</v>
      </c>
      <c r="F55" s="46" t="n">
        <v>44.1463</v>
      </c>
      <c r="G55" s="46" t="n">
        <v>43.2982</v>
      </c>
      <c r="H55" s="46" t="n">
        <v>1864.644</v>
      </c>
      <c r="I55" s="46"/>
      <c r="J55" s="47"/>
      <c r="L55" s="45" t="n">
        <v>1597.8248</v>
      </c>
      <c r="M55" s="46" t="n">
        <v>40.6703</v>
      </c>
      <c r="N55" s="46" t="n">
        <v>44.1554</v>
      </c>
      <c r="O55" s="46" t="n">
        <v>43.3123</v>
      </c>
      <c r="P55" s="46" t="n">
        <v>2317.384</v>
      </c>
      <c r="Q55" s="46" t="n">
        <v>4.196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3.9296</v>
      </c>
      <c r="E56" s="53" t="n">
        <v>36.9378</v>
      </c>
      <c r="F56" s="53" t="n">
        <v>41.6552</v>
      </c>
      <c r="G56" s="53" t="n">
        <v>40.4369</v>
      </c>
      <c r="H56" s="53" t="n">
        <v>1645.208</v>
      </c>
      <c r="I56" s="53"/>
      <c r="J56" s="54"/>
      <c r="L56" s="52" t="n">
        <v>802.6912</v>
      </c>
      <c r="M56" s="53" t="n">
        <v>36.9438</v>
      </c>
      <c r="N56" s="53" t="n">
        <v>41.6803</v>
      </c>
      <c r="O56" s="53" t="n">
        <v>40.4371</v>
      </c>
      <c r="P56" s="53" t="n">
        <v>2066.822</v>
      </c>
      <c r="Q56" s="53" t="n">
        <v>3.603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0.856</v>
      </c>
      <c r="E57" s="53" t="n">
        <v>33.581</v>
      </c>
      <c r="F57" s="53" t="n">
        <v>39.685</v>
      </c>
      <c r="G57" s="53" t="n">
        <v>38.1547</v>
      </c>
      <c r="H57" s="53" t="n">
        <v>1472.365</v>
      </c>
      <c r="I57" s="53"/>
      <c r="J57" s="54"/>
      <c r="L57" s="52" t="n">
        <v>400.364</v>
      </c>
      <c r="M57" s="53" t="n">
        <v>33.5978</v>
      </c>
      <c r="N57" s="53" t="n">
        <v>39.6918</v>
      </c>
      <c r="O57" s="53" t="n">
        <v>38.1711</v>
      </c>
      <c r="P57" s="53" t="n">
        <v>1849.193</v>
      </c>
      <c r="Q57" s="53" t="n">
        <v>3.1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688</v>
      </c>
      <c r="E58" s="61" t="n">
        <v>30.7957</v>
      </c>
      <c r="F58" s="61" t="n">
        <v>38.2957</v>
      </c>
      <c r="G58" s="61" t="n">
        <v>36.5443</v>
      </c>
      <c r="H58" s="61" t="n">
        <v>1332.788</v>
      </c>
      <c r="I58" s="61"/>
      <c r="J58" s="62"/>
      <c r="L58" s="60" t="n">
        <v>209.8248</v>
      </c>
      <c r="M58" s="61" t="n">
        <v>30.8017</v>
      </c>
      <c r="N58" s="61" t="n">
        <v>38.2965</v>
      </c>
      <c r="O58" s="61" t="n">
        <v>36.5536</v>
      </c>
      <c r="P58" s="61" t="n">
        <v>1683.658</v>
      </c>
      <c r="Q58" s="61" t="n">
        <v>2.79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17.7472</v>
      </c>
      <c r="E59" s="46" t="n">
        <v>37.9029</v>
      </c>
      <c r="F59" s="46" t="n">
        <v>43.2408</v>
      </c>
      <c r="G59" s="46" t="n">
        <v>44.2554</v>
      </c>
      <c r="H59" s="46" t="n">
        <v>1972.581</v>
      </c>
      <c r="I59" s="46"/>
      <c r="J59" s="47"/>
      <c r="L59" s="45" t="n">
        <v>1720.8104</v>
      </c>
      <c r="M59" s="46" t="n">
        <v>37.9379</v>
      </c>
      <c r="N59" s="46" t="n">
        <v>43.2421</v>
      </c>
      <c r="O59" s="46" t="n">
        <v>44.2456</v>
      </c>
      <c r="P59" s="46" t="n">
        <v>2463.756</v>
      </c>
      <c r="Q59" s="46" t="n">
        <v>5.08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1.6984</v>
      </c>
      <c r="E60" s="53" t="n">
        <v>34.6097</v>
      </c>
      <c r="F60" s="53" t="n">
        <v>41.2394</v>
      </c>
      <c r="G60" s="53" t="n">
        <v>42.2038</v>
      </c>
      <c r="H60" s="53" t="n">
        <v>1587.989</v>
      </c>
      <c r="I60" s="53"/>
      <c r="J60" s="54"/>
      <c r="L60" s="52" t="n">
        <v>666.3024</v>
      </c>
      <c r="M60" s="53" t="n">
        <v>34.6302</v>
      </c>
      <c r="N60" s="53" t="n">
        <v>41.2319</v>
      </c>
      <c r="O60" s="53" t="n">
        <v>42.2059</v>
      </c>
      <c r="P60" s="53" t="n">
        <v>2001.269</v>
      </c>
      <c r="Q60" s="53" t="n">
        <v>3.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1.1472</v>
      </c>
      <c r="E61" s="53" t="n">
        <v>31.8588</v>
      </c>
      <c r="F61" s="53" t="n">
        <v>39.7421</v>
      </c>
      <c r="G61" s="53" t="n">
        <v>40.739</v>
      </c>
      <c r="H61" s="53" t="n">
        <v>1356.319</v>
      </c>
      <c r="I61" s="53"/>
      <c r="J61" s="54"/>
      <c r="L61" s="52" t="n">
        <v>301.8528</v>
      </c>
      <c r="M61" s="53" t="n">
        <v>31.8649</v>
      </c>
      <c r="N61" s="53" t="n">
        <v>39.7444</v>
      </c>
      <c r="O61" s="53" t="n">
        <v>40.7213</v>
      </c>
      <c r="P61" s="53" t="n">
        <v>1725.773</v>
      </c>
      <c r="Q61" s="53" t="n">
        <v>3.38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3808</v>
      </c>
      <c r="E62" s="61" t="n">
        <v>29.1841</v>
      </c>
      <c r="F62" s="61" t="n">
        <v>38.8</v>
      </c>
      <c r="G62" s="61" t="n">
        <v>39.7357</v>
      </c>
      <c r="H62" s="61" t="n">
        <v>1232.538</v>
      </c>
      <c r="I62" s="61"/>
      <c r="J62" s="62"/>
      <c r="L62" s="60" t="n">
        <v>150.6136</v>
      </c>
      <c r="M62" s="61" t="n">
        <v>29.1939</v>
      </c>
      <c r="N62" s="61" t="n">
        <v>38.7888</v>
      </c>
      <c r="O62" s="61" t="n">
        <v>39.7251</v>
      </c>
      <c r="P62" s="61" t="n">
        <v>1575.824</v>
      </c>
      <c r="Q62" s="61" t="n">
        <v>3.08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5.2208</v>
      </c>
      <c r="E63" s="46" t="n">
        <v>38.1468</v>
      </c>
      <c r="F63" s="46" t="n">
        <v>41.393</v>
      </c>
      <c r="G63" s="46" t="n">
        <v>42.3342</v>
      </c>
      <c r="H63" s="46" t="n">
        <v>1617.567</v>
      </c>
      <c r="I63" s="46"/>
      <c r="J63" s="47"/>
      <c r="L63" s="46" t="n">
        <v>1729.1128</v>
      </c>
      <c r="M63" s="46" t="n">
        <v>38.1595</v>
      </c>
      <c r="N63" s="46" t="n">
        <v>41.403</v>
      </c>
      <c r="O63" s="46" t="n">
        <v>42.3428</v>
      </c>
      <c r="P63" s="46" t="n">
        <v>2056.522</v>
      </c>
      <c r="Q63" s="46" t="n">
        <v>4.11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3.7152</v>
      </c>
      <c r="E64" s="53" t="n">
        <v>34.8174</v>
      </c>
      <c r="F64" s="53" t="n">
        <v>38.9167</v>
      </c>
      <c r="G64" s="53" t="n">
        <v>39.689</v>
      </c>
      <c r="H64" s="53" t="n">
        <v>1364.553</v>
      </c>
      <c r="I64" s="53"/>
      <c r="J64" s="54"/>
      <c r="L64" s="52" t="n">
        <v>794.5672</v>
      </c>
      <c r="M64" s="53" t="n">
        <v>34.8249</v>
      </c>
      <c r="N64" s="53" t="n">
        <v>38.924</v>
      </c>
      <c r="O64" s="53" t="n">
        <v>39.6875</v>
      </c>
      <c r="P64" s="53" t="n">
        <v>1735.539</v>
      </c>
      <c r="Q64" s="53" t="n">
        <v>3.3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0504</v>
      </c>
      <c r="E65" s="53" t="n">
        <v>31.6498</v>
      </c>
      <c r="F65" s="53" t="n">
        <v>37.0124</v>
      </c>
      <c r="G65" s="53" t="n">
        <v>37.6823</v>
      </c>
      <c r="H65" s="53" t="n">
        <v>1176.523</v>
      </c>
      <c r="I65" s="53"/>
      <c r="J65" s="54"/>
      <c r="L65" s="52" t="n">
        <v>372.9744</v>
      </c>
      <c r="M65" s="53" t="n">
        <v>31.6569</v>
      </c>
      <c r="N65" s="53" t="n">
        <v>37.0031</v>
      </c>
      <c r="O65" s="53" t="n">
        <v>37.6868</v>
      </c>
      <c r="P65" s="53" t="n">
        <v>1512.327</v>
      </c>
      <c r="Q65" s="53" t="n">
        <v>2.87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4.7784</v>
      </c>
      <c r="E66" s="61" t="n">
        <v>28.7321</v>
      </c>
      <c r="F66" s="61" t="n">
        <v>35.6612</v>
      </c>
      <c r="G66" s="61" t="n">
        <v>36.287</v>
      </c>
      <c r="H66" s="61" t="n">
        <v>1054.165</v>
      </c>
      <c r="I66" s="61"/>
      <c r="J66" s="62"/>
      <c r="L66" s="60" t="n">
        <v>175.0944</v>
      </c>
      <c r="M66" s="61" t="n">
        <v>28.7354</v>
      </c>
      <c r="N66" s="61" t="n">
        <v>35.6654</v>
      </c>
      <c r="O66" s="61" t="n">
        <v>36.2914</v>
      </c>
      <c r="P66" s="61" t="n">
        <v>1355.44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81.2296</v>
      </c>
      <c r="E67" s="46" t="n">
        <v>39.4821</v>
      </c>
      <c r="F67" s="46" t="n">
        <v>41.6833</v>
      </c>
      <c r="G67" s="46" t="n">
        <v>42.7455</v>
      </c>
      <c r="H67" s="46" t="n">
        <v>1263.616</v>
      </c>
      <c r="I67" s="46"/>
      <c r="J67" s="47"/>
      <c r="L67" s="45" t="n">
        <v>1281.1032</v>
      </c>
      <c r="M67" s="46" t="n">
        <v>39.4896</v>
      </c>
      <c r="N67" s="46" t="n">
        <v>41.6836</v>
      </c>
      <c r="O67" s="46" t="n">
        <v>42.7541</v>
      </c>
      <c r="P67" s="46" t="n">
        <v>1577.149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2.432</v>
      </c>
      <c r="E68" s="53" t="n">
        <v>35.7726</v>
      </c>
      <c r="F68" s="53" t="n">
        <v>39.0618</v>
      </c>
      <c r="G68" s="53" t="n">
        <v>40.2726</v>
      </c>
      <c r="H68" s="53" t="n">
        <v>1102.806</v>
      </c>
      <c r="I68" s="53"/>
      <c r="J68" s="54"/>
      <c r="L68" s="52" t="n">
        <v>632.2792</v>
      </c>
      <c r="M68" s="53" t="n">
        <v>35.7807</v>
      </c>
      <c r="N68" s="53" t="n">
        <v>39.0759</v>
      </c>
      <c r="O68" s="53" t="n">
        <v>40.2886</v>
      </c>
      <c r="P68" s="53" t="n">
        <v>1383.108</v>
      </c>
      <c r="Q68" s="53" t="n">
        <v>2.496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7.9768</v>
      </c>
      <c r="E69" s="53" t="n">
        <v>32.356</v>
      </c>
      <c r="F69" s="53" t="n">
        <v>37.1477</v>
      </c>
      <c r="G69" s="53" t="n">
        <v>38.3748</v>
      </c>
      <c r="H69" s="53" t="n">
        <v>965.634</v>
      </c>
      <c r="I69" s="53"/>
      <c r="J69" s="54"/>
      <c r="L69" s="52" t="n">
        <v>307.8688</v>
      </c>
      <c r="M69" s="53" t="n">
        <v>32.3657</v>
      </c>
      <c r="N69" s="53" t="n">
        <v>37.1578</v>
      </c>
      <c r="O69" s="53" t="n">
        <v>38.3893</v>
      </c>
      <c r="P69" s="53" t="n">
        <v>1217.753</v>
      </c>
      <c r="Q69" s="53" t="n">
        <v>2.13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8824</v>
      </c>
      <c r="E70" s="61" t="n">
        <v>29.5657</v>
      </c>
      <c r="F70" s="61" t="n">
        <v>35.7429</v>
      </c>
      <c r="G70" s="61" t="n">
        <v>36.8851</v>
      </c>
      <c r="H70" s="61" t="n">
        <v>858.228</v>
      </c>
      <c r="I70" s="61"/>
      <c r="J70" s="62"/>
      <c r="L70" s="60" t="n">
        <v>151.9464</v>
      </c>
      <c r="M70" s="61" t="n">
        <v>29.5802</v>
      </c>
      <c r="N70" s="61" t="n">
        <v>35.7569</v>
      </c>
      <c r="O70" s="61" t="n">
        <v>36.9041</v>
      </c>
      <c r="P70" s="61" t="n">
        <v>1076.001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46.4072</v>
      </c>
      <c r="M83" s="46" t="n">
        <v>40.4857</v>
      </c>
      <c r="N83" s="46" t="n">
        <v>43.1842</v>
      </c>
      <c r="O83" s="46" t="n">
        <v>43.7564</v>
      </c>
      <c r="P83" s="46" t="n">
        <v>8854.494</v>
      </c>
      <c r="Q83" s="46" t="n">
        <v>14.605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6.5104</v>
      </c>
      <c r="M84" s="53" t="n">
        <v>37.3128</v>
      </c>
      <c r="N84" s="53" t="n">
        <v>40.733</v>
      </c>
      <c r="O84" s="53" t="n">
        <v>40.994</v>
      </c>
      <c r="P84" s="53" t="n">
        <v>7793.618</v>
      </c>
      <c r="Q84" s="53" t="n">
        <v>12.72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3.9952</v>
      </c>
      <c r="M85" s="53" t="n">
        <v>34.3276</v>
      </c>
      <c r="N85" s="53" t="n">
        <v>38.6603</v>
      </c>
      <c r="O85" s="53" t="n">
        <v>38.7014</v>
      </c>
      <c r="P85" s="53" t="n">
        <v>6927.363</v>
      </c>
      <c r="Q85" s="53" t="n">
        <v>11.092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9.3616</v>
      </c>
      <c r="M86" s="61" t="n">
        <v>31.7236</v>
      </c>
      <c r="N86" s="61" t="n">
        <v>37.0902</v>
      </c>
      <c r="O86" s="61" t="n">
        <v>36.9941</v>
      </c>
      <c r="P86" s="61" t="n">
        <v>6243.216</v>
      </c>
      <c r="Q86" s="61" t="n">
        <v>9.96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32.4621</v>
      </c>
      <c r="M87" s="46" t="n">
        <v>42.3001</v>
      </c>
      <c r="N87" s="46" t="n">
        <v>45.9693</v>
      </c>
      <c r="O87" s="46" t="n">
        <v>46.0554</v>
      </c>
      <c r="P87" s="46" t="n">
        <v>19788.161</v>
      </c>
      <c r="Q87" s="46" t="n">
        <v>30.26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45.3019</v>
      </c>
      <c r="M88" s="53" t="n">
        <v>38.348</v>
      </c>
      <c r="N88" s="53" t="n">
        <v>43.3364</v>
      </c>
      <c r="O88" s="53" t="n">
        <v>43.3865</v>
      </c>
      <c r="P88" s="53" t="n">
        <v>17022.608</v>
      </c>
      <c r="Q88" s="53" t="n">
        <v>25.97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91.4862</v>
      </c>
      <c r="M89" s="53" t="n">
        <v>34.6638</v>
      </c>
      <c r="N89" s="53" t="n">
        <v>41.261</v>
      </c>
      <c r="O89" s="53" t="n">
        <v>41.0204</v>
      </c>
      <c r="P89" s="53" t="n">
        <v>14355.407</v>
      </c>
      <c r="Q89" s="53" t="n">
        <v>22.32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46.4398</v>
      </c>
      <c r="M90" s="61" t="n">
        <v>31.6485</v>
      </c>
      <c r="N90" s="61" t="n">
        <v>39.7895</v>
      </c>
      <c r="O90" s="61" t="n">
        <v>39.109</v>
      </c>
      <c r="P90" s="61" t="n">
        <v>12420.485</v>
      </c>
      <c r="Q90" s="61" t="n">
        <v>20.265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1.3608</v>
      </c>
      <c r="M91" s="46" t="n">
        <v>47.6406</v>
      </c>
      <c r="N91" s="46" t="n">
        <v>45.6105</v>
      </c>
      <c r="O91" s="46" t="n">
        <v>45.6844</v>
      </c>
      <c r="P91" s="46" t="n">
        <v>5563.505</v>
      </c>
      <c r="Q91" s="46" t="n">
        <v>9.99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9.9576</v>
      </c>
      <c r="M92" s="53" t="n">
        <v>43.5453</v>
      </c>
      <c r="N92" s="53" t="n">
        <v>41.7907</v>
      </c>
      <c r="O92" s="53" t="n">
        <v>41.9941</v>
      </c>
      <c r="P92" s="53" t="n">
        <v>5475.842</v>
      </c>
      <c r="Q92" s="53" t="n">
        <v>9.93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1.6488</v>
      </c>
      <c r="M93" s="53" t="n">
        <v>38.8858</v>
      </c>
      <c r="N93" s="53" t="n">
        <v>39.624</v>
      </c>
      <c r="O93" s="53" t="n">
        <v>40.0116</v>
      </c>
      <c r="P93" s="53" t="n">
        <v>5372.193</v>
      </c>
      <c r="Q93" s="53" t="n">
        <v>10.23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9064</v>
      </c>
      <c r="M94" s="61" t="n">
        <v>34.044</v>
      </c>
      <c r="N94" s="61" t="n">
        <v>38.4816</v>
      </c>
      <c r="O94" s="61" t="n">
        <v>38.7456</v>
      </c>
      <c r="P94" s="61" t="n">
        <v>5318.041</v>
      </c>
      <c r="Q94" s="61" t="n">
        <v>10.77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5.6406</v>
      </c>
      <c r="M95" s="46" t="n">
        <v>50.2458</v>
      </c>
      <c r="N95" s="46" t="n">
        <v>53.4905</v>
      </c>
      <c r="O95" s="46" t="n">
        <v>54.5491</v>
      </c>
      <c r="P95" s="46" t="n">
        <v>10386.196</v>
      </c>
      <c r="Q95" s="46" t="n">
        <v>20.04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4.2906</v>
      </c>
      <c r="M96" s="53" t="n">
        <v>46.5114</v>
      </c>
      <c r="N96" s="53" t="n">
        <v>50.3861</v>
      </c>
      <c r="O96" s="53" t="n">
        <v>51.6399</v>
      </c>
      <c r="P96" s="53" t="n">
        <v>9992.492</v>
      </c>
      <c r="Q96" s="53" t="n">
        <v>19.62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0.9542</v>
      </c>
      <c r="M97" s="53" t="n">
        <v>42.9218</v>
      </c>
      <c r="N97" s="53" t="n">
        <v>48.0931</v>
      </c>
      <c r="O97" s="53" t="n">
        <v>49.3817</v>
      </c>
      <c r="P97" s="53" t="n">
        <v>9620.102</v>
      </c>
      <c r="Q97" s="53" t="n">
        <v>19.43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6.543</v>
      </c>
      <c r="M98" s="61" t="n">
        <v>39.3603</v>
      </c>
      <c r="N98" s="61" t="n">
        <v>46.343</v>
      </c>
      <c r="O98" s="61" t="n">
        <v>47.7848</v>
      </c>
      <c r="P98" s="61" t="n">
        <v>9391.666</v>
      </c>
      <c r="Q98" s="61" t="n">
        <v>19.15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70823694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62.5264</v>
      </c>
      <c r="E19" s="46" t="n">
        <v>41.9244</v>
      </c>
      <c r="F19" s="46" t="n">
        <v>43.5631</v>
      </c>
      <c r="G19" s="46" t="n">
        <v>45.0086</v>
      </c>
      <c r="H19" s="46" t="n">
        <v>28727.117</v>
      </c>
      <c r="I19" s="46"/>
      <c r="J19" s="47"/>
      <c r="L19" s="45" t="n">
        <v>5240.5808</v>
      </c>
      <c r="M19" s="46" t="n">
        <v>41.9295</v>
      </c>
      <c r="N19" s="46" t="n">
        <v>43.5653</v>
      </c>
      <c r="O19" s="46" t="n">
        <v>45.0101</v>
      </c>
      <c r="P19" s="46" t="n">
        <v>35180.864</v>
      </c>
      <c r="Q19" s="46" t="n">
        <v>55.18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3.1688</v>
      </c>
      <c r="E20" s="53" t="n">
        <v>39.8927</v>
      </c>
      <c r="F20" s="53" t="n">
        <v>41.8941</v>
      </c>
      <c r="G20" s="53" t="n">
        <v>42.9546</v>
      </c>
      <c r="H20" s="53" t="n">
        <v>25077.922</v>
      </c>
      <c r="I20" s="53"/>
      <c r="J20" s="54"/>
      <c r="L20" s="53" t="n">
        <v>2442.9296</v>
      </c>
      <c r="M20" s="53" t="n">
        <v>39.8994</v>
      </c>
      <c r="N20" s="53" t="n">
        <v>41.898</v>
      </c>
      <c r="O20" s="53" t="n">
        <v>42.9605</v>
      </c>
      <c r="P20" s="53" t="n">
        <v>31085.858</v>
      </c>
      <c r="Q20" s="53" t="n">
        <v>49.4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9304</v>
      </c>
      <c r="E21" s="53" t="n">
        <v>37.3164</v>
      </c>
      <c r="F21" s="53" t="n">
        <v>40.6566</v>
      </c>
      <c r="G21" s="53" t="n">
        <v>41.6553</v>
      </c>
      <c r="H21" s="53" t="n">
        <v>21945.317</v>
      </c>
      <c r="I21" s="53"/>
      <c r="J21" s="54"/>
      <c r="L21" s="53" t="n">
        <v>1172.564</v>
      </c>
      <c r="M21" s="53" t="n">
        <v>37.3211</v>
      </c>
      <c r="N21" s="53" t="n">
        <v>40.6415</v>
      </c>
      <c r="O21" s="53" t="n">
        <v>41.6507</v>
      </c>
      <c r="P21" s="53" t="n">
        <v>27353.412</v>
      </c>
      <c r="Q21" s="53" t="n">
        <v>44.65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9.608</v>
      </c>
      <c r="E22" s="61" t="n">
        <v>34.6881</v>
      </c>
      <c r="F22" s="61" t="n">
        <v>39.748</v>
      </c>
      <c r="G22" s="61" t="n">
        <v>40.8498</v>
      </c>
      <c r="H22" s="61" t="n">
        <v>19269.475</v>
      </c>
      <c r="I22" s="61"/>
      <c r="J22" s="62"/>
      <c r="L22" s="60" t="n">
        <v>569.2248</v>
      </c>
      <c r="M22" s="61" t="n">
        <v>34.6961</v>
      </c>
      <c r="N22" s="61" t="n">
        <v>39.7477</v>
      </c>
      <c r="O22" s="61" t="n">
        <v>40.8591</v>
      </c>
      <c r="P22" s="61" t="n">
        <v>24130.157</v>
      </c>
      <c r="Q22" s="61" t="n">
        <v>41.15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7576</v>
      </c>
      <c r="E23" s="46" t="n">
        <v>40.0227</v>
      </c>
      <c r="F23" s="46" t="n">
        <v>42.1398</v>
      </c>
      <c r="G23" s="46" t="n">
        <v>43.257</v>
      </c>
      <c r="H23" s="46" t="n">
        <v>26777.892</v>
      </c>
      <c r="I23" s="46"/>
      <c r="J23" s="47"/>
      <c r="L23" s="45" t="n">
        <v>7999.0872</v>
      </c>
      <c r="M23" s="46" t="n">
        <v>40.0379</v>
      </c>
      <c r="N23" s="46" t="n">
        <v>42.1418</v>
      </c>
      <c r="O23" s="46" t="n">
        <v>43.2552</v>
      </c>
      <c r="P23" s="46" t="n">
        <v>32745.89</v>
      </c>
      <c r="Q23" s="46" t="n">
        <v>57.3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3.8448</v>
      </c>
      <c r="E24" s="53" t="n">
        <v>37.0851</v>
      </c>
      <c r="F24" s="53" t="n">
        <v>39.9944</v>
      </c>
      <c r="G24" s="53" t="n">
        <v>40.9206</v>
      </c>
      <c r="H24" s="53" t="n">
        <v>22368.981</v>
      </c>
      <c r="I24" s="53"/>
      <c r="J24" s="54"/>
      <c r="L24" s="52" t="n">
        <v>3214.596</v>
      </c>
      <c r="M24" s="53" t="n">
        <v>37.0988</v>
      </c>
      <c r="N24" s="53" t="n">
        <v>39.9918</v>
      </c>
      <c r="O24" s="53" t="n">
        <v>40.9115</v>
      </c>
      <c r="P24" s="53" t="n">
        <v>27628.316</v>
      </c>
      <c r="Q24" s="53" t="n">
        <v>48.73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5.0552</v>
      </c>
      <c r="E25" s="53" t="n">
        <v>34.2631</v>
      </c>
      <c r="F25" s="53" t="n">
        <v>38.3782</v>
      </c>
      <c r="G25" s="53" t="n">
        <v>39.5057</v>
      </c>
      <c r="H25" s="53" t="n">
        <v>19269.423</v>
      </c>
      <c r="I25" s="53"/>
      <c r="J25" s="54"/>
      <c r="L25" s="52" t="n">
        <v>1359.564</v>
      </c>
      <c r="M25" s="53" t="n">
        <v>34.2775</v>
      </c>
      <c r="N25" s="53" t="n">
        <v>38.3721</v>
      </c>
      <c r="O25" s="53" t="n">
        <v>39.4958</v>
      </c>
      <c r="P25" s="53" t="n">
        <v>24089.582</v>
      </c>
      <c r="Q25" s="53" t="n">
        <v>44.94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6.2552</v>
      </c>
      <c r="E26" s="61" t="n">
        <v>31.6755</v>
      </c>
      <c r="F26" s="61" t="n">
        <v>37.268</v>
      </c>
      <c r="G26" s="61" t="n">
        <v>38.7334</v>
      </c>
      <c r="H26" s="61" t="n">
        <v>17149.963</v>
      </c>
      <c r="I26" s="61"/>
      <c r="J26" s="62"/>
      <c r="L26" s="60" t="n">
        <v>583.1992</v>
      </c>
      <c r="M26" s="61" t="n">
        <v>31.6846</v>
      </c>
      <c r="N26" s="61" t="n">
        <v>37.2681</v>
      </c>
      <c r="O26" s="61" t="n">
        <v>38.7287</v>
      </c>
      <c r="P26" s="61" t="n">
        <v>21490.72</v>
      </c>
      <c r="Q26" s="61" t="n">
        <v>39.51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795.6096</v>
      </c>
      <c r="E27" s="46" t="n">
        <v>38.7807</v>
      </c>
      <c r="F27" s="46" t="n">
        <v>40.1964</v>
      </c>
      <c r="G27" s="46" t="n">
        <v>43.439</v>
      </c>
      <c r="H27" s="46" t="n">
        <v>53038.085</v>
      </c>
      <c r="I27" s="46"/>
      <c r="J27" s="47"/>
      <c r="L27" s="45" t="n">
        <v>19786.2264</v>
      </c>
      <c r="M27" s="46" t="n">
        <v>38.7887</v>
      </c>
      <c r="N27" s="46" t="n">
        <v>40.1991</v>
      </c>
      <c r="O27" s="46" t="n">
        <v>43.4413</v>
      </c>
      <c r="P27" s="46" t="n">
        <v>65614.158</v>
      </c>
      <c r="Q27" s="46" t="n">
        <v>116.76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47.6344</v>
      </c>
      <c r="E28" s="53" t="n">
        <v>36.824</v>
      </c>
      <c r="F28" s="53" t="n">
        <v>38.9701</v>
      </c>
      <c r="G28" s="53" t="n">
        <v>41.4772</v>
      </c>
      <c r="H28" s="53" t="n">
        <v>43082.997</v>
      </c>
      <c r="I28" s="53"/>
      <c r="J28" s="54"/>
      <c r="L28" s="52" t="n">
        <v>5853.452</v>
      </c>
      <c r="M28" s="53" t="n">
        <v>36.8314</v>
      </c>
      <c r="N28" s="53" t="n">
        <v>38.9719</v>
      </c>
      <c r="O28" s="53" t="n">
        <v>41.4942</v>
      </c>
      <c r="P28" s="53" t="n">
        <v>53813.113</v>
      </c>
      <c r="Q28" s="53" t="n">
        <v>92.35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33.6008</v>
      </c>
      <c r="E29" s="53" t="n">
        <v>34.6738</v>
      </c>
      <c r="F29" s="53" t="n">
        <v>38.0167</v>
      </c>
      <c r="G29" s="53" t="n">
        <v>39.8797</v>
      </c>
      <c r="H29" s="53" t="n">
        <v>38456.934</v>
      </c>
      <c r="I29" s="53"/>
      <c r="J29" s="54"/>
      <c r="L29" s="52" t="n">
        <v>2639.9608</v>
      </c>
      <c r="M29" s="53" t="n">
        <v>34.6811</v>
      </c>
      <c r="N29" s="53" t="n">
        <v>38.0279</v>
      </c>
      <c r="O29" s="53" t="n">
        <v>39.8978</v>
      </c>
      <c r="P29" s="53" t="n">
        <v>48335.406</v>
      </c>
      <c r="Q29" s="53" t="n">
        <v>85.67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3.5496</v>
      </c>
      <c r="E30" s="61" t="n">
        <v>32.3689</v>
      </c>
      <c r="F30" s="61" t="n">
        <v>37.2823</v>
      </c>
      <c r="G30" s="61" t="n">
        <v>38.6787</v>
      </c>
      <c r="H30" s="61" t="n">
        <v>35189.027</v>
      </c>
      <c r="I30" s="61"/>
      <c r="J30" s="62"/>
      <c r="L30" s="60" t="n">
        <v>1298.9048</v>
      </c>
      <c r="M30" s="61" t="n">
        <v>32.386</v>
      </c>
      <c r="N30" s="61" t="n">
        <v>37.2916</v>
      </c>
      <c r="O30" s="61" t="n">
        <v>38.6722</v>
      </c>
      <c r="P30" s="61" t="n">
        <v>44207.921</v>
      </c>
      <c r="Q30" s="61" t="n">
        <v>77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875.5208</v>
      </c>
      <c r="E31" s="46" t="n">
        <v>39.5383</v>
      </c>
      <c r="F31" s="46" t="n">
        <v>43.9254</v>
      </c>
      <c r="G31" s="46" t="n">
        <v>45.2934</v>
      </c>
      <c r="H31" s="46" t="n">
        <v>65615.562</v>
      </c>
      <c r="I31" s="46"/>
      <c r="J31" s="47"/>
      <c r="L31" s="45" t="n">
        <v>19853.0304</v>
      </c>
      <c r="M31" s="46" t="n">
        <v>39.5453</v>
      </c>
      <c r="N31" s="46" t="n">
        <v>43.9221</v>
      </c>
      <c r="O31" s="46" t="n">
        <v>45.2851</v>
      </c>
      <c r="P31" s="46" t="n">
        <v>80137.208</v>
      </c>
      <c r="Q31" s="46" t="n">
        <v>130.75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59.5424</v>
      </c>
      <c r="E32" s="53" t="n">
        <v>37.6471</v>
      </c>
      <c r="F32" s="53" t="n">
        <v>42.5273</v>
      </c>
      <c r="G32" s="53" t="n">
        <v>43.1405</v>
      </c>
      <c r="H32" s="53" t="n">
        <v>54053.761</v>
      </c>
      <c r="I32" s="53"/>
      <c r="J32" s="54"/>
      <c r="L32" s="52" t="n">
        <v>6835.3904</v>
      </c>
      <c r="M32" s="53" t="n">
        <v>37.654</v>
      </c>
      <c r="N32" s="53" t="n">
        <v>42.5266</v>
      </c>
      <c r="O32" s="53" t="n">
        <v>43.1468</v>
      </c>
      <c r="P32" s="53" t="n">
        <v>66676.84</v>
      </c>
      <c r="Q32" s="53" t="n">
        <v>108.81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86.284</v>
      </c>
      <c r="E33" s="53" t="n">
        <v>35.6928</v>
      </c>
      <c r="F33" s="53" t="n">
        <v>41.2403</v>
      </c>
      <c r="G33" s="53" t="n">
        <v>41.2494</v>
      </c>
      <c r="H33" s="53" t="n">
        <v>46646.839</v>
      </c>
      <c r="I33" s="53"/>
      <c r="J33" s="54"/>
      <c r="L33" s="52" t="n">
        <v>3174.0264</v>
      </c>
      <c r="M33" s="53" t="n">
        <v>35.703</v>
      </c>
      <c r="N33" s="53" t="n">
        <v>41.241</v>
      </c>
      <c r="O33" s="53" t="n">
        <v>41.2609</v>
      </c>
      <c r="P33" s="53" t="n">
        <v>57806.531</v>
      </c>
      <c r="Q33" s="53" t="n">
        <v>102.83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3256</v>
      </c>
      <c r="E34" s="61" t="n">
        <v>33.5958</v>
      </c>
      <c r="F34" s="61" t="n">
        <v>40.171</v>
      </c>
      <c r="G34" s="61" t="n">
        <v>39.7852</v>
      </c>
      <c r="H34" s="61" t="n">
        <v>41421.344</v>
      </c>
      <c r="I34" s="61"/>
      <c r="J34" s="62"/>
      <c r="L34" s="61" t="n">
        <v>1617.076</v>
      </c>
      <c r="M34" s="61" t="n">
        <v>33.6086</v>
      </c>
      <c r="N34" s="61" t="n">
        <v>40.1799</v>
      </c>
      <c r="O34" s="61" t="n">
        <v>39.8096</v>
      </c>
      <c r="P34" s="61" t="n">
        <v>51915.098</v>
      </c>
      <c r="Q34" s="61" t="n">
        <v>97.64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450.0232</v>
      </c>
      <c r="E35" s="46" t="n">
        <v>38.2949</v>
      </c>
      <c r="F35" s="46" t="n">
        <v>42.1876</v>
      </c>
      <c r="G35" s="46" t="n">
        <v>44.2918</v>
      </c>
      <c r="H35" s="46" t="n">
        <v>75595.78</v>
      </c>
      <c r="I35" s="46"/>
      <c r="J35" s="47"/>
      <c r="L35" s="45" t="n">
        <v>52417.6656</v>
      </c>
      <c r="M35" s="46" t="n">
        <v>38.328</v>
      </c>
      <c r="N35" s="46" t="n">
        <v>42.1684</v>
      </c>
      <c r="O35" s="46" t="n">
        <v>44.2613</v>
      </c>
      <c r="P35" s="46" t="n">
        <v>92764.94</v>
      </c>
      <c r="Q35" s="46" t="n">
        <v>182.53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48.7984</v>
      </c>
      <c r="E36" s="53" t="n">
        <v>35.468</v>
      </c>
      <c r="F36" s="53" t="n">
        <v>40.7511</v>
      </c>
      <c r="G36" s="53" t="n">
        <v>43.0874</v>
      </c>
      <c r="H36" s="53" t="n">
        <v>52770.175</v>
      </c>
      <c r="I36" s="53"/>
      <c r="J36" s="54"/>
      <c r="L36" s="52" t="n">
        <v>7437.2168</v>
      </c>
      <c r="M36" s="53" t="n">
        <v>35.4884</v>
      </c>
      <c r="N36" s="53" t="n">
        <v>40.7378</v>
      </c>
      <c r="O36" s="53" t="n">
        <v>43.0726</v>
      </c>
      <c r="P36" s="53" t="n">
        <v>65296.785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8.7896</v>
      </c>
      <c r="E37" s="53" t="n">
        <v>33.6858</v>
      </c>
      <c r="F37" s="53" t="n">
        <v>39.5051</v>
      </c>
      <c r="G37" s="53" t="n">
        <v>42.0291</v>
      </c>
      <c r="H37" s="53" t="n">
        <v>43429.519</v>
      </c>
      <c r="I37" s="53"/>
      <c r="J37" s="54"/>
      <c r="L37" s="52" t="n">
        <v>1950.4336</v>
      </c>
      <c r="M37" s="53" t="n">
        <v>33.7003</v>
      </c>
      <c r="N37" s="53" t="n">
        <v>39.5037</v>
      </c>
      <c r="O37" s="53" t="n">
        <v>42.0277</v>
      </c>
      <c r="P37" s="53" t="n">
        <v>54227.712</v>
      </c>
      <c r="Q37" s="53" t="n">
        <v>104.78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72.2448</v>
      </c>
      <c r="E38" s="61" t="n">
        <v>31.5818</v>
      </c>
      <c r="F38" s="61" t="n">
        <v>38.5569</v>
      </c>
      <c r="G38" s="61" t="n">
        <v>41.2233</v>
      </c>
      <c r="H38" s="61" t="n">
        <v>39366.319</v>
      </c>
      <c r="I38" s="61"/>
      <c r="J38" s="62"/>
      <c r="L38" s="60" t="n">
        <v>770.9328</v>
      </c>
      <c r="M38" s="61" t="n">
        <v>31.5964</v>
      </c>
      <c r="N38" s="61" t="n">
        <v>38.5266</v>
      </c>
      <c r="O38" s="61" t="n">
        <v>41.2172</v>
      </c>
      <c r="P38" s="61" t="n">
        <v>49378.255</v>
      </c>
      <c r="Q38" s="61" t="n">
        <v>95.76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31.2864</v>
      </c>
      <c r="E39" s="46" t="n">
        <v>40.3574</v>
      </c>
      <c r="F39" s="46" t="n">
        <v>43.0181</v>
      </c>
      <c r="G39" s="46" t="n">
        <v>43.6521</v>
      </c>
      <c r="H39" s="46" t="n">
        <v>11164.662</v>
      </c>
      <c r="I39" s="46"/>
      <c r="J39" s="47"/>
      <c r="L39" s="45" t="n">
        <v>3724.4432</v>
      </c>
      <c r="M39" s="46" t="n">
        <v>40.371</v>
      </c>
      <c r="N39" s="46" t="n">
        <v>43.0297</v>
      </c>
      <c r="O39" s="46" t="n">
        <v>43.6723</v>
      </c>
      <c r="P39" s="46" t="n">
        <v>13786.69</v>
      </c>
      <c r="Q39" s="46" t="n">
        <v>23.292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68.316</v>
      </c>
      <c r="E40" s="53" t="n">
        <v>37.1322</v>
      </c>
      <c r="F40" s="53" t="n">
        <v>40.4253</v>
      </c>
      <c r="G40" s="53" t="n">
        <v>40.775</v>
      </c>
      <c r="H40" s="53" t="n">
        <v>9661.375</v>
      </c>
      <c r="I40" s="53"/>
      <c r="J40" s="54"/>
      <c r="L40" s="52" t="n">
        <v>1766.2784</v>
      </c>
      <c r="M40" s="53" t="n">
        <v>37.1446</v>
      </c>
      <c r="N40" s="53" t="n">
        <v>40.4396</v>
      </c>
      <c r="O40" s="53" t="n">
        <v>40.8086</v>
      </c>
      <c r="P40" s="53" t="n">
        <v>12064.928</v>
      </c>
      <c r="Q40" s="53" t="n">
        <v>19.99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9.1024</v>
      </c>
      <c r="E41" s="53" t="n">
        <v>34.304</v>
      </c>
      <c r="F41" s="53" t="n">
        <v>38.3512</v>
      </c>
      <c r="G41" s="53" t="n">
        <v>38.4898</v>
      </c>
      <c r="H41" s="53" t="n">
        <v>8456.633</v>
      </c>
      <c r="I41" s="53"/>
      <c r="J41" s="54"/>
      <c r="L41" s="53" t="n">
        <v>849.2656</v>
      </c>
      <c r="M41" s="53" t="n">
        <v>34.3142</v>
      </c>
      <c r="N41" s="53" t="n">
        <v>38.4031</v>
      </c>
      <c r="O41" s="53" t="n">
        <v>38.4925</v>
      </c>
      <c r="P41" s="53" t="n">
        <v>10581.34</v>
      </c>
      <c r="Q41" s="53" t="n">
        <v>17.39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5408</v>
      </c>
      <c r="E42" s="61" t="n">
        <v>31.8673</v>
      </c>
      <c r="F42" s="61" t="n">
        <v>36.7329</v>
      </c>
      <c r="G42" s="61" t="n">
        <v>36.8351</v>
      </c>
      <c r="H42" s="61" t="n">
        <v>7549.905</v>
      </c>
      <c r="I42" s="61"/>
      <c r="J42" s="62"/>
      <c r="L42" s="60" t="n">
        <v>435.8632</v>
      </c>
      <c r="M42" s="61" t="n">
        <v>31.8769</v>
      </c>
      <c r="N42" s="61" t="n">
        <v>36.7206</v>
      </c>
      <c r="O42" s="61" t="n">
        <v>36.8185</v>
      </c>
      <c r="P42" s="61" t="n">
        <v>9505.746</v>
      </c>
      <c r="Q42" s="61" t="n">
        <v>15.63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31.476</v>
      </c>
      <c r="E43" s="46" t="n">
        <v>40.2904</v>
      </c>
      <c r="F43" s="46" t="n">
        <v>43.3396</v>
      </c>
      <c r="G43" s="46" t="n">
        <v>44.7665</v>
      </c>
      <c r="H43" s="46" t="n">
        <v>13614.242</v>
      </c>
      <c r="I43" s="46"/>
      <c r="J43" s="47"/>
      <c r="L43" s="45" t="n">
        <v>4223.8</v>
      </c>
      <c r="M43" s="46" t="n">
        <v>40.2989</v>
      </c>
      <c r="N43" s="46" t="n">
        <v>43.3403</v>
      </c>
      <c r="O43" s="46" t="n">
        <v>44.7717</v>
      </c>
      <c r="P43" s="46" t="n">
        <v>16632.028</v>
      </c>
      <c r="Q43" s="46" t="n">
        <v>26.7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00.076</v>
      </c>
      <c r="E44" s="53" t="n">
        <v>37.4151</v>
      </c>
      <c r="F44" s="53" t="n">
        <v>41.2152</v>
      </c>
      <c r="G44" s="53" t="n">
        <v>42.339</v>
      </c>
      <c r="H44" s="53" t="n">
        <v>11711.737</v>
      </c>
      <c r="I44" s="53"/>
      <c r="J44" s="54"/>
      <c r="L44" s="52" t="n">
        <v>1898.3584</v>
      </c>
      <c r="M44" s="53" t="n">
        <v>37.4276</v>
      </c>
      <c r="N44" s="53" t="n">
        <v>41.2066</v>
      </c>
      <c r="O44" s="53" t="n">
        <v>42.3232</v>
      </c>
      <c r="P44" s="53" t="n">
        <v>14426.674</v>
      </c>
      <c r="Q44" s="53" t="n">
        <v>23.322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0.1256</v>
      </c>
      <c r="E45" s="53" t="n">
        <v>34.4546</v>
      </c>
      <c r="F45" s="53" t="n">
        <v>39.4104</v>
      </c>
      <c r="G45" s="53" t="n">
        <v>40.391</v>
      </c>
      <c r="H45" s="53" t="n">
        <v>10394.136</v>
      </c>
      <c r="I45" s="53"/>
      <c r="J45" s="54"/>
      <c r="L45" s="52" t="n">
        <v>921.052</v>
      </c>
      <c r="M45" s="53" t="n">
        <v>34.4668</v>
      </c>
      <c r="N45" s="53" t="n">
        <v>39.4152</v>
      </c>
      <c r="O45" s="53" t="n">
        <v>40.3687</v>
      </c>
      <c r="P45" s="53" t="n">
        <v>12863.03</v>
      </c>
      <c r="Q45" s="53" t="n">
        <v>20.24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7.0952</v>
      </c>
      <c r="E46" s="61" t="n">
        <v>31.5668</v>
      </c>
      <c r="F46" s="61" t="n">
        <v>38.0698</v>
      </c>
      <c r="G46" s="61" t="n">
        <v>38.9193</v>
      </c>
      <c r="H46" s="61" t="n">
        <v>9399.081</v>
      </c>
      <c r="I46" s="61"/>
      <c r="J46" s="62"/>
      <c r="L46" s="60" t="n">
        <v>467.5576</v>
      </c>
      <c r="M46" s="61" t="n">
        <v>31.5836</v>
      </c>
      <c r="N46" s="61" t="n">
        <v>38.0759</v>
      </c>
      <c r="O46" s="61" t="n">
        <v>38.9242</v>
      </c>
      <c r="P46" s="61" t="n">
        <v>11684.463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04.132</v>
      </c>
      <c r="E47" s="46" t="n">
        <v>38.4702</v>
      </c>
      <c r="F47" s="46" t="n">
        <v>41.192</v>
      </c>
      <c r="G47" s="46" t="n">
        <v>42.1343</v>
      </c>
      <c r="H47" s="46" t="n">
        <v>12163.703</v>
      </c>
      <c r="I47" s="46"/>
      <c r="J47" s="47"/>
      <c r="L47" s="45" t="n">
        <v>8101.9088</v>
      </c>
      <c r="M47" s="46" t="n">
        <v>38.4788</v>
      </c>
      <c r="N47" s="46" t="n">
        <v>41.2</v>
      </c>
      <c r="O47" s="46" t="n">
        <v>42.129</v>
      </c>
      <c r="P47" s="46" t="n">
        <v>14986.449</v>
      </c>
      <c r="Q47" s="46" t="n">
        <v>27.642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63.1712</v>
      </c>
      <c r="E48" s="53" t="n">
        <v>34.605</v>
      </c>
      <c r="F48" s="53" t="n">
        <v>38.4355</v>
      </c>
      <c r="G48" s="53" t="n">
        <v>39.2727</v>
      </c>
      <c r="H48" s="53" t="n">
        <v>10335.011</v>
      </c>
      <c r="I48" s="53"/>
      <c r="J48" s="54"/>
      <c r="L48" s="52" t="n">
        <v>3463.4848</v>
      </c>
      <c r="M48" s="53" t="n">
        <v>34.6153</v>
      </c>
      <c r="N48" s="53" t="n">
        <v>38.4364</v>
      </c>
      <c r="O48" s="53" t="n">
        <v>39.2713</v>
      </c>
      <c r="P48" s="53" t="n">
        <v>12805.054</v>
      </c>
      <c r="Q48" s="53" t="n">
        <v>22.809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12.1784</v>
      </c>
      <c r="E49" s="53" t="n">
        <v>31.1045</v>
      </c>
      <c r="F49" s="53" t="n">
        <v>36.4685</v>
      </c>
      <c r="G49" s="53" t="n">
        <v>37.2231</v>
      </c>
      <c r="H49" s="53" t="n">
        <v>8894.411</v>
      </c>
      <c r="I49" s="53"/>
      <c r="J49" s="54"/>
      <c r="L49" s="52" t="n">
        <v>1513.9936</v>
      </c>
      <c r="M49" s="53" t="n">
        <v>31.1202</v>
      </c>
      <c r="N49" s="53" t="n">
        <v>36.451</v>
      </c>
      <c r="O49" s="53" t="n">
        <v>37.252</v>
      </c>
      <c r="P49" s="53" t="n">
        <v>11111.393</v>
      </c>
      <c r="Q49" s="53" t="n">
        <v>19.45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4.2152</v>
      </c>
      <c r="E50" s="61" t="n">
        <v>27.8964</v>
      </c>
      <c r="F50" s="61" t="n">
        <v>35.0836</v>
      </c>
      <c r="G50" s="61" t="n">
        <v>35.8546</v>
      </c>
      <c r="H50" s="61" t="n">
        <v>7700.169</v>
      </c>
      <c r="I50" s="61"/>
      <c r="J50" s="62"/>
      <c r="L50" s="60" t="n">
        <v>654.632</v>
      </c>
      <c r="M50" s="61" t="n">
        <v>27.9126</v>
      </c>
      <c r="N50" s="61" t="n">
        <v>35.1023</v>
      </c>
      <c r="O50" s="61" t="n">
        <v>35.8594</v>
      </c>
      <c r="P50" s="61" t="n">
        <v>9711.643</v>
      </c>
      <c r="Q50" s="61" t="n">
        <v>16.692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66.4344</v>
      </c>
      <c r="E51" s="46" t="n">
        <v>40.0749</v>
      </c>
      <c r="F51" s="46" t="n">
        <v>41.6451</v>
      </c>
      <c r="G51" s="46" t="n">
        <v>42.9628</v>
      </c>
      <c r="H51" s="46" t="n">
        <v>8973.994</v>
      </c>
      <c r="I51" s="46"/>
      <c r="J51" s="47"/>
      <c r="L51" s="45" t="n">
        <v>5852.412</v>
      </c>
      <c r="M51" s="46" t="n">
        <v>40.081</v>
      </c>
      <c r="N51" s="46" t="n">
        <v>41.6488</v>
      </c>
      <c r="O51" s="46" t="n">
        <v>42.9662</v>
      </c>
      <c r="P51" s="46" t="n">
        <v>10888.842</v>
      </c>
      <c r="Q51" s="46" t="n">
        <v>17.89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29.1856</v>
      </c>
      <c r="E52" s="53" t="n">
        <v>36.3292</v>
      </c>
      <c r="F52" s="53" t="n">
        <v>38.965</v>
      </c>
      <c r="G52" s="53" t="n">
        <v>40.5402</v>
      </c>
      <c r="H52" s="53" t="n">
        <v>7789.606</v>
      </c>
      <c r="I52" s="53"/>
      <c r="J52" s="54"/>
      <c r="L52" s="52" t="n">
        <v>2322.3</v>
      </c>
      <c r="M52" s="53" t="n">
        <v>36.3388</v>
      </c>
      <c r="N52" s="53" t="n">
        <v>38.9735</v>
      </c>
      <c r="O52" s="53" t="n">
        <v>40.5528</v>
      </c>
      <c r="P52" s="53" t="n">
        <v>9454.166</v>
      </c>
      <c r="Q52" s="53" t="n">
        <v>14.8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6.5656</v>
      </c>
      <c r="E53" s="53" t="n">
        <v>33.1326</v>
      </c>
      <c r="F53" s="53" t="n">
        <v>37.0621</v>
      </c>
      <c r="G53" s="53" t="n">
        <v>38.757</v>
      </c>
      <c r="H53" s="53" t="n">
        <v>6763.222</v>
      </c>
      <c r="I53" s="53"/>
      <c r="J53" s="54"/>
      <c r="L53" s="52" t="n">
        <v>1024.0976</v>
      </c>
      <c r="M53" s="53" t="n">
        <v>33.1433</v>
      </c>
      <c r="N53" s="53" t="n">
        <v>37.0655</v>
      </c>
      <c r="O53" s="53" t="n">
        <v>38.7529</v>
      </c>
      <c r="P53" s="53" t="n">
        <v>8286.878</v>
      </c>
      <c r="Q53" s="53" t="n">
        <v>13.088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14</v>
      </c>
      <c r="E54" s="61" t="n">
        <v>30.2446</v>
      </c>
      <c r="F54" s="61" t="n">
        <v>35.7376</v>
      </c>
      <c r="G54" s="61" t="n">
        <v>37.4483</v>
      </c>
      <c r="H54" s="61" t="n">
        <v>5933.493</v>
      </c>
      <c r="I54" s="61"/>
      <c r="J54" s="62"/>
      <c r="L54" s="60" t="n">
        <v>467.8464</v>
      </c>
      <c r="M54" s="61" t="n">
        <v>30.2546</v>
      </c>
      <c r="N54" s="61" t="n">
        <v>35.7516</v>
      </c>
      <c r="O54" s="61" t="n">
        <v>37.4628</v>
      </c>
      <c r="P54" s="61" t="n">
        <v>7362.232</v>
      </c>
      <c r="Q54" s="61" t="n">
        <v>11.32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78.3864</v>
      </c>
      <c r="E55" s="46" t="n">
        <v>41.1009</v>
      </c>
      <c r="F55" s="46" t="n">
        <v>43.8187</v>
      </c>
      <c r="G55" s="46" t="n">
        <v>43.2087</v>
      </c>
      <c r="H55" s="46" t="n">
        <v>2886.106</v>
      </c>
      <c r="I55" s="46"/>
      <c r="J55" s="47"/>
      <c r="L55" s="45" t="n">
        <v>1776.7136</v>
      </c>
      <c r="M55" s="46" t="n">
        <v>41.1047</v>
      </c>
      <c r="N55" s="46" t="n">
        <v>43.825</v>
      </c>
      <c r="O55" s="46" t="n">
        <v>43.2387</v>
      </c>
      <c r="P55" s="46" t="n">
        <v>3547.529</v>
      </c>
      <c r="Q55" s="46" t="n">
        <v>6.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6.268</v>
      </c>
      <c r="E56" s="53" t="n">
        <v>37.1316</v>
      </c>
      <c r="F56" s="53" t="n">
        <v>40.9586</v>
      </c>
      <c r="G56" s="53" t="n">
        <v>39.963</v>
      </c>
      <c r="H56" s="53" t="n">
        <v>2573.764</v>
      </c>
      <c r="I56" s="53"/>
      <c r="J56" s="54"/>
      <c r="L56" s="52" t="n">
        <v>885.2456</v>
      </c>
      <c r="M56" s="53" t="n">
        <v>37.1302</v>
      </c>
      <c r="N56" s="53" t="n">
        <v>40.9599</v>
      </c>
      <c r="O56" s="53" t="n">
        <v>39.9607</v>
      </c>
      <c r="P56" s="53" t="n">
        <v>3178.846</v>
      </c>
      <c r="Q56" s="53" t="n">
        <v>5.72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2.9256</v>
      </c>
      <c r="E57" s="53" t="n">
        <v>33.6054</v>
      </c>
      <c r="F57" s="53" t="n">
        <v>38.8217</v>
      </c>
      <c r="G57" s="53" t="n">
        <v>37.5519</v>
      </c>
      <c r="H57" s="53" t="n">
        <v>2297.969</v>
      </c>
      <c r="I57" s="53"/>
      <c r="J57" s="54"/>
      <c r="L57" s="52" t="n">
        <v>433.1088</v>
      </c>
      <c r="M57" s="53" t="n">
        <v>33.6129</v>
      </c>
      <c r="N57" s="53" t="n">
        <v>38.8849</v>
      </c>
      <c r="O57" s="53" t="n">
        <v>37.5803</v>
      </c>
      <c r="P57" s="53" t="n">
        <v>2861.086</v>
      </c>
      <c r="Q57" s="53" t="n">
        <v>4.91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46</v>
      </c>
      <c r="E58" s="61" t="n">
        <v>30.6489</v>
      </c>
      <c r="F58" s="61" t="n">
        <v>37.3919</v>
      </c>
      <c r="G58" s="61" t="n">
        <v>35.8507</v>
      </c>
      <c r="H58" s="61" t="n">
        <v>2075.236</v>
      </c>
      <c r="I58" s="61"/>
      <c r="J58" s="62"/>
      <c r="L58" s="60" t="n">
        <v>219.228</v>
      </c>
      <c r="M58" s="61" t="n">
        <v>30.6536</v>
      </c>
      <c r="N58" s="61" t="n">
        <v>37.4085</v>
      </c>
      <c r="O58" s="61" t="n">
        <v>35.9095</v>
      </c>
      <c r="P58" s="61" t="n">
        <v>2608.047</v>
      </c>
      <c r="Q58" s="61" t="n">
        <v>4.25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27.648</v>
      </c>
      <c r="E59" s="46" t="n">
        <v>38.3992</v>
      </c>
      <c r="F59" s="46" t="n">
        <v>42.8376</v>
      </c>
      <c r="G59" s="46" t="n">
        <v>43.9529</v>
      </c>
      <c r="H59" s="46" t="n">
        <v>3254.635</v>
      </c>
      <c r="I59" s="46"/>
      <c r="J59" s="47"/>
      <c r="L59" s="45" t="n">
        <v>2229.9328</v>
      </c>
      <c r="M59" s="46" t="n">
        <v>38.4095</v>
      </c>
      <c r="N59" s="46" t="n">
        <v>42.872</v>
      </c>
      <c r="O59" s="46" t="n">
        <v>43.9805</v>
      </c>
      <c r="P59" s="46" t="n">
        <v>4015.557</v>
      </c>
      <c r="Q59" s="46" t="n">
        <v>8.174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70.0088</v>
      </c>
      <c r="E60" s="53" t="n">
        <v>34.5696</v>
      </c>
      <c r="F60" s="53" t="n">
        <v>40.8017</v>
      </c>
      <c r="G60" s="53" t="n">
        <v>41.7364</v>
      </c>
      <c r="H60" s="53" t="n">
        <v>2711.393</v>
      </c>
      <c r="I60" s="53"/>
      <c r="J60" s="54"/>
      <c r="L60" s="52" t="n">
        <v>771.1056</v>
      </c>
      <c r="M60" s="53" t="n">
        <v>34.5818</v>
      </c>
      <c r="N60" s="53" t="n">
        <v>40.7926</v>
      </c>
      <c r="O60" s="53" t="n">
        <v>41.7917</v>
      </c>
      <c r="P60" s="53" t="n">
        <v>3370.428</v>
      </c>
      <c r="Q60" s="53" t="n">
        <v>6.536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1024</v>
      </c>
      <c r="E61" s="53" t="n">
        <v>31.3726</v>
      </c>
      <c r="F61" s="53" t="n">
        <v>39.3253</v>
      </c>
      <c r="G61" s="53" t="n">
        <v>40.1332</v>
      </c>
      <c r="H61" s="53" t="n">
        <v>2332.125</v>
      </c>
      <c r="I61" s="53"/>
      <c r="J61" s="54"/>
      <c r="L61" s="52" t="n">
        <v>303.0192</v>
      </c>
      <c r="M61" s="53" t="n">
        <v>31.401</v>
      </c>
      <c r="N61" s="53" t="n">
        <v>39.3621</v>
      </c>
      <c r="O61" s="53" t="n">
        <v>40.1775</v>
      </c>
      <c r="P61" s="53" t="n">
        <v>2926.306</v>
      </c>
      <c r="Q61" s="53" t="n">
        <v>5.771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7584</v>
      </c>
      <c r="E62" s="61" t="n">
        <v>28.3601</v>
      </c>
      <c r="F62" s="61" t="n">
        <v>38.3502</v>
      </c>
      <c r="G62" s="61" t="n">
        <v>39.1326</v>
      </c>
      <c r="H62" s="61" t="n">
        <v>2025.377</v>
      </c>
      <c r="I62" s="61"/>
      <c r="J62" s="62"/>
      <c r="L62" s="60" t="n">
        <v>129.364</v>
      </c>
      <c r="M62" s="61" t="n">
        <v>28.3942</v>
      </c>
      <c r="N62" s="61" t="n">
        <v>38.3258</v>
      </c>
      <c r="O62" s="61" t="n">
        <v>39.1242</v>
      </c>
      <c r="P62" s="61" t="n">
        <v>2570.774</v>
      </c>
      <c r="Q62" s="61" t="n">
        <v>4.88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40.2544</v>
      </c>
      <c r="E63" s="46" t="n">
        <v>38.1414</v>
      </c>
      <c r="F63" s="46" t="n">
        <v>40.8489</v>
      </c>
      <c r="G63" s="46" t="n">
        <v>41.5736</v>
      </c>
      <c r="H63" s="46" t="n">
        <v>2692.482</v>
      </c>
      <c r="I63" s="46"/>
      <c r="J63" s="47"/>
      <c r="L63" s="45" t="n">
        <v>1943.1768</v>
      </c>
      <c r="M63" s="46" t="n">
        <v>38.1525</v>
      </c>
      <c r="N63" s="46" t="n">
        <v>40.8542</v>
      </c>
      <c r="O63" s="46" t="n">
        <v>41.5791</v>
      </c>
      <c r="P63" s="46" t="n">
        <v>3330.604</v>
      </c>
      <c r="Q63" s="46" t="n">
        <v>6.86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7.92</v>
      </c>
      <c r="E64" s="53" t="n">
        <v>34.3716</v>
      </c>
      <c r="F64" s="53" t="n">
        <v>38.0995</v>
      </c>
      <c r="G64" s="53" t="n">
        <v>38.6432</v>
      </c>
      <c r="H64" s="53" t="n">
        <v>2281.969</v>
      </c>
      <c r="I64" s="53"/>
      <c r="J64" s="54"/>
      <c r="L64" s="52" t="n">
        <v>829.4624</v>
      </c>
      <c r="M64" s="53" t="n">
        <v>34.377</v>
      </c>
      <c r="N64" s="53" t="n">
        <v>38.1117</v>
      </c>
      <c r="O64" s="53" t="n">
        <v>38.6694</v>
      </c>
      <c r="P64" s="53" t="n">
        <v>2850.899</v>
      </c>
      <c r="Q64" s="53" t="n">
        <v>5.5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3232</v>
      </c>
      <c r="E65" s="53" t="n">
        <v>30.8888</v>
      </c>
      <c r="F65" s="53" t="n">
        <v>36.086</v>
      </c>
      <c r="G65" s="53" t="n">
        <v>36.5769</v>
      </c>
      <c r="H65" s="53" t="n">
        <v>1958.175</v>
      </c>
      <c r="I65" s="53"/>
      <c r="J65" s="54"/>
      <c r="L65" s="52" t="n">
        <v>355.932</v>
      </c>
      <c r="M65" s="53" t="n">
        <v>30.9045</v>
      </c>
      <c r="N65" s="53" t="n">
        <v>36.0788</v>
      </c>
      <c r="O65" s="53" t="n">
        <v>36.5828</v>
      </c>
      <c r="P65" s="53" t="n">
        <v>2465.47</v>
      </c>
      <c r="Q65" s="53" t="n">
        <v>4.243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5328</v>
      </c>
      <c r="E66" s="61" t="n">
        <v>27.857</v>
      </c>
      <c r="F66" s="61" t="n">
        <v>34.6712</v>
      </c>
      <c r="G66" s="61" t="n">
        <v>35.1499</v>
      </c>
      <c r="H66" s="61" t="n">
        <v>1700.739</v>
      </c>
      <c r="I66" s="61"/>
      <c r="J66" s="62"/>
      <c r="L66" s="60" t="n">
        <v>152.724</v>
      </c>
      <c r="M66" s="61" t="n">
        <v>27.8563</v>
      </c>
      <c r="N66" s="61" t="n">
        <v>34.6214</v>
      </c>
      <c r="O66" s="61" t="n">
        <v>35.1756</v>
      </c>
      <c r="P66" s="61" t="n">
        <v>2157.691</v>
      </c>
      <c r="Q66" s="61" t="n">
        <v>3.5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0.988</v>
      </c>
      <c r="E67" s="46" t="n">
        <v>40.067</v>
      </c>
      <c r="F67" s="46" t="n">
        <v>41.4254</v>
      </c>
      <c r="G67" s="46" t="n">
        <v>42.4546</v>
      </c>
      <c r="H67" s="46" t="n">
        <v>2050.674</v>
      </c>
      <c r="I67" s="46"/>
      <c r="J67" s="47"/>
      <c r="L67" s="45" t="n">
        <v>1380.152</v>
      </c>
      <c r="M67" s="46" t="n">
        <v>40.0769</v>
      </c>
      <c r="N67" s="46" t="n">
        <v>41.4188</v>
      </c>
      <c r="O67" s="46" t="n">
        <v>42.4602</v>
      </c>
      <c r="P67" s="46" t="n">
        <v>2487.672</v>
      </c>
      <c r="Q67" s="46" t="n">
        <v>4.52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8.6856</v>
      </c>
      <c r="E68" s="53" t="n">
        <v>35.9245</v>
      </c>
      <c r="F68" s="53" t="n">
        <v>38.4913</v>
      </c>
      <c r="G68" s="53" t="n">
        <v>39.6728</v>
      </c>
      <c r="H68" s="53" t="n">
        <v>1813.644</v>
      </c>
      <c r="I68" s="53"/>
      <c r="J68" s="54"/>
      <c r="L68" s="52" t="n">
        <v>658.0704</v>
      </c>
      <c r="M68" s="53" t="n">
        <v>35.9276</v>
      </c>
      <c r="N68" s="53" t="n">
        <v>38.5159</v>
      </c>
      <c r="O68" s="53" t="n">
        <v>39.6857</v>
      </c>
      <c r="P68" s="53" t="n">
        <v>2215.082</v>
      </c>
      <c r="Q68" s="53" t="n">
        <v>3.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2688</v>
      </c>
      <c r="E69" s="53" t="n">
        <v>32.2751</v>
      </c>
      <c r="F69" s="53" t="n">
        <v>36.4856</v>
      </c>
      <c r="G69" s="53" t="n">
        <v>37.5791</v>
      </c>
      <c r="H69" s="53" t="n">
        <v>1586.677</v>
      </c>
      <c r="I69" s="53"/>
      <c r="J69" s="54"/>
      <c r="L69" s="52" t="n">
        <v>308.8216</v>
      </c>
      <c r="M69" s="53" t="n">
        <v>32.2737</v>
      </c>
      <c r="N69" s="53" t="n">
        <v>36.4821</v>
      </c>
      <c r="O69" s="53" t="n">
        <v>37.6037</v>
      </c>
      <c r="P69" s="53" t="n">
        <v>1956.105</v>
      </c>
      <c r="Q69" s="53" t="n">
        <v>3.322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8.1696</v>
      </c>
      <c r="E70" s="61" t="n">
        <v>29.3902</v>
      </c>
      <c r="F70" s="61" t="n">
        <v>35.0182</v>
      </c>
      <c r="G70" s="61" t="n">
        <v>36.0559</v>
      </c>
      <c r="H70" s="61" t="n">
        <v>1399.866</v>
      </c>
      <c r="I70" s="61"/>
      <c r="J70" s="62"/>
      <c r="L70" s="60" t="n">
        <v>148.5096</v>
      </c>
      <c r="M70" s="61" t="n">
        <v>29.415</v>
      </c>
      <c r="N70" s="61" t="n">
        <v>35.0366</v>
      </c>
      <c r="O70" s="61" t="n">
        <v>36.069</v>
      </c>
      <c r="P70" s="61" t="n">
        <v>1745.016</v>
      </c>
      <c r="Q70" s="61" t="n">
        <v>2.948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47.5392</v>
      </c>
      <c r="E71" s="46" t="n">
        <v>43.6835</v>
      </c>
      <c r="F71" s="46" t="n">
        <v>47.1021</v>
      </c>
      <c r="G71" s="46" t="n">
        <v>48.0707</v>
      </c>
      <c r="H71" s="46" t="n">
        <v>18849.449</v>
      </c>
      <c r="I71" s="46"/>
      <c r="J71" s="47"/>
      <c r="L71" s="45" t="n">
        <v>2054.3904</v>
      </c>
      <c r="M71" s="46" t="n">
        <v>43.6929</v>
      </c>
      <c r="N71" s="46" t="n">
        <v>47.1068</v>
      </c>
      <c r="O71" s="46" t="n">
        <v>48.0764</v>
      </c>
      <c r="P71" s="46" t="n">
        <v>23867.175</v>
      </c>
      <c r="Q71" s="46" t="n">
        <v>44.772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9.3336</v>
      </c>
      <c r="E72" s="53" t="n">
        <v>41.4064</v>
      </c>
      <c r="F72" s="53" t="n">
        <v>45.7098</v>
      </c>
      <c r="G72" s="53" t="n">
        <v>46.365</v>
      </c>
      <c r="H72" s="53" t="n">
        <v>16636.674</v>
      </c>
      <c r="I72" s="53"/>
      <c r="J72" s="54"/>
      <c r="L72" s="52" t="n">
        <v>742.292</v>
      </c>
      <c r="M72" s="53" t="n">
        <v>41.4092</v>
      </c>
      <c r="N72" s="53" t="n">
        <v>45.7274</v>
      </c>
      <c r="O72" s="53" t="n">
        <v>46.3658</v>
      </c>
      <c r="P72" s="53" t="n">
        <v>21230.87</v>
      </c>
      <c r="Q72" s="53" t="n">
        <v>38.86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3.5056</v>
      </c>
      <c r="E73" s="53" t="n">
        <v>38.8856</v>
      </c>
      <c r="F73" s="53" t="n">
        <v>44.3791</v>
      </c>
      <c r="G73" s="53" t="n">
        <v>44.7282</v>
      </c>
      <c r="H73" s="53" t="n">
        <v>15488.697</v>
      </c>
      <c r="I73" s="53"/>
      <c r="J73" s="54"/>
      <c r="L73" s="52" t="n">
        <v>355.2192</v>
      </c>
      <c r="M73" s="53" t="n">
        <v>38.9008</v>
      </c>
      <c r="N73" s="53" t="n">
        <v>44.3814</v>
      </c>
      <c r="O73" s="53" t="n">
        <v>44.7518</v>
      </c>
      <c r="P73" s="53" t="n">
        <v>19716.891</v>
      </c>
      <c r="Q73" s="53" t="n">
        <v>35.478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5224</v>
      </c>
      <c r="E74" s="61" t="n">
        <v>36.1512</v>
      </c>
      <c r="F74" s="61" t="n">
        <v>43.2297</v>
      </c>
      <c r="G74" s="61" t="n">
        <v>43.5046</v>
      </c>
      <c r="H74" s="61" t="n">
        <v>14547.875</v>
      </c>
      <c r="I74" s="61"/>
      <c r="J74" s="62"/>
      <c r="L74" s="60" t="n">
        <v>188.4224</v>
      </c>
      <c r="M74" s="61" t="n">
        <v>36.1476</v>
      </c>
      <c r="N74" s="61" t="n">
        <v>43.2477</v>
      </c>
      <c r="O74" s="61" t="n">
        <v>43.5238</v>
      </c>
      <c r="P74" s="61" t="n">
        <v>18642.797</v>
      </c>
      <c r="Q74" s="61" t="n">
        <v>33.04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46.1352</v>
      </c>
      <c r="E75" s="46" t="n">
        <v>43.5482</v>
      </c>
      <c r="F75" s="46" t="n">
        <v>48.6855</v>
      </c>
      <c r="G75" s="46" t="n">
        <v>48.3686</v>
      </c>
      <c r="H75" s="46" t="n">
        <v>18866.394</v>
      </c>
      <c r="I75" s="46"/>
      <c r="J75" s="47"/>
      <c r="L75" s="45" t="n">
        <v>2748.5672</v>
      </c>
      <c r="M75" s="46" t="n">
        <v>43.5541</v>
      </c>
      <c r="N75" s="46" t="n">
        <v>48.675</v>
      </c>
      <c r="O75" s="46" t="n">
        <v>48.3815</v>
      </c>
      <c r="P75" s="46" t="n">
        <v>24017.106</v>
      </c>
      <c r="Q75" s="46" t="n">
        <v>45.82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8.0408</v>
      </c>
      <c r="E76" s="53" t="n">
        <v>41.2279</v>
      </c>
      <c r="F76" s="53" t="n">
        <v>47.2042</v>
      </c>
      <c r="G76" s="53" t="n">
        <v>46.3911</v>
      </c>
      <c r="H76" s="53" t="n">
        <v>16622.289</v>
      </c>
      <c r="I76" s="53"/>
      <c r="J76" s="54"/>
      <c r="L76" s="52" t="n">
        <v>901.612</v>
      </c>
      <c r="M76" s="53" t="n">
        <v>41.2337</v>
      </c>
      <c r="N76" s="53" t="n">
        <v>47.1804</v>
      </c>
      <c r="O76" s="53" t="n">
        <v>46.4187</v>
      </c>
      <c r="P76" s="53" t="n">
        <v>21128.043</v>
      </c>
      <c r="Q76" s="53" t="n">
        <v>39.54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9.9744</v>
      </c>
      <c r="E77" s="53" t="n">
        <v>38.655</v>
      </c>
      <c r="F77" s="53" t="n">
        <v>45.9735</v>
      </c>
      <c r="G77" s="53" t="n">
        <v>44.4067</v>
      </c>
      <c r="H77" s="53" t="n">
        <v>15469.296</v>
      </c>
      <c r="I77" s="53"/>
      <c r="J77" s="54"/>
      <c r="L77" s="52" t="n">
        <v>422.4104</v>
      </c>
      <c r="M77" s="53" t="n">
        <v>38.6597</v>
      </c>
      <c r="N77" s="53" t="n">
        <v>45.9295</v>
      </c>
      <c r="O77" s="53" t="n">
        <v>44.3788</v>
      </c>
      <c r="P77" s="53" t="n">
        <v>19662.99</v>
      </c>
      <c r="Q77" s="53" t="n">
        <v>36.42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3176</v>
      </c>
      <c r="E78" s="61" t="n">
        <v>35.69</v>
      </c>
      <c r="F78" s="61" t="n">
        <v>45.1372</v>
      </c>
      <c r="G78" s="61" t="n">
        <v>43.0178</v>
      </c>
      <c r="H78" s="61" t="n">
        <v>14526.821</v>
      </c>
      <c r="I78" s="61"/>
      <c r="J78" s="62"/>
      <c r="L78" s="60" t="n">
        <v>222.7256</v>
      </c>
      <c r="M78" s="61" t="n">
        <v>35.6911</v>
      </c>
      <c r="N78" s="61" t="n">
        <v>45.1488</v>
      </c>
      <c r="O78" s="61" t="n">
        <v>43.0171</v>
      </c>
      <c r="P78" s="61" t="n">
        <v>18599.785</v>
      </c>
      <c r="Q78" s="61" t="n">
        <v>34.461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0.0824</v>
      </c>
      <c r="E79" s="46" t="n">
        <v>43.4349</v>
      </c>
      <c r="F79" s="46" t="n">
        <v>48.4739</v>
      </c>
      <c r="G79" s="46" t="n">
        <v>48.7134</v>
      </c>
      <c r="H79" s="46" t="n">
        <v>19150.264</v>
      </c>
      <c r="I79" s="46"/>
      <c r="J79" s="47"/>
      <c r="L79" s="45" t="n">
        <v>2343.8944</v>
      </c>
      <c r="M79" s="46" t="n">
        <v>43.442</v>
      </c>
      <c r="N79" s="46" t="n">
        <v>48.477</v>
      </c>
      <c r="O79" s="46" t="n">
        <v>48.7253</v>
      </c>
      <c r="P79" s="46" t="n">
        <v>24229.616</v>
      </c>
      <c r="Q79" s="46" t="n">
        <v>45.35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6.9848</v>
      </c>
      <c r="E80" s="53" t="n">
        <v>41.0386</v>
      </c>
      <c r="F80" s="53" t="n">
        <v>46.5429</v>
      </c>
      <c r="G80" s="53" t="n">
        <v>46.7552</v>
      </c>
      <c r="H80" s="53" t="n">
        <v>16732.017</v>
      </c>
      <c r="I80" s="53"/>
      <c r="J80" s="54"/>
      <c r="L80" s="52" t="n">
        <v>739.2912</v>
      </c>
      <c r="M80" s="53" t="n">
        <v>41.0417</v>
      </c>
      <c r="N80" s="53" t="n">
        <v>46.5713</v>
      </c>
      <c r="O80" s="53" t="n">
        <v>46.7473</v>
      </c>
      <c r="P80" s="53" t="n">
        <v>21241.467</v>
      </c>
      <c r="Q80" s="53" t="n">
        <v>40.358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2.832</v>
      </c>
      <c r="E81" s="53" t="n">
        <v>38.4498</v>
      </c>
      <c r="F81" s="53" t="n">
        <v>44.87</v>
      </c>
      <c r="G81" s="53" t="n">
        <v>44.9145</v>
      </c>
      <c r="H81" s="53" t="n">
        <v>15353.167</v>
      </c>
      <c r="I81" s="53"/>
      <c r="J81" s="54"/>
      <c r="L81" s="52" t="n">
        <v>323.676</v>
      </c>
      <c r="M81" s="53" t="n">
        <v>38.451</v>
      </c>
      <c r="N81" s="53" t="n">
        <v>44.8858</v>
      </c>
      <c r="O81" s="53" t="n">
        <v>44.9049</v>
      </c>
      <c r="P81" s="53" t="n">
        <v>19601.272</v>
      </c>
      <c r="Q81" s="53" t="n">
        <v>36.95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0456</v>
      </c>
      <c r="E82" s="61" t="n">
        <v>35.7761</v>
      </c>
      <c r="F82" s="61" t="n">
        <v>43.5029</v>
      </c>
      <c r="G82" s="61" t="n">
        <v>43.5078</v>
      </c>
      <c r="H82" s="61" t="n">
        <v>14443.064</v>
      </c>
      <c r="I82" s="61"/>
      <c r="J82" s="62"/>
      <c r="L82" s="60" t="n">
        <v>167.2312</v>
      </c>
      <c r="M82" s="61" t="n">
        <v>35.7689</v>
      </c>
      <c r="N82" s="61" t="n">
        <v>43.5811</v>
      </c>
      <c r="O82" s="61" t="n">
        <v>43.5144</v>
      </c>
      <c r="P82" s="61" t="n">
        <v>18497.082</v>
      </c>
      <c r="Q82" s="61" t="n">
        <v>33.30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42.5376</v>
      </c>
      <c r="M83" s="46" t="n">
        <v>40.4885</v>
      </c>
      <c r="N83" s="46" t="n">
        <v>42.7961</v>
      </c>
      <c r="O83" s="46" t="n">
        <v>43.3539</v>
      </c>
      <c r="P83" s="46" t="n">
        <v>13626.755</v>
      </c>
      <c r="Q83" s="46" t="n">
        <v>23.17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75.1232</v>
      </c>
      <c r="M84" s="53" t="n">
        <v>37.1435</v>
      </c>
      <c r="N84" s="53" t="n">
        <v>39.9591</v>
      </c>
      <c r="O84" s="53" t="n">
        <v>40.2856</v>
      </c>
      <c r="P84" s="53" t="n">
        <v>11885.373</v>
      </c>
      <c r="Q84" s="53" t="n">
        <v>20.015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6232</v>
      </c>
      <c r="M85" s="53" t="n">
        <v>34.1687</v>
      </c>
      <c r="N85" s="53" t="n">
        <v>37.6496</v>
      </c>
      <c r="O85" s="53" t="n">
        <v>37.8459</v>
      </c>
      <c r="P85" s="53" t="n">
        <v>10500.396</v>
      </c>
      <c r="Q85" s="53" t="n">
        <v>16.95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77.3856</v>
      </c>
      <c r="M86" s="61" t="n">
        <v>31.5499</v>
      </c>
      <c r="N86" s="61" t="n">
        <v>35.976</v>
      </c>
      <c r="O86" s="61" t="n">
        <v>36.1026</v>
      </c>
      <c r="P86" s="61" t="n">
        <v>9464.169</v>
      </c>
      <c r="Q86" s="61" t="n">
        <v>14.85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2.0403</v>
      </c>
      <c r="M87" s="46" t="n">
        <v>42.9393</v>
      </c>
      <c r="N87" s="46" t="n">
        <v>45.6067</v>
      </c>
      <c r="O87" s="46" t="n">
        <v>45.9099</v>
      </c>
      <c r="P87" s="46" t="n">
        <v>29963.721</v>
      </c>
      <c r="Q87" s="46" t="n">
        <v>41.824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42.3395</v>
      </c>
      <c r="M88" s="53" t="n">
        <v>38.8865</v>
      </c>
      <c r="N88" s="53" t="n">
        <v>42.5721</v>
      </c>
      <c r="O88" s="53" t="n">
        <v>42.8436</v>
      </c>
      <c r="P88" s="53" t="n">
        <v>26820.881</v>
      </c>
      <c r="Q88" s="53" t="n">
        <v>36.66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05.6027</v>
      </c>
      <c r="M89" s="53" t="n">
        <v>35.1077</v>
      </c>
      <c r="N89" s="53" t="n">
        <v>40.3452</v>
      </c>
      <c r="O89" s="53" t="n">
        <v>40.2291</v>
      </c>
      <c r="P89" s="53" t="n">
        <v>23305.16</v>
      </c>
      <c r="Q89" s="53" t="n">
        <v>32.6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43.5427</v>
      </c>
      <c r="M90" s="61" t="n">
        <v>31.7954</v>
      </c>
      <c r="N90" s="61" t="n">
        <v>38.8183</v>
      </c>
      <c r="O90" s="61" t="n">
        <v>38.1507</v>
      </c>
      <c r="P90" s="61" t="n">
        <v>20168.469</v>
      </c>
      <c r="Q90" s="61" t="n">
        <v>29.034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968</v>
      </c>
      <c r="M91" s="46" t="n">
        <v>46.9504</v>
      </c>
      <c r="N91" s="46" t="n">
        <v>44.8278</v>
      </c>
      <c r="O91" s="46" t="n">
        <v>44.8948</v>
      </c>
      <c r="P91" s="46" t="n">
        <v>8687.565</v>
      </c>
      <c r="Q91" s="46" t="n">
        <v>15.132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4224</v>
      </c>
      <c r="M92" s="53" t="n">
        <v>42.631</v>
      </c>
      <c r="N92" s="53" t="n">
        <v>41.0316</v>
      </c>
      <c r="O92" s="53" t="n">
        <v>41.2432</v>
      </c>
      <c r="P92" s="53" t="n">
        <v>8512.636</v>
      </c>
      <c r="Q92" s="53" t="n">
        <v>15.22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9008</v>
      </c>
      <c r="M93" s="53" t="n">
        <v>38.0247</v>
      </c>
      <c r="N93" s="53" t="n">
        <v>38.959</v>
      </c>
      <c r="O93" s="53" t="n">
        <v>39.2388</v>
      </c>
      <c r="P93" s="53" t="n">
        <v>8368.597</v>
      </c>
      <c r="Q93" s="53" t="n">
        <v>15.16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416</v>
      </c>
      <c r="M94" s="61" t="n">
        <v>33.2936</v>
      </c>
      <c r="N94" s="61" t="n">
        <v>37.9133</v>
      </c>
      <c r="O94" s="61" t="n">
        <v>37.9265</v>
      </c>
      <c r="P94" s="61" t="n">
        <v>8215.366</v>
      </c>
      <c r="Q94" s="61" t="n">
        <v>15.366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1.8656</v>
      </c>
      <c r="M95" s="46" t="n">
        <v>49.0485</v>
      </c>
      <c r="N95" s="46" t="n">
        <v>52.3675</v>
      </c>
      <c r="O95" s="46" t="n">
        <v>53.3791</v>
      </c>
      <c r="P95" s="46" t="n">
        <v>17809.178</v>
      </c>
      <c r="Q95" s="46" t="n">
        <v>31.014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9.7699</v>
      </c>
      <c r="M96" s="53" t="n">
        <v>45.2091</v>
      </c>
      <c r="N96" s="53" t="n">
        <v>49.1842</v>
      </c>
      <c r="O96" s="53" t="n">
        <v>50.3177</v>
      </c>
      <c r="P96" s="53" t="n">
        <v>17001.551</v>
      </c>
      <c r="Q96" s="53" t="n">
        <v>31.04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0.9878</v>
      </c>
      <c r="M97" s="53" t="n">
        <v>41.4941</v>
      </c>
      <c r="N97" s="53" t="n">
        <v>46.4874</v>
      </c>
      <c r="O97" s="53" t="n">
        <v>47.6694</v>
      </c>
      <c r="P97" s="53" t="n">
        <v>16391.97</v>
      </c>
      <c r="Q97" s="53" t="n">
        <v>30.607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5.96</v>
      </c>
      <c r="M98" s="61" t="n">
        <v>37.8319</v>
      </c>
      <c r="N98" s="61" t="n">
        <v>44.6115</v>
      </c>
      <c r="O98" s="61" t="n">
        <v>46.1349</v>
      </c>
      <c r="P98" s="61" t="n">
        <v>15982.622</v>
      </c>
      <c r="Q98" s="61" t="n">
        <v>29.7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9550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U105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V105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W105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X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Y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F67" colorId="64" zoomScale="85" zoomScaleNormal="85" zoomScalePageLayoutView="100" workbookViewId="0">
      <selection pane="topLeft" activeCell="Y97" activeCellId="0" sqref="Y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61.8072</v>
      </c>
      <c r="E19" s="46" t="n">
        <v>41.613</v>
      </c>
      <c r="F19" s="46" t="n">
        <v>43.3463</v>
      </c>
      <c r="G19" s="46" t="n">
        <v>44.8202</v>
      </c>
      <c r="H19" s="46" t="n">
        <v>27418.439</v>
      </c>
      <c r="I19" s="46"/>
      <c r="J19" s="47"/>
      <c r="L19" s="45" t="n">
        <v>5637.4432</v>
      </c>
      <c r="M19" s="46" t="n">
        <v>41.6241</v>
      </c>
      <c r="N19" s="46" t="n">
        <v>43.3519</v>
      </c>
      <c r="O19" s="46" t="n">
        <v>44.8372</v>
      </c>
      <c r="P19" s="46" t="n">
        <v>33845.426</v>
      </c>
      <c r="Q19" s="46" t="n">
        <v>38.198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18.9584</v>
      </c>
      <c r="E20" s="53" t="n">
        <v>39.5845</v>
      </c>
      <c r="F20" s="53" t="n">
        <v>41.8412</v>
      </c>
      <c r="G20" s="53" t="n">
        <v>42.9842</v>
      </c>
      <c r="H20" s="53" t="n">
        <v>24108.956</v>
      </c>
      <c r="I20" s="53"/>
      <c r="J20" s="54"/>
      <c r="L20" s="53" t="n">
        <v>2602.6008</v>
      </c>
      <c r="M20" s="53" t="n">
        <v>39.5943</v>
      </c>
      <c r="N20" s="53" t="n">
        <v>41.8493</v>
      </c>
      <c r="O20" s="53" t="n">
        <v>42.9984</v>
      </c>
      <c r="P20" s="53" t="n">
        <v>29851.185</v>
      </c>
      <c r="Q20" s="53" t="n">
        <v>33.337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62.9</v>
      </c>
      <c r="E21" s="53" t="n">
        <v>37.093</v>
      </c>
      <c r="F21" s="53" t="n">
        <v>40.6522</v>
      </c>
      <c r="G21" s="53" t="n">
        <v>41.7557</v>
      </c>
      <c r="H21" s="53" t="n">
        <v>20916.07</v>
      </c>
      <c r="I21" s="53"/>
      <c r="J21" s="54"/>
      <c r="L21" s="52" t="n">
        <v>1255.2344</v>
      </c>
      <c r="M21" s="53" t="n">
        <v>37.1036</v>
      </c>
      <c r="N21" s="53" t="n">
        <v>40.6701</v>
      </c>
      <c r="O21" s="53" t="n">
        <v>41.7578</v>
      </c>
      <c r="P21" s="53" t="n">
        <v>26195.338</v>
      </c>
      <c r="Q21" s="53" t="n">
        <v>30.17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0.4336</v>
      </c>
      <c r="E22" s="61" t="n">
        <v>34.5432</v>
      </c>
      <c r="F22" s="61" t="n">
        <v>39.8384</v>
      </c>
      <c r="G22" s="61" t="n">
        <v>41.0168</v>
      </c>
      <c r="H22" s="61" t="n">
        <v>18216.148</v>
      </c>
      <c r="I22" s="61"/>
      <c r="J22" s="62"/>
      <c r="L22" s="60" t="n">
        <v>617.488</v>
      </c>
      <c r="M22" s="61" t="n">
        <v>34.5547</v>
      </c>
      <c r="N22" s="61" t="n">
        <v>39.8415</v>
      </c>
      <c r="O22" s="61" t="n">
        <v>41.0213</v>
      </c>
      <c r="P22" s="61" t="n">
        <v>22979.722</v>
      </c>
      <c r="Q22" s="61" t="n">
        <v>27.81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04.936</v>
      </c>
      <c r="E23" s="46" t="n">
        <v>39.8298</v>
      </c>
      <c r="F23" s="46" t="n">
        <v>42.0349</v>
      </c>
      <c r="G23" s="46" t="n">
        <v>43.1498</v>
      </c>
      <c r="H23" s="46" t="n">
        <v>25073.625</v>
      </c>
      <c r="I23" s="46"/>
      <c r="J23" s="47"/>
      <c r="L23" s="45" t="n">
        <v>8431.2728</v>
      </c>
      <c r="M23" s="46" t="n">
        <v>39.8544</v>
      </c>
      <c r="N23" s="46" t="n">
        <v>42.0342</v>
      </c>
      <c r="O23" s="46" t="n">
        <v>43.1619</v>
      </c>
      <c r="P23" s="46" t="n">
        <v>30914.613</v>
      </c>
      <c r="Q23" s="46" t="n">
        <v>40.34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3.2824</v>
      </c>
      <c r="E24" s="53" t="n">
        <v>36.9701</v>
      </c>
      <c r="F24" s="53" t="n">
        <v>39.9973</v>
      </c>
      <c r="G24" s="53" t="n">
        <v>40.9851</v>
      </c>
      <c r="H24" s="53" t="n">
        <v>21054.042</v>
      </c>
      <c r="I24" s="53"/>
      <c r="J24" s="54"/>
      <c r="L24" s="52" t="n">
        <v>3391.6912</v>
      </c>
      <c r="M24" s="53" t="n">
        <v>36.9891</v>
      </c>
      <c r="N24" s="53" t="n">
        <v>39.9977</v>
      </c>
      <c r="O24" s="53" t="n">
        <v>40.9821</v>
      </c>
      <c r="P24" s="53" t="n">
        <v>26138.215</v>
      </c>
      <c r="Q24" s="53" t="n">
        <v>32.43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8.8384</v>
      </c>
      <c r="E25" s="53" t="n">
        <v>34.2001</v>
      </c>
      <c r="F25" s="53" t="n">
        <v>38.4044</v>
      </c>
      <c r="G25" s="53" t="n">
        <v>39.6086</v>
      </c>
      <c r="H25" s="53" t="n">
        <v>18280.825</v>
      </c>
      <c r="I25" s="53"/>
      <c r="J25" s="54"/>
      <c r="L25" s="52" t="n">
        <v>1446.7232</v>
      </c>
      <c r="M25" s="53" t="n">
        <v>34.2161</v>
      </c>
      <c r="N25" s="53" t="n">
        <v>38.4052</v>
      </c>
      <c r="O25" s="53" t="n">
        <v>39.6137</v>
      </c>
      <c r="P25" s="53" t="n">
        <v>22752.424</v>
      </c>
      <c r="Q25" s="53" t="n">
        <v>28.04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2.376</v>
      </c>
      <c r="E26" s="61" t="n">
        <v>31.6099</v>
      </c>
      <c r="F26" s="61" t="n">
        <v>37.2924</v>
      </c>
      <c r="G26" s="61" t="n">
        <v>38.8421</v>
      </c>
      <c r="H26" s="61" t="n">
        <v>16115.246</v>
      </c>
      <c r="I26" s="61"/>
      <c r="J26" s="62"/>
      <c r="L26" s="61" t="n">
        <v>630.2896</v>
      </c>
      <c r="M26" s="61" t="n">
        <v>31.6284</v>
      </c>
      <c r="N26" s="61" t="n">
        <v>37.3132</v>
      </c>
      <c r="O26" s="61" t="n">
        <v>38.844</v>
      </c>
      <c r="P26" s="61" t="n">
        <v>20275.843</v>
      </c>
      <c r="Q26" s="61" t="n">
        <v>25.53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365.1056</v>
      </c>
      <c r="E27" s="46" t="n">
        <v>38.6046</v>
      </c>
      <c r="F27" s="46" t="n">
        <v>40.1819</v>
      </c>
      <c r="G27" s="46" t="n">
        <v>43.4082</v>
      </c>
      <c r="H27" s="46" t="n">
        <v>49455.238</v>
      </c>
      <c r="I27" s="46"/>
      <c r="J27" s="47"/>
      <c r="L27" s="45" t="n">
        <v>20392.7488</v>
      </c>
      <c r="M27" s="46" t="n">
        <v>38.6201</v>
      </c>
      <c r="N27" s="46" t="n">
        <v>40.1874</v>
      </c>
      <c r="O27" s="46" t="n">
        <v>43.4203</v>
      </c>
      <c r="P27" s="46" t="n">
        <v>61960.324</v>
      </c>
      <c r="Q27" s="46" t="n">
        <v>79.0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0.0184</v>
      </c>
      <c r="E28" s="53" t="n">
        <v>36.6988</v>
      </c>
      <c r="F28" s="53" t="n">
        <v>39.0267</v>
      </c>
      <c r="G28" s="53" t="n">
        <v>41.5943</v>
      </c>
      <c r="H28" s="53" t="n">
        <v>40883.874</v>
      </c>
      <c r="I28" s="53"/>
      <c r="J28" s="54"/>
      <c r="L28" s="52" t="n">
        <v>6266.4712</v>
      </c>
      <c r="M28" s="53" t="n">
        <v>36.709</v>
      </c>
      <c r="N28" s="53" t="n">
        <v>39.0294</v>
      </c>
      <c r="O28" s="53" t="n">
        <v>41.6047</v>
      </c>
      <c r="P28" s="53" t="n">
        <v>51420.673</v>
      </c>
      <c r="Q28" s="53" t="n">
        <v>61.057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4.0152</v>
      </c>
      <c r="E29" s="53" t="n">
        <v>34.5834</v>
      </c>
      <c r="F29" s="53" t="n">
        <v>38.1503</v>
      </c>
      <c r="G29" s="53" t="n">
        <v>40.076</v>
      </c>
      <c r="H29" s="53" t="n">
        <v>36599.762</v>
      </c>
      <c r="I29" s="53"/>
      <c r="J29" s="54"/>
      <c r="L29" s="52" t="n">
        <v>2874.0192</v>
      </c>
      <c r="M29" s="53" t="n">
        <v>34.5875</v>
      </c>
      <c r="N29" s="53" t="n">
        <v>38.1496</v>
      </c>
      <c r="O29" s="53" t="n">
        <v>40.0966</v>
      </c>
      <c r="P29" s="53" t="n">
        <v>46057.847</v>
      </c>
      <c r="Q29" s="53" t="n">
        <v>55.73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8.8736</v>
      </c>
      <c r="E30" s="61" t="n">
        <v>32.2968</v>
      </c>
      <c r="F30" s="61" t="n">
        <v>37.4482</v>
      </c>
      <c r="G30" s="61" t="n">
        <v>38.9277</v>
      </c>
      <c r="H30" s="61" t="n">
        <v>33136.749</v>
      </c>
      <c r="I30" s="61"/>
      <c r="J30" s="62"/>
      <c r="L30" s="60" t="n">
        <v>1430.328</v>
      </c>
      <c r="M30" s="61" t="n">
        <v>32.3018</v>
      </c>
      <c r="N30" s="61" t="n">
        <v>37.4539</v>
      </c>
      <c r="O30" s="61" t="n">
        <v>38.9485</v>
      </c>
      <c r="P30" s="61" t="n">
        <v>42012.578</v>
      </c>
      <c r="Q30" s="61" t="n">
        <v>53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593.752</v>
      </c>
      <c r="E31" s="46" t="n">
        <v>39.3311</v>
      </c>
      <c r="F31" s="46" t="n">
        <v>43.7985</v>
      </c>
      <c r="G31" s="46" t="n">
        <v>45.0995</v>
      </c>
      <c r="H31" s="46" t="n">
        <v>60933.144</v>
      </c>
      <c r="I31" s="46"/>
      <c r="J31" s="47"/>
      <c r="L31" s="45" t="n">
        <v>20595.892</v>
      </c>
      <c r="M31" s="46" t="n">
        <v>39.3443</v>
      </c>
      <c r="N31" s="46" t="n">
        <v>43.7991</v>
      </c>
      <c r="O31" s="46" t="n">
        <v>45.1012</v>
      </c>
      <c r="P31" s="46" t="n">
        <v>74975.537</v>
      </c>
      <c r="Q31" s="46" t="n">
        <v>86.6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444.788</v>
      </c>
      <c r="E32" s="53" t="n">
        <v>37.4819</v>
      </c>
      <c r="F32" s="53" t="n">
        <v>42.5068</v>
      </c>
      <c r="G32" s="53" t="n">
        <v>43.1198</v>
      </c>
      <c r="H32" s="53" t="n">
        <v>51192.45</v>
      </c>
      <c r="I32" s="53"/>
      <c r="J32" s="54"/>
      <c r="L32" s="52" t="n">
        <v>7417.1712</v>
      </c>
      <c r="M32" s="53" t="n">
        <v>37.4904</v>
      </c>
      <c r="N32" s="53" t="n">
        <v>42.5068</v>
      </c>
      <c r="O32" s="53" t="n">
        <v>43.1247</v>
      </c>
      <c r="P32" s="53" t="n">
        <v>63246.028</v>
      </c>
      <c r="Q32" s="53" t="n">
        <v>71.712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93.4424</v>
      </c>
      <c r="E33" s="53" t="n">
        <v>35.5308</v>
      </c>
      <c r="F33" s="53" t="n">
        <v>41.2713</v>
      </c>
      <c r="G33" s="53" t="n">
        <v>41.3234</v>
      </c>
      <c r="H33" s="53" t="n">
        <v>44312.072</v>
      </c>
      <c r="I33" s="53"/>
      <c r="J33" s="54"/>
      <c r="L33" s="53" t="n">
        <v>3472.4704</v>
      </c>
      <c r="M33" s="53" t="n">
        <v>35.5366</v>
      </c>
      <c r="N33" s="53" t="n">
        <v>41.2652</v>
      </c>
      <c r="O33" s="53" t="n">
        <v>41.3251</v>
      </c>
      <c r="P33" s="53" t="n">
        <v>55034.137</v>
      </c>
      <c r="Q33" s="53" t="n">
        <v>64.146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77.4616</v>
      </c>
      <c r="E34" s="61" t="n">
        <v>33.4314</v>
      </c>
      <c r="F34" s="61" t="n">
        <v>40.3157</v>
      </c>
      <c r="G34" s="61" t="n">
        <v>39.9562</v>
      </c>
      <c r="H34" s="61" t="n">
        <v>39036.05</v>
      </c>
      <c r="I34" s="61"/>
      <c r="J34" s="62"/>
      <c r="L34" s="60" t="n">
        <v>1769.6792</v>
      </c>
      <c r="M34" s="61" t="n">
        <v>33.442</v>
      </c>
      <c r="N34" s="61" t="n">
        <v>40.316</v>
      </c>
      <c r="O34" s="61" t="n">
        <v>39.9626</v>
      </c>
      <c r="P34" s="61" t="n">
        <v>49010.928</v>
      </c>
      <c r="Q34" s="61" t="n">
        <v>59.27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04.2528</v>
      </c>
      <c r="E35" s="46" t="n">
        <v>37.8066</v>
      </c>
      <c r="F35" s="46" t="n">
        <v>42.1125</v>
      </c>
      <c r="G35" s="46" t="n">
        <v>44.2323</v>
      </c>
      <c r="H35" s="46" t="n">
        <v>68783.517</v>
      </c>
      <c r="I35" s="46"/>
      <c r="J35" s="47"/>
      <c r="L35" s="45" t="n">
        <v>49591.9864</v>
      </c>
      <c r="M35" s="46" t="n">
        <v>37.8546</v>
      </c>
      <c r="N35" s="46" t="n">
        <v>42.1237</v>
      </c>
      <c r="O35" s="46" t="n">
        <v>44.2404</v>
      </c>
      <c r="P35" s="46" t="n">
        <v>85783.679</v>
      </c>
      <c r="Q35" s="46" t="n">
        <v>125.068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00.0312</v>
      </c>
      <c r="E36" s="53" t="n">
        <v>35.3269</v>
      </c>
      <c r="F36" s="53" t="n">
        <v>40.6659</v>
      </c>
      <c r="G36" s="53" t="n">
        <v>43.0216</v>
      </c>
      <c r="H36" s="53" t="n">
        <v>48305.294</v>
      </c>
      <c r="I36" s="53"/>
      <c r="J36" s="54"/>
      <c r="L36" s="52" t="n">
        <v>7702.1824</v>
      </c>
      <c r="M36" s="53" t="n">
        <v>35.35</v>
      </c>
      <c r="N36" s="53" t="n">
        <v>40.6752</v>
      </c>
      <c r="O36" s="53" t="n">
        <v>43.0195</v>
      </c>
      <c r="P36" s="53" t="n">
        <v>60443.931</v>
      </c>
      <c r="Q36" s="53" t="n">
        <v>76.07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33.3072</v>
      </c>
      <c r="E37" s="53" t="n">
        <v>33.5512</v>
      </c>
      <c r="F37" s="53" t="n">
        <v>39.4725</v>
      </c>
      <c r="G37" s="53" t="n">
        <v>42.0503</v>
      </c>
      <c r="H37" s="53" t="n">
        <v>40125.674</v>
      </c>
      <c r="I37" s="53"/>
      <c r="J37" s="54"/>
      <c r="L37" s="52" t="n">
        <v>2125.3344</v>
      </c>
      <c r="M37" s="53" t="n">
        <v>33.572</v>
      </c>
      <c r="N37" s="53" t="n">
        <v>39.4691</v>
      </c>
      <c r="O37" s="53" t="n">
        <v>42.0349</v>
      </c>
      <c r="P37" s="53" t="n">
        <v>50533.259</v>
      </c>
      <c r="Q37" s="53" t="n">
        <v>64.119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7.928</v>
      </c>
      <c r="E38" s="61" t="n">
        <v>31.4264</v>
      </c>
      <c r="F38" s="61" t="n">
        <v>38.581</v>
      </c>
      <c r="G38" s="61" t="n">
        <v>41.2781</v>
      </c>
      <c r="H38" s="61" t="n">
        <v>36396.984</v>
      </c>
      <c r="I38" s="61"/>
      <c r="J38" s="62"/>
      <c r="L38" s="60" t="n">
        <v>874.1416</v>
      </c>
      <c r="M38" s="61" t="n">
        <v>31.4388</v>
      </c>
      <c r="N38" s="61" t="n">
        <v>38.6062</v>
      </c>
      <c r="O38" s="61" t="n">
        <v>41.2827</v>
      </c>
      <c r="P38" s="61" t="n">
        <v>46055.945</v>
      </c>
      <c r="Q38" s="61" t="n">
        <v>60.27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55.7896</v>
      </c>
      <c r="E39" s="46" t="n">
        <v>40.102</v>
      </c>
      <c r="F39" s="46" t="n">
        <v>42.8832</v>
      </c>
      <c r="G39" s="46" t="n">
        <v>43.5056</v>
      </c>
      <c r="H39" s="46" t="n">
        <v>10355.751</v>
      </c>
      <c r="I39" s="46"/>
      <c r="J39" s="47"/>
      <c r="L39" s="45" t="n">
        <v>3950.3568</v>
      </c>
      <c r="M39" s="46" t="n">
        <v>40.1095</v>
      </c>
      <c r="N39" s="46" t="n">
        <v>42.8882</v>
      </c>
      <c r="O39" s="46" t="n">
        <v>43.491</v>
      </c>
      <c r="P39" s="46" t="n">
        <v>13004.525</v>
      </c>
      <c r="Q39" s="46" t="n">
        <v>16.56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74.5856</v>
      </c>
      <c r="E40" s="53" t="n">
        <v>36.863</v>
      </c>
      <c r="F40" s="53" t="n">
        <v>40.5306</v>
      </c>
      <c r="G40" s="53" t="n">
        <v>40.9117</v>
      </c>
      <c r="H40" s="53" t="n">
        <v>9133.243</v>
      </c>
      <c r="I40" s="53"/>
      <c r="J40" s="54"/>
      <c r="L40" s="52" t="n">
        <v>1871.8296</v>
      </c>
      <c r="M40" s="53" t="n">
        <v>36.8669</v>
      </c>
      <c r="N40" s="53" t="n">
        <v>40.5286</v>
      </c>
      <c r="O40" s="53" t="n">
        <v>40.9212</v>
      </c>
      <c r="P40" s="53" t="n">
        <v>11463.137</v>
      </c>
      <c r="Q40" s="53" t="n">
        <v>14.2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1.3088</v>
      </c>
      <c r="E41" s="53" t="n">
        <v>34.0465</v>
      </c>
      <c r="F41" s="53" t="n">
        <v>38.5941</v>
      </c>
      <c r="G41" s="53" t="n">
        <v>38.7729</v>
      </c>
      <c r="H41" s="53" t="n">
        <v>7996.214</v>
      </c>
      <c r="I41" s="53"/>
      <c r="J41" s="54"/>
      <c r="L41" s="52" t="n">
        <v>900.5968</v>
      </c>
      <c r="M41" s="53" t="n">
        <v>34.0492</v>
      </c>
      <c r="N41" s="53" t="n">
        <v>38.5864</v>
      </c>
      <c r="O41" s="53" t="n">
        <v>38.7799</v>
      </c>
      <c r="P41" s="53" t="n">
        <v>10075.67</v>
      </c>
      <c r="Q41" s="53" t="n">
        <v>12.37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7856</v>
      </c>
      <c r="E42" s="61" t="n">
        <v>31.6427</v>
      </c>
      <c r="F42" s="61" t="n">
        <v>37.1014</v>
      </c>
      <c r="G42" s="61" t="n">
        <v>37.1691</v>
      </c>
      <c r="H42" s="61" t="n">
        <v>7118.673</v>
      </c>
      <c r="I42" s="61"/>
      <c r="J42" s="62"/>
      <c r="L42" s="60" t="n">
        <v>458.9088</v>
      </c>
      <c r="M42" s="61" t="n">
        <v>31.649</v>
      </c>
      <c r="N42" s="61" t="n">
        <v>37.1355</v>
      </c>
      <c r="O42" s="61" t="n">
        <v>37.2099</v>
      </c>
      <c r="P42" s="61" t="n">
        <v>9018.52</v>
      </c>
      <c r="Q42" s="61" t="n">
        <v>11.654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71.7576</v>
      </c>
      <c r="E43" s="46" t="n">
        <v>40.0465</v>
      </c>
      <c r="F43" s="46" t="n">
        <v>43.2214</v>
      </c>
      <c r="G43" s="46" t="n">
        <v>44.6089</v>
      </c>
      <c r="H43" s="46" t="n">
        <v>12526.372</v>
      </c>
      <c r="I43" s="46"/>
      <c r="J43" s="47"/>
      <c r="L43" s="45" t="n">
        <v>4461.5936</v>
      </c>
      <c r="M43" s="46" t="n">
        <v>40.0666</v>
      </c>
      <c r="N43" s="46" t="n">
        <v>43.2296</v>
      </c>
      <c r="O43" s="46" t="n">
        <v>44.6103</v>
      </c>
      <c r="P43" s="46" t="n">
        <v>15443.05</v>
      </c>
      <c r="Q43" s="46" t="n">
        <v>18.72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08.116</v>
      </c>
      <c r="E44" s="53" t="n">
        <v>37.2243</v>
      </c>
      <c r="F44" s="53" t="n">
        <v>41.2388</v>
      </c>
      <c r="G44" s="53" t="n">
        <v>42.3434</v>
      </c>
      <c r="H44" s="53" t="n">
        <v>10870.977</v>
      </c>
      <c r="I44" s="53"/>
      <c r="J44" s="54"/>
      <c r="L44" s="52" t="n">
        <v>2004.7488</v>
      </c>
      <c r="M44" s="53" t="n">
        <v>37.2428</v>
      </c>
      <c r="N44" s="53" t="n">
        <v>41.2287</v>
      </c>
      <c r="O44" s="53" t="n">
        <v>42.3339</v>
      </c>
      <c r="P44" s="53" t="n">
        <v>13486.516</v>
      </c>
      <c r="Q44" s="53" t="n">
        <v>15.4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5.8984</v>
      </c>
      <c r="E45" s="53" t="n">
        <v>34.3146</v>
      </c>
      <c r="F45" s="53" t="n">
        <v>39.5498</v>
      </c>
      <c r="G45" s="53" t="n">
        <v>40.4844</v>
      </c>
      <c r="H45" s="53" t="n">
        <v>9661.313</v>
      </c>
      <c r="I45" s="53"/>
      <c r="J45" s="54"/>
      <c r="L45" s="52" t="n">
        <v>972.9104</v>
      </c>
      <c r="M45" s="53" t="n">
        <v>34.3308</v>
      </c>
      <c r="N45" s="53" t="n">
        <v>39.544</v>
      </c>
      <c r="O45" s="53" t="n">
        <v>40.495</v>
      </c>
      <c r="P45" s="53" t="n">
        <v>12057.965</v>
      </c>
      <c r="Q45" s="53" t="n">
        <v>13.87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5.204</v>
      </c>
      <c r="E46" s="61" t="n">
        <v>31.467</v>
      </c>
      <c r="F46" s="61" t="n">
        <v>38.2715</v>
      </c>
      <c r="G46" s="61" t="n">
        <v>39.1309</v>
      </c>
      <c r="H46" s="61" t="n">
        <v>8775.068</v>
      </c>
      <c r="I46" s="61"/>
      <c r="J46" s="62"/>
      <c r="L46" s="60" t="n">
        <v>493.6648</v>
      </c>
      <c r="M46" s="61" t="n">
        <v>31.4809</v>
      </c>
      <c r="N46" s="61" t="n">
        <v>38.2684</v>
      </c>
      <c r="O46" s="61" t="n">
        <v>39.105</v>
      </c>
      <c r="P46" s="61" t="n">
        <v>10942.28</v>
      </c>
      <c r="Q46" s="61" t="n">
        <v>12.51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561.1672</v>
      </c>
      <c r="E47" s="46" t="n">
        <v>38.2355</v>
      </c>
      <c r="F47" s="46" t="n">
        <v>41.1092</v>
      </c>
      <c r="G47" s="46" t="n">
        <v>42.0212</v>
      </c>
      <c r="H47" s="46" t="n">
        <v>11172.912</v>
      </c>
      <c r="I47" s="46"/>
      <c r="J47" s="47"/>
      <c r="L47" s="45" t="n">
        <v>8558.7024</v>
      </c>
      <c r="M47" s="46" t="n">
        <v>38.2507</v>
      </c>
      <c r="N47" s="46" t="n">
        <v>41.1148</v>
      </c>
      <c r="O47" s="46" t="n">
        <v>42.0233</v>
      </c>
      <c r="P47" s="46" t="n">
        <v>13943.268</v>
      </c>
      <c r="Q47" s="46" t="n">
        <v>20.18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52.5256</v>
      </c>
      <c r="E48" s="53" t="n">
        <v>34.4298</v>
      </c>
      <c r="F48" s="53" t="n">
        <v>38.5203</v>
      </c>
      <c r="G48" s="53" t="n">
        <v>39.374</v>
      </c>
      <c r="H48" s="53" t="n">
        <v>9552.72</v>
      </c>
      <c r="I48" s="53"/>
      <c r="J48" s="54"/>
      <c r="L48" s="52" t="n">
        <v>3651.1384</v>
      </c>
      <c r="M48" s="53" t="n">
        <v>34.4463</v>
      </c>
      <c r="N48" s="53" t="n">
        <v>38.5389</v>
      </c>
      <c r="O48" s="53" t="n">
        <v>39.3789</v>
      </c>
      <c r="P48" s="53" t="n">
        <v>12023.669</v>
      </c>
      <c r="Q48" s="53" t="n">
        <v>15.92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8.8584</v>
      </c>
      <c r="E49" s="53" t="n">
        <v>31.0228</v>
      </c>
      <c r="F49" s="53" t="n">
        <v>36.6113</v>
      </c>
      <c r="G49" s="53" t="n">
        <v>37.4162</v>
      </c>
      <c r="H49" s="53" t="n">
        <v>8219.634</v>
      </c>
      <c r="I49" s="53"/>
      <c r="J49" s="54"/>
      <c r="L49" s="52" t="n">
        <v>1597.94</v>
      </c>
      <c r="M49" s="53" t="n">
        <v>31.0358</v>
      </c>
      <c r="N49" s="53" t="n">
        <v>36.6185</v>
      </c>
      <c r="O49" s="53" t="n">
        <v>37.4327</v>
      </c>
      <c r="P49" s="53" t="n">
        <v>10395.254</v>
      </c>
      <c r="Q49" s="53" t="n">
        <v>13.32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7.3112</v>
      </c>
      <c r="E50" s="61" t="n">
        <v>27.8563</v>
      </c>
      <c r="F50" s="61" t="n">
        <v>35.2258</v>
      </c>
      <c r="G50" s="61" t="n">
        <v>35.9874</v>
      </c>
      <c r="H50" s="61" t="n">
        <v>7198.902</v>
      </c>
      <c r="I50" s="61"/>
      <c r="J50" s="62"/>
      <c r="L50" s="61" t="n">
        <v>686.696</v>
      </c>
      <c r="M50" s="61" t="n">
        <v>27.8694</v>
      </c>
      <c r="N50" s="61" t="n">
        <v>35.2203</v>
      </c>
      <c r="O50" s="61" t="n">
        <v>35.9876</v>
      </c>
      <c r="P50" s="61" t="n">
        <v>9082.012</v>
      </c>
      <c r="Q50" s="61" t="n">
        <v>11.935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73.3848</v>
      </c>
      <c r="E51" s="46" t="n">
        <v>39.6578</v>
      </c>
      <c r="F51" s="46" t="n">
        <v>41.529</v>
      </c>
      <c r="G51" s="46" t="n">
        <v>42.833</v>
      </c>
      <c r="H51" s="46" t="n">
        <v>8446.894</v>
      </c>
      <c r="I51" s="46"/>
      <c r="J51" s="47"/>
      <c r="L51" s="45" t="n">
        <v>5958.9664</v>
      </c>
      <c r="M51" s="46" t="n">
        <v>39.6678</v>
      </c>
      <c r="N51" s="46" t="n">
        <v>41.5345</v>
      </c>
      <c r="O51" s="46" t="n">
        <v>42.8489</v>
      </c>
      <c r="P51" s="46" t="n">
        <v>10381.789</v>
      </c>
      <c r="Q51" s="46" t="n">
        <v>13.134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07.8736</v>
      </c>
      <c r="E52" s="53" t="n">
        <v>36.1169</v>
      </c>
      <c r="F52" s="53" t="n">
        <v>38.9701</v>
      </c>
      <c r="G52" s="53" t="n">
        <v>40.564</v>
      </c>
      <c r="H52" s="53" t="n">
        <v>7357.11</v>
      </c>
      <c r="I52" s="53"/>
      <c r="J52" s="54"/>
      <c r="L52" s="53" t="n">
        <v>2398.8768</v>
      </c>
      <c r="M52" s="53" t="n">
        <v>36.1208</v>
      </c>
      <c r="N52" s="53" t="n">
        <v>38.9705</v>
      </c>
      <c r="O52" s="53" t="n">
        <v>40.57</v>
      </c>
      <c r="P52" s="53" t="n">
        <v>9034.022</v>
      </c>
      <c r="Q52" s="53" t="n">
        <v>10.43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0.168</v>
      </c>
      <c r="E53" s="53" t="n">
        <v>33.0169</v>
      </c>
      <c r="F53" s="53" t="n">
        <v>37.11</v>
      </c>
      <c r="G53" s="53" t="n">
        <v>38.8558</v>
      </c>
      <c r="H53" s="53" t="n">
        <v>6444.585</v>
      </c>
      <c r="I53" s="53"/>
      <c r="J53" s="54"/>
      <c r="L53" s="52" t="n">
        <v>1075.1584</v>
      </c>
      <c r="M53" s="53" t="n">
        <v>33.0194</v>
      </c>
      <c r="N53" s="53" t="n">
        <v>37.0985</v>
      </c>
      <c r="O53" s="53" t="n">
        <v>38.8561</v>
      </c>
      <c r="P53" s="53" t="n">
        <v>7932.653</v>
      </c>
      <c r="Q53" s="53" t="n">
        <v>9.23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0912</v>
      </c>
      <c r="E54" s="61" t="n">
        <v>30.165</v>
      </c>
      <c r="F54" s="61" t="n">
        <v>35.8026</v>
      </c>
      <c r="G54" s="61" t="n">
        <v>37.5789</v>
      </c>
      <c r="H54" s="61" t="n">
        <v>5671.526</v>
      </c>
      <c r="I54" s="61"/>
      <c r="J54" s="62"/>
      <c r="L54" s="60" t="n">
        <v>491.1648</v>
      </c>
      <c r="M54" s="61" t="n">
        <v>30.1728</v>
      </c>
      <c r="N54" s="61" t="n">
        <v>35.8068</v>
      </c>
      <c r="O54" s="61" t="n">
        <v>37.5884</v>
      </c>
      <c r="P54" s="61" t="n">
        <v>7009.38</v>
      </c>
      <c r="Q54" s="61" t="n">
        <v>7.707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43.6616</v>
      </c>
      <c r="E55" s="46" t="n">
        <v>40.7766</v>
      </c>
      <c r="F55" s="46" t="n">
        <v>43.7326</v>
      </c>
      <c r="G55" s="46" t="n">
        <v>43.1406</v>
      </c>
      <c r="H55" s="46" t="n">
        <v>2669.186</v>
      </c>
      <c r="I55" s="46"/>
      <c r="J55" s="47"/>
      <c r="L55" s="45" t="n">
        <v>1842.3176</v>
      </c>
      <c r="M55" s="46" t="n">
        <v>40.7879</v>
      </c>
      <c r="N55" s="46" t="n">
        <v>43.7235</v>
      </c>
      <c r="O55" s="46" t="n">
        <v>43.1332</v>
      </c>
      <c r="P55" s="46" t="n">
        <v>3315.01</v>
      </c>
      <c r="Q55" s="46" t="n">
        <v>4.63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2.9712</v>
      </c>
      <c r="E56" s="53" t="n">
        <v>36.9396</v>
      </c>
      <c r="F56" s="53" t="n">
        <v>41.1185</v>
      </c>
      <c r="G56" s="53" t="n">
        <v>40.0708</v>
      </c>
      <c r="H56" s="53" t="n">
        <v>2411.468</v>
      </c>
      <c r="I56" s="53"/>
      <c r="J56" s="54"/>
      <c r="L56" s="53" t="n">
        <v>920.5592</v>
      </c>
      <c r="M56" s="53" t="n">
        <v>36.941</v>
      </c>
      <c r="N56" s="53" t="n">
        <v>41.1217</v>
      </c>
      <c r="O56" s="53" t="n">
        <v>40.0848</v>
      </c>
      <c r="P56" s="53" t="n">
        <v>2982.151</v>
      </c>
      <c r="Q56" s="53" t="n">
        <v>4.04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3.584</v>
      </c>
      <c r="E57" s="53" t="n">
        <v>33.5074</v>
      </c>
      <c r="F57" s="53" t="n">
        <v>39.1403</v>
      </c>
      <c r="G57" s="53" t="n">
        <v>37.7757</v>
      </c>
      <c r="H57" s="53" t="n">
        <v>2155.096</v>
      </c>
      <c r="I57" s="53"/>
      <c r="J57" s="54"/>
      <c r="L57" s="52" t="n">
        <v>453.0504</v>
      </c>
      <c r="M57" s="53" t="n">
        <v>33.5178</v>
      </c>
      <c r="N57" s="53" t="n">
        <v>39.1467</v>
      </c>
      <c r="O57" s="53" t="n">
        <v>37.779</v>
      </c>
      <c r="P57" s="53" t="n">
        <v>2693.351</v>
      </c>
      <c r="Q57" s="53" t="n">
        <v>3.463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3664</v>
      </c>
      <c r="E58" s="61" t="n">
        <v>30.6043</v>
      </c>
      <c r="F58" s="61" t="n">
        <v>37.6858</v>
      </c>
      <c r="G58" s="61" t="n">
        <v>36.0542</v>
      </c>
      <c r="H58" s="61" t="n">
        <v>1946.018</v>
      </c>
      <c r="I58" s="61"/>
      <c r="J58" s="62"/>
      <c r="L58" s="61" t="n">
        <v>229.6952</v>
      </c>
      <c r="M58" s="61" t="n">
        <v>30.6217</v>
      </c>
      <c r="N58" s="61" t="n">
        <v>37.7015</v>
      </c>
      <c r="O58" s="61" t="n">
        <v>36.1005</v>
      </c>
      <c r="P58" s="61" t="n">
        <v>2448.124</v>
      </c>
      <c r="Q58" s="61" t="n">
        <v>3.541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35.3216</v>
      </c>
      <c r="E59" s="46" t="n">
        <v>38.1236</v>
      </c>
      <c r="F59" s="46" t="n">
        <v>42.8064</v>
      </c>
      <c r="G59" s="46" t="n">
        <v>43.7915</v>
      </c>
      <c r="H59" s="46" t="n">
        <v>2958.34</v>
      </c>
      <c r="I59" s="46"/>
      <c r="J59" s="47"/>
      <c r="L59" s="45" t="n">
        <v>2336.8048</v>
      </c>
      <c r="M59" s="46" t="n">
        <v>38.1396</v>
      </c>
      <c r="N59" s="46" t="n">
        <v>42.823</v>
      </c>
      <c r="O59" s="46" t="n">
        <v>43.791</v>
      </c>
      <c r="P59" s="46" t="n">
        <v>3715.354</v>
      </c>
      <c r="Q59" s="46" t="n">
        <v>5.972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7.3072</v>
      </c>
      <c r="E60" s="53" t="n">
        <v>34.3562</v>
      </c>
      <c r="F60" s="53" t="n">
        <v>40.8986</v>
      </c>
      <c r="G60" s="53" t="n">
        <v>41.7361</v>
      </c>
      <c r="H60" s="53" t="n">
        <v>2483.921</v>
      </c>
      <c r="I60" s="53"/>
      <c r="J60" s="54"/>
      <c r="L60" s="52" t="n">
        <v>809.268</v>
      </c>
      <c r="M60" s="53" t="n">
        <v>34.3711</v>
      </c>
      <c r="N60" s="53" t="n">
        <v>40.9061</v>
      </c>
      <c r="O60" s="53" t="n">
        <v>41.7792</v>
      </c>
      <c r="P60" s="53" t="n">
        <v>3115.288</v>
      </c>
      <c r="Q60" s="53" t="n">
        <v>4.71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7224</v>
      </c>
      <c r="E61" s="53" t="n">
        <v>31.231</v>
      </c>
      <c r="F61" s="53" t="n">
        <v>39.5113</v>
      </c>
      <c r="G61" s="53" t="n">
        <v>40.3259</v>
      </c>
      <c r="H61" s="53" t="n">
        <v>2117.017</v>
      </c>
      <c r="I61" s="53"/>
      <c r="J61" s="54"/>
      <c r="L61" s="52" t="n">
        <v>320.8072</v>
      </c>
      <c r="M61" s="53" t="n">
        <v>31.25</v>
      </c>
      <c r="N61" s="53" t="n">
        <v>39.5005</v>
      </c>
      <c r="O61" s="53" t="n">
        <v>40.3424</v>
      </c>
      <c r="P61" s="53" t="n">
        <v>2666.019</v>
      </c>
      <c r="Q61" s="53" t="n">
        <v>3.71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2304</v>
      </c>
      <c r="E62" s="61" t="n">
        <v>28.2718</v>
      </c>
      <c r="F62" s="61" t="n">
        <v>38.5229</v>
      </c>
      <c r="G62" s="61" t="n">
        <v>39.3776</v>
      </c>
      <c r="H62" s="61" t="n">
        <v>1855.659</v>
      </c>
      <c r="I62" s="61"/>
      <c r="J62" s="62"/>
      <c r="L62" s="60" t="n">
        <v>136.4368</v>
      </c>
      <c r="M62" s="61" t="n">
        <v>28.3033</v>
      </c>
      <c r="N62" s="61" t="n">
        <v>38.5405</v>
      </c>
      <c r="O62" s="61" t="n">
        <v>39.4438</v>
      </c>
      <c r="P62" s="61" t="n">
        <v>2345.921</v>
      </c>
      <c r="Q62" s="61" t="n">
        <v>3.354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17.7184</v>
      </c>
      <c r="E63" s="46" t="n">
        <v>37.9299</v>
      </c>
      <c r="F63" s="46" t="n">
        <v>40.7781</v>
      </c>
      <c r="G63" s="46" t="n">
        <v>41.4777</v>
      </c>
      <c r="H63" s="46" t="n">
        <v>2456.984</v>
      </c>
      <c r="I63" s="46"/>
      <c r="J63" s="47"/>
      <c r="L63" s="45" t="n">
        <v>2020.0808</v>
      </c>
      <c r="M63" s="46" t="n">
        <v>37.9397</v>
      </c>
      <c r="N63" s="46" t="n">
        <v>40.7858</v>
      </c>
      <c r="O63" s="46" t="n">
        <v>41.4846</v>
      </c>
      <c r="P63" s="46" t="n">
        <v>3091.212</v>
      </c>
      <c r="Q63" s="46" t="n">
        <v>4.91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3.7544</v>
      </c>
      <c r="E64" s="53" t="n">
        <v>34.235</v>
      </c>
      <c r="F64" s="53" t="n">
        <v>38.1937</v>
      </c>
      <c r="G64" s="53" t="n">
        <v>38.7922</v>
      </c>
      <c r="H64" s="53" t="n">
        <v>2079.861</v>
      </c>
      <c r="I64" s="53"/>
      <c r="J64" s="54"/>
      <c r="L64" s="52" t="n">
        <v>865.3464</v>
      </c>
      <c r="M64" s="53" t="n">
        <v>34.2458</v>
      </c>
      <c r="N64" s="53" t="n">
        <v>38.2014</v>
      </c>
      <c r="O64" s="53" t="n">
        <v>38.7859</v>
      </c>
      <c r="P64" s="53" t="n">
        <v>2635.568</v>
      </c>
      <c r="Q64" s="53" t="n">
        <v>3.837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8744</v>
      </c>
      <c r="E65" s="53" t="n">
        <v>30.8426</v>
      </c>
      <c r="F65" s="53" t="n">
        <v>36.2141</v>
      </c>
      <c r="G65" s="53" t="n">
        <v>36.7295</v>
      </c>
      <c r="H65" s="53" t="n">
        <v>1791.207</v>
      </c>
      <c r="I65" s="53"/>
      <c r="J65" s="54"/>
      <c r="L65" s="52" t="n">
        <v>372.4744</v>
      </c>
      <c r="M65" s="53" t="n">
        <v>30.8522</v>
      </c>
      <c r="N65" s="53" t="n">
        <v>36.221</v>
      </c>
      <c r="O65" s="53" t="n">
        <v>36.75</v>
      </c>
      <c r="P65" s="53" t="n">
        <v>2279.605</v>
      </c>
      <c r="Q65" s="53" t="n">
        <v>3.151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2336</v>
      </c>
      <c r="E66" s="61" t="n">
        <v>27.8354</v>
      </c>
      <c r="F66" s="61" t="n">
        <v>34.7787</v>
      </c>
      <c r="G66" s="61" t="n">
        <v>35.2676</v>
      </c>
      <c r="H66" s="61" t="n">
        <v>1572.005</v>
      </c>
      <c r="I66" s="61"/>
      <c r="J66" s="62"/>
      <c r="L66" s="61" t="n">
        <v>159.0528</v>
      </c>
      <c r="M66" s="61" t="n">
        <v>27.846</v>
      </c>
      <c r="N66" s="61" t="n">
        <v>34.7582</v>
      </c>
      <c r="O66" s="61" t="n">
        <v>35.3073</v>
      </c>
      <c r="P66" s="61" t="n">
        <v>1996.805</v>
      </c>
      <c r="Q66" s="61" t="n">
        <v>2.71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24.6312</v>
      </c>
      <c r="E67" s="46" t="n">
        <v>39.766</v>
      </c>
      <c r="F67" s="46" t="n">
        <v>41.3507</v>
      </c>
      <c r="G67" s="46" t="n">
        <v>42.3899</v>
      </c>
      <c r="H67" s="46" t="n">
        <v>1912.394</v>
      </c>
      <c r="I67" s="46"/>
      <c r="J67" s="47"/>
      <c r="L67" s="45" t="n">
        <v>1422.2712</v>
      </c>
      <c r="M67" s="46" t="n">
        <v>39.7753</v>
      </c>
      <c r="N67" s="46" t="n">
        <v>41.3584</v>
      </c>
      <c r="O67" s="46" t="n">
        <v>42.3967</v>
      </c>
      <c r="P67" s="46" t="n">
        <v>2340.124</v>
      </c>
      <c r="Q67" s="46" t="n">
        <v>3.572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3.6584</v>
      </c>
      <c r="E68" s="53" t="n">
        <v>35.7705</v>
      </c>
      <c r="F68" s="53" t="n">
        <v>38.5517</v>
      </c>
      <c r="G68" s="53" t="n">
        <v>39.7574</v>
      </c>
      <c r="H68" s="53" t="n">
        <v>1705.786</v>
      </c>
      <c r="I68" s="53"/>
      <c r="J68" s="54"/>
      <c r="L68" s="52" t="n">
        <v>682.3472</v>
      </c>
      <c r="M68" s="53" t="n">
        <v>35.773</v>
      </c>
      <c r="N68" s="53" t="n">
        <v>38.5598</v>
      </c>
      <c r="O68" s="53" t="n">
        <v>39.7739</v>
      </c>
      <c r="P68" s="53" t="n">
        <v>2091.032</v>
      </c>
      <c r="Q68" s="53" t="n">
        <v>2.792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9928</v>
      </c>
      <c r="E69" s="53" t="n">
        <v>32.2157</v>
      </c>
      <c r="F69" s="53" t="n">
        <v>36.5767</v>
      </c>
      <c r="G69" s="53" t="n">
        <v>37.7793</v>
      </c>
      <c r="H69" s="53" t="n">
        <v>1497.052</v>
      </c>
      <c r="I69" s="53"/>
      <c r="J69" s="54"/>
      <c r="L69" s="52" t="n">
        <v>322.7616</v>
      </c>
      <c r="M69" s="53" t="n">
        <v>32.2208</v>
      </c>
      <c r="N69" s="53" t="n">
        <v>36.5803</v>
      </c>
      <c r="O69" s="53" t="n">
        <v>37.7859</v>
      </c>
      <c r="P69" s="53" t="n">
        <v>1859.994</v>
      </c>
      <c r="Q69" s="53" t="n">
        <v>2.418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564</v>
      </c>
      <c r="E70" s="61" t="n">
        <v>29.3592</v>
      </c>
      <c r="F70" s="61" t="n">
        <v>35.1411</v>
      </c>
      <c r="G70" s="61" t="n">
        <v>36.2442</v>
      </c>
      <c r="H70" s="61" t="n">
        <v>1314.725</v>
      </c>
      <c r="I70" s="61"/>
      <c r="J70" s="62"/>
      <c r="L70" s="60" t="n">
        <v>154.8624</v>
      </c>
      <c r="M70" s="61" t="n">
        <v>29.3674</v>
      </c>
      <c r="N70" s="61" t="n">
        <v>35.1686</v>
      </c>
      <c r="O70" s="61" t="n">
        <v>36.2478</v>
      </c>
      <c r="P70" s="61" t="n">
        <v>1649.705</v>
      </c>
      <c r="Q70" s="61" t="n">
        <v>2.4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58.2584</v>
      </c>
      <c r="E71" s="46" t="n">
        <v>43.3277</v>
      </c>
      <c r="F71" s="46" t="n">
        <v>46.7877</v>
      </c>
      <c r="G71" s="46" t="n">
        <v>47.7713</v>
      </c>
      <c r="H71" s="46" t="n">
        <v>17508.493</v>
      </c>
      <c r="I71" s="46"/>
      <c r="J71" s="47"/>
      <c r="L71" s="45" t="n">
        <v>2168.3576</v>
      </c>
      <c r="M71" s="46" t="n">
        <v>43.3421</v>
      </c>
      <c r="N71" s="46" t="n">
        <v>46.7812</v>
      </c>
      <c r="O71" s="46" t="n">
        <v>47.7814</v>
      </c>
      <c r="P71" s="46" t="n">
        <v>22399.046</v>
      </c>
      <c r="Q71" s="46" t="n">
        <v>29.234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3.3216</v>
      </c>
      <c r="E72" s="53" t="n">
        <v>41.1005</v>
      </c>
      <c r="F72" s="53" t="n">
        <v>45.5417</v>
      </c>
      <c r="G72" s="53" t="n">
        <v>46.2772</v>
      </c>
      <c r="H72" s="53" t="n">
        <v>15596.036</v>
      </c>
      <c r="I72" s="53"/>
      <c r="J72" s="54"/>
      <c r="L72" s="52" t="n">
        <v>796.3256</v>
      </c>
      <c r="M72" s="53" t="n">
        <v>41.11</v>
      </c>
      <c r="N72" s="53" t="n">
        <v>45.5413</v>
      </c>
      <c r="O72" s="53" t="n">
        <v>46.2674</v>
      </c>
      <c r="P72" s="53" t="n">
        <v>19996.027</v>
      </c>
      <c r="Q72" s="53" t="n">
        <v>25.365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4952</v>
      </c>
      <c r="E73" s="53" t="n">
        <v>38.6063</v>
      </c>
      <c r="F73" s="53" t="n">
        <v>44.3009</v>
      </c>
      <c r="G73" s="53" t="n">
        <v>44.8151</v>
      </c>
      <c r="H73" s="53" t="n">
        <v>14429.262</v>
      </c>
      <c r="I73" s="53"/>
      <c r="J73" s="54"/>
      <c r="L73" s="52" t="n">
        <v>385.8184</v>
      </c>
      <c r="M73" s="53" t="n">
        <v>38.6206</v>
      </c>
      <c r="N73" s="53" t="n">
        <v>44.308</v>
      </c>
      <c r="O73" s="53" t="n">
        <v>44.8236</v>
      </c>
      <c r="P73" s="53" t="n">
        <v>18493.716</v>
      </c>
      <c r="Q73" s="53" t="n">
        <v>23.462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6616</v>
      </c>
      <c r="E74" s="61" t="n">
        <v>35.8973</v>
      </c>
      <c r="F74" s="61" t="n">
        <v>43.3229</v>
      </c>
      <c r="G74" s="61" t="n">
        <v>43.6128</v>
      </c>
      <c r="H74" s="61" t="n">
        <v>13612.647</v>
      </c>
      <c r="I74" s="61"/>
      <c r="J74" s="62"/>
      <c r="L74" s="60" t="n">
        <v>212.356</v>
      </c>
      <c r="M74" s="61" t="n">
        <v>35.9071</v>
      </c>
      <c r="N74" s="61" t="n">
        <v>43.3256</v>
      </c>
      <c r="O74" s="61" t="n">
        <v>43.579</v>
      </c>
      <c r="P74" s="61" t="n">
        <v>17468.076</v>
      </c>
      <c r="Q74" s="61" t="n">
        <v>21.576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88.7696</v>
      </c>
      <c r="E75" s="46" t="n">
        <v>43.0987</v>
      </c>
      <c r="F75" s="46" t="n">
        <v>48.3409</v>
      </c>
      <c r="G75" s="46" t="n">
        <v>47.9771</v>
      </c>
      <c r="H75" s="46" t="n">
        <v>17538.215</v>
      </c>
      <c r="I75" s="46"/>
      <c r="J75" s="47"/>
      <c r="L75" s="45" t="n">
        <v>2896.1576</v>
      </c>
      <c r="M75" s="46" t="n">
        <v>43.1154</v>
      </c>
      <c r="N75" s="46" t="n">
        <v>48.326</v>
      </c>
      <c r="O75" s="46" t="n">
        <v>47.98</v>
      </c>
      <c r="P75" s="46" t="n">
        <v>22389.843</v>
      </c>
      <c r="Q75" s="46" t="n">
        <v>28.75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0.4568</v>
      </c>
      <c r="E76" s="53" t="n">
        <v>40.7904</v>
      </c>
      <c r="F76" s="53" t="n">
        <v>47.0384</v>
      </c>
      <c r="G76" s="53" t="n">
        <v>46.2788</v>
      </c>
      <c r="H76" s="53" t="n">
        <v>15564.712</v>
      </c>
      <c r="I76" s="53"/>
      <c r="J76" s="54"/>
      <c r="L76" s="52" t="n">
        <v>971.0696</v>
      </c>
      <c r="M76" s="53" t="n">
        <v>40.8096</v>
      </c>
      <c r="N76" s="53" t="n">
        <v>47.0187</v>
      </c>
      <c r="O76" s="53" t="n">
        <v>46.2882</v>
      </c>
      <c r="P76" s="53" t="n">
        <v>19898.979</v>
      </c>
      <c r="Q76" s="53" t="n">
        <v>25.069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7.808</v>
      </c>
      <c r="E77" s="53" t="n">
        <v>38.2941</v>
      </c>
      <c r="F77" s="53" t="n">
        <v>45.9267</v>
      </c>
      <c r="G77" s="53" t="n">
        <v>44.6701</v>
      </c>
      <c r="H77" s="53" t="n">
        <v>14433.142</v>
      </c>
      <c r="I77" s="53"/>
      <c r="J77" s="54"/>
      <c r="L77" s="52" t="n">
        <v>459.3408</v>
      </c>
      <c r="M77" s="53" t="n">
        <v>38.3003</v>
      </c>
      <c r="N77" s="53" t="n">
        <v>45.8976</v>
      </c>
      <c r="O77" s="53" t="n">
        <v>44.6682</v>
      </c>
      <c r="P77" s="53" t="n">
        <v>18432.263</v>
      </c>
      <c r="Q77" s="53" t="n">
        <v>22.56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2096</v>
      </c>
      <c r="E78" s="61" t="n">
        <v>35.4707</v>
      </c>
      <c r="F78" s="61" t="n">
        <v>45.0968</v>
      </c>
      <c r="G78" s="61" t="n">
        <v>43.5574</v>
      </c>
      <c r="H78" s="61" t="n">
        <v>13566.366</v>
      </c>
      <c r="I78" s="61"/>
      <c r="J78" s="62"/>
      <c r="L78" s="60" t="n">
        <v>250.24</v>
      </c>
      <c r="M78" s="61" t="n">
        <v>35.4568</v>
      </c>
      <c r="N78" s="61" t="n">
        <v>45.069</v>
      </c>
      <c r="O78" s="61" t="n">
        <v>43.5322</v>
      </c>
      <c r="P78" s="61" t="n">
        <v>17439.661</v>
      </c>
      <c r="Q78" s="61" t="n">
        <v>22.199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26.3768</v>
      </c>
      <c r="E79" s="46" t="n">
        <v>43.0879</v>
      </c>
      <c r="F79" s="46" t="n">
        <v>48.1812</v>
      </c>
      <c r="G79" s="46" t="n">
        <v>48.4271</v>
      </c>
      <c r="H79" s="46" t="n">
        <v>17801.151</v>
      </c>
      <c r="I79" s="46"/>
      <c r="J79" s="47"/>
      <c r="L79" s="45" t="n">
        <v>2440.912</v>
      </c>
      <c r="M79" s="46" t="n">
        <v>43.1032</v>
      </c>
      <c r="N79" s="46" t="n">
        <v>48.1804</v>
      </c>
      <c r="O79" s="46" t="n">
        <v>48.4014</v>
      </c>
      <c r="P79" s="46" t="n">
        <v>22702.03</v>
      </c>
      <c r="Q79" s="46" t="n">
        <v>28.939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0.3704</v>
      </c>
      <c r="E80" s="53" t="n">
        <v>40.751</v>
      </c>
      <c r="F80" s="53" t="n">
        <v>46.5456</v>
      </c>
      <c r="G80" s="53" t="n">
        <v>46.7911</v>
      </c>
      <c r="H80" s="53" t="n">
        <v>15656.97</v>
      </c>
      <c r="I80" s="53"/>
      <c r="J80" s="54"/>
      <c r="L80" s="52" t="n">
        <v>790.908</v>
      </c>
      <c r="M80" s="53" t="n">
        <v>40.757</v>
      </c>
      <c r="N80" s="53" t="n">
        <v>46.5318</v>
      </c>
      <c r="O80" s="53" t="n">
        <v>46.7963</v>
      </c>
      <c r="P80" s="53" t="n">
        <v>19966.871</v>
      </c>
      <c r="Q80" s="53" t="n">
        <v>25.131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3.4424</v>
      </c>
      <c r="E81" s="53" t="n">
        <v>38.2602</v>
      </c>
      <c r="F81" s="53" t="n">
        <v>45.0582</v>
      </c>
      <c r="G81" s="53" t="n">
        <v>45.0883</v>
      </c>
      <c r="H81" s="53" t="n">
        <v>14341.884</v>
      </c>
      <c r="I81" s="53"/>
      <c r="J81" s="54"/>
      <c r="L81" s="52" t="n">
        <v>353.4968</v>
      </c>
      <c r="M81" s="53" t="n">
        <v>38.266</v>
      </c>
      <c r="N81" s="53" t="n">
        <v>45.0708</v>
      </c>
      <c r="O81" s="53" t="n">
        <v>45.1088</v>
      </c>
      <c r="P81" s="53" t="n">
        <v>18323.721</v>
      </c>
      <c r="Q81" s="53" t="n">
        <v>22.634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6408</v>
      </c>
      <c r="E82" s="61" t="n">
        <v>35.6469</v>
      </c>
      <c r="F82" s="61" t="n">
        <v>43.8872</v>
      </c>
      <c r="G82" s="61" t="n">
        <v>43.83</v>
      </c>
      <c r="H82" s="61" t="n">
        <v>13513.429</v>
      </c>
      <c r="I82" s="61"/>
      <c r="J82" s="62"/>
      <c r="L82" s="60" t="n">
        <v>191.064</v>
      </c>
      <c r="M82" s="61" t="n">
        <v>35.6433</v>
      </c>
      <c r="N82" s="61" t="n">
        <v>43.8728</v>
      </c>
      <c r="O82" s="61" t="n">
        <v>43.8171</v>
      </c>
      <c r="P82" s="61" t="n">
        <v>17292.315</v>
      </c>
      <c r="Q82" s="61" t="n">
        <v>21.419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85.188</v>
      </c>
      <c r="M83" s="46" t="n">
        <v>40.2452</v>
      </c>
      <c r="N83" s="46" t="n">
        <v>42.7126</v>
      </c>
      <c r="O83" s="46" t="n">
        <v>43.2739</v>
      </c>
      <c r="P83" s="46" t="n">
        <v>12831.603</v>
      </c>
      <c r="Q83" s="46" t="n">
        <v>16.22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93.5256</v>
      </c>
      <c r="M84" s="53" t="n">
        <v>36.8999</v>
      </c>
      <c r="N84" s="53" t="n">
        <v>40.0995</v>
      </c>
      <c r="O84" s="53" t="n">
        <v>40.4311</v>
      </c>
      <c r="P84" s="53" t="n">
        <v>11334.189</v>
      </c>
      <c r="Q84" s="53" t="n">
        <v>14.086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3.4848</v>
      </c>
      <c r="M85" s="53" t="n">
        <v>33.9622</v>
      </c>
      <c r="N85" s="53" t="n">
        <v>37.9342</v>
      </c>
      <c r="O85" s="53" t="n">
        <v>38.1416</v>
      </c>
      <c r="P85" s="53" t="n">
        <v>10005.52</v>
      </c>
      <c r="Q85" s="53" t="n">
        <v>12.324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5.672</v>
      </c>
      <c r="M86" s="61" t="n">
        <v>31.3436</v>
      </c>
      <c r="N86" s="61" t="n">
        <v>36.3016</v>
      </c>
      <c r="O86" s="61" t="n">
        <v>36.3992</v>
      </c>
      <c r="P86" s="61" t="n">
        <v>8974.554</v>
      </c>
      <c r="Q86" s="61" t="n">
        <v>11.123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245.9525</v>
      </c>
      <c r="M87" s="46" t="n">
        <v>42.6984</v>
      </c>
      <c r="N87" s="46" t="n">
        <v>45.6223</v>
      </c>
      <c r="O87" s="46" t="n">
        <v>45.9149</v>
      </c>
      <c r="P87" s="46" t="n">
        <v>28316.202</v>
      </c>
      <c r="Q87" s="46" t="n">
        <v>31.68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12.2461</v>
      </c>
      <c r="M88" s="53" t="n">
        <v>38.6851</v>
      </c>
      <c r="N88" s="53" t="n">
        <v>42.8041</v>
      </c>
      <c r="O88" s="53" t="n">
        <v>43.099</v>
      </c>
      <c r="P88" s="53" t="n">
        <v>25050.899</v>
      </c>
      <c r="Q88" s="53" t="n">
        <v>27.25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81.6842</v>
      </c>
      <c r="M89" s="53" t="n">
        <v>34.9659</v>
      </c>
      <c r="N89" s="53" t="n">
        <v>40.6422</v>
      </c>
      <c r="O89" s="53" t="n">
        <v>40.4983</v>
      </c>
      <c r="P89" s="53" t="n">
        <v>21658.552</v>
      </c>
      <c r="Q89" s="53" t="n">
        <v>24.3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76.7352</v>
      </c>
      <c r="M90" s="61" t="n">
        <v>31.6905</v>
      </c>
      <c r="N90" s="61" t="n">
        <v>39.1165</v>
      </c>
      <c r="O90" s="61" t="n">
        <v>38.4679</v>
      </c>
      <c r="P90" s="61" t="n">
        <v>18745.511</v>
      </c>
      <c r="Q90" s="61" t="n">
        <v>21.481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1.2192</v>
      </c>
      <c r="M91" s="46" t="n">
        <v>46.4619</v>
      </c>
      <c r="N91" s="46" t="n">
        <v>44.6213</v>
      </c>
      <c r="O91" s="46" t="n">
        <v>44.6811</v>
      </c>
      <c r="P91" s="46" t="n">
        <v>7785.644</v>
      </c>
      <c r="Q91" s="46" t="n">
        <v>9.922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728</v>
      </c>
      <c r="M92" s="53" t="n">
        <v>42.2473</v>
      </c>
      <c r="N92" s="53" t="n">
        <v>41.1094</v>
      </c>
      <c r="O92" s="53" t="n">
        <v>41.1754</v>
      </c>
      <c r="P92" s="53" t="n">
        <v>7679.854</v>
      </c>
      <c r="Q92" s="53" t="n">
        <v>9.7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4264</v>
      </c>
      <c r="M93" s="53" t="n">
        <v>37.6449</v>
      </c>
      <c r="N93" s="53" t="n">
        <v>39.095</v>
      </c>
      <c r="O93" s="53" t="n">
        <v>39.2727</v>
      </c>
      <c r="P93" s="53" t="n">
        <v>7566.967</v>
      </c>
      <c r="Q93" s="53" t="n">
        <v>9.73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8.6256</v>
      </c>
      <c r="M94" s="61" t="n">
        <v>32.9025</v>
      </c>
      <c r="N94" s="61" t="n">
        <v>38.0518</v>
      </c>
      <c r="O94" s="61" t="n">
        <v>38.0365</v>
      </c>
      <c r="P94" s="61" t="n">
        <v>7499.535</v>
      </c>
      <c r="Q94" s="61" t="n">
        <v>9.672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5.809</v>
      </c>
      <c r="M95" s="46" t="n">
        <v>48.7361</v>
      </c>
      <c r="N95" s="46" t="n">
        <v>52.1617</v>
      </c>
      <c r="O95" s="46" t="n">
        <v>53.2372</v>
      </c>
      <c r="P95" s="46" t="n">
        <v>16432.105</v>
      </c>
      <c r="Q95" s="46" t="n">
        <v>19.875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0.1814</v>
      </c>
      <c r="M96" s="53" t="n">
        <v>44.9156</v>
      </c>
      <c r="N96" s="53" t="n">
        <v>49.0559</v>
      </c>
      <c r="O96" s="53" t="n">
        <v>50.2964</v>
      </c>
      <c r="P96" s="53" t="n">
        <v>15902.895</v>
      </c>
      <c r="Q96" s="53" t="n">
        <v>19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9.649</v>
      </c>
      <c r="M97" s="53" t="n">
        <v>41.2212</v>
      </c>
      <c r="N97" s="53" t="n">
        <v>46.5999</v>
      </c>
      <c r="O97" s="53" t="n">
        <v>48.0147</v>
      </c>
      <c r="P97" s="53" t="n">
        <v>15370.224</v>
      </c>
      <c r="Q97" s="53" t="n">
        <v>19.141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7.1056</v>
      </c>
      <c r="M98" s="61" t="n">
        <v>37.5637</v>
      </c>
      <c r="N98" s="61" t="n">
        <v>44.9435</v>
      </c>
      <c r="O98" s="61" t="n">
        <v>46.4222</v>
      </c>
      <c r="P98" s="61" t="n">
        <v>14958.808</v>
      </c>
      <c r="Q98" s="61" t="n">
        <v>18.31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4433444444444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T83:V9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T99:V104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W99:Y103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W83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X83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Y83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87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X87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Y87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1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X91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Y91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95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95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95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conditionalFormatting sqref="W86:X86">
    <cfRule type="cellIs" priority="192" operator="greaterThan" aboveAverage="0" equalAverage="0" bottom="0" percent="0" rank="0" text="" dxfId="806">
      <formula>0.03</formula>
    </cfRule>
    <cfRule type="cellIs" priority="193" operator="lessThan" aboveAverage="0" equalAverage="0" bottom="0" percent="0" rank="0" text="" dxfId="807">
      <formula>-0.03</formula>
    </cfRule>
  </conditionalFormatting>
  <conditionalFormatting sqref="W90:X90">
    <cfRule type="cellIs" priority="194" operator="greaterThan" aboveAverage="0" equalAverage="0" bottom="0" percent="0" rank="0" text="" dxfId="808">
      <formula>0.03</formula>
    </cfRule>
    <cfRule type="cellIs" priority="195" operator="lessThan" aboveAverage="0" equalAverage="0" bottom="0" percent="0" rank="0" text="" dxfId="809">
      <formula>-0.03</formula>
    </cfRule>
  </conditionalFormatting>
  <conditionalFormatting sqref="W94:X94">
    <cfRule type="cellIs" priority="196" operator="greaterThan" aboveAverage="0" equalAverage="0" bottom="0" percent="0" rank="0" text="" dxfId="810">
      <formula>0.03</formula>
    </cfRule>
    <cfRule type="cellIs" priority="197" operator="lessThan" aboveAverage="0" equalAverage="0" bottom="0" percent="0" rank="0" text="" dxfId="811">
      <formula>-0.03</formula>
    </cfRule>
  </conditionalFormatting>
  <conditionalFormatting sqref="W98:X98">
    <cfRule type="cellIs" priority="198" operator="greaterThan" aboveAverage="0" equalAverage="0" bottom="0" percent="0" rank="0" text="" dxfId="812">
      <formula>0.03</formula>
    </cfRule>
    <cfRule type="cellIs" priority="199" operator="lessThan" aboveAverage="0" equalAverage="0" bottom="0" percent="0" rank="0" text="" dxfId="813">
      <formula>-0.03</formula>
    </cfRule>
  </conditionalFormatting>
  <conditionalFormatting sqref="W104">
    <cfRule type="cellIs" priority="200" operator="greaterThan" aboveAverage="0" equalAverage="0" bottom="0" percent="0" rank="0" text="" dxfId="814">
      <formula>0.03</formula>
    </cfRule>
    <cfRule type="cellIs" priority="201" operator="lessThan" aboveAverage="0" equalAverage="0" bottom="0" percent="0" rank="0" text="" dxfId="815">
      <formula>-0.03</formula>
    </cfRule>
  </conditionalFormatting>
  <conditionalFormatting sqref="X104">
    <cfRule type="cellIs" priority="202" operator="greaterThan" aboveAverage="0" equalAverage="0" bottom="0" percent="0" rank="0" text="" dxfId="816">
      <formula>0.03</formula>
    </cfRule>
    <cfRule type="cellIs" priority="203" operator="lessThan" aboveAverage="0" equalAverage="0" bottom="0" percent="0" rank="0" text="" dxfId="817">
      <formula>-0.03</formula>
    </cfRule>
  </conditionalFormatting>
  <conditionalFormatting sqref="Y104">
    <cfRule type="cellIs" priority="204" operator="greaterThan" aboveAverage="0" equalAverage="0" bottom="0" percent="0" rank="0" text="" dxfId="818">
      <formula>0.03</formula>
    </cfRule>
    <cfRule type="cellIs" priority="205" operator="lessThan" aboveAverage="0" equalAverage="0" bottom="0" percent="0" rank="0" text="" dxfId="819">
      <formula>-0.03</formula>
    </cfRule>
  </conditionalFormatting>
  <conditionalFormatting sqref="T105">
    <cfRule type="cellIs" priority="206" operator="greaterThan" aboveAverage="0" equalAverage="0" bottom="0" percent="0" rank="0" text="" dxfId="820">
      <formula>0.03</formula>
    </cfRule>
    <cfRule type="cellIs" priority="207" operator="lessThan" aboveAverage="0" equalAverage="0" bottom="0" percent="0" rank="0" text="" dxfId="821">
      <formula>-0.03</formula>
    </cfRule>
  </conditionalFormatting>
  <conditionalFormatting sqref="U105">
    <cfRule type="cellIs" priority="208" operator="greaterThan" aboveAverage="0" equalAverage="0" bottom="0" percent="0" rank="0" text="" dxfId="822">
      <formula>0.03</formula>
    </cfRule>
    <cfRule type="cellIs" priority="209" operator="lessThan" aboveAverage="0" equalAverage="0" bottom="0" percent="0" rank="0" text="" dxfId="823">
      <formula>-0.03</formula>
    </cfRule>
  </conditionalFormatting>
  <conditionalFormatting sqref="V105">
    <cfRule type="cellIs" priority="210" operator="greaterThan" aboveAverage="0" equalAverage="0" bottom="0" percent="0" rank="0" text="" dxfId="824">
      <formula>0.03</formula>
    </cfRule>
    <cfRule type="cellIs" priority="211" operator="lessThan" aboveAverage="0" equalAverage="0" bottom="0" percent="0" rank="0" text="" dxfId="825">
      <formula>-0.03</formula>
    </cfRule>
  </conditionalFormatting>
  <conditionalFormatting sqref="W105">
    <cfRule type="cellIs" priority="212" operator="greaterThan" aboveAverage="0" equalAverage="0" bottom="0" percent="0" rank="0" text="" dxfId="826">
      <formula>0.03</formula>
    </cfRule>
    <cfRule type="cellIs" priority="213" operator="lessThan" aboveAverage="0" equalAverage="0" bottom="0" percent="0" rank="0" text="" dxfId="827">
      <formula>-0.03</formula>
    </cfRule>
  </conditionalFormatting>
  <conditionalFormatting sqref="X105">
    <cfRule type="cellIs" priority="214" operator="greaterThan" aboveAverage="0" equalAverage="0" bottom="0" percent="0" rank="0" text="" dxfId="828">
      <formula>0.03</formula>
    </cfRule>
    <cfRule type="cellIs" priority="215" operator="lessThan" aboveAverage="0" equalAverage="0" bottom="0" percent="0" rank="0" text="" dxfId="829">
      <formula>-0.03</formula>
    </cfRule>
  </conditionalFormatting>
  <conditionalFormatting sqref="Y105">
    <cfRule type="cellIs" priority="216" operator="greaterThan" aboveAverage="0" equalAverage="0" bottom="0" percent="0" rank="0" text="" dxfId="830">
      <formula>0.03</formula>
    </cfRule>
    <cfRule type="cellIs" priority="217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