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73482"/>
        <c:axId val="8541650"/>
      </c:scatterChart>
      <c:valAx>
        <c:axId val="2707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0"/>
        <c:crossesAt val="0"/>
        <c:crossBetween val="midCat"/>
      </c:valAx>
      <c:valAx>
        <c:axId val="85416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4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21114"/>
        <c:axId val="18809310"/>
      </c:scatterChart>
      <c:valAx>
        <c:axId val="9322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10"/>
        <c:crossesAt val="0"/>
        <c:crossBetween val="midCat"/>
      </c:valAx>
      <c:valAx>
        <c:axId val="188093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231828"/>
        <c:axId val="11930921"/>
      </c:scatterChart>
      <c:valAx>
        <c:axId val="4923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21"/>
        <c:crossesAt val="0"/>
        <c:crossBetween val="midCat"/>
      </c:valAx>
      <c:valAx>
        <c:axId val="1193092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20809"/>
        <c:axId val="71998040"/>
      </c:scatterChart>
      <c:valAx>
        <c:axId val="214208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040"/>
        <c:crossesAt val="0"/>
        <c:crossBetween val="midCat"/>
      </c:valAx>
      <c:valAx>
        <c:axId val="719980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8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129.976</v>
      </c>
      <c r="E3" s="46" t="n">
        <v>41.8763</v>
      </c>
      <c r="F3" s="46" t="n">
        <v>41.7114</v>
      </c>
      <c r="G3" s="46" t="n">
        <v>44.3997</v>
      </c>
      <c r="H3" s="46" t="n">
        <v>18484.757</v>
      </c>
      <c r="I3" s="46"/>
      <c r="J3" s="47"/>
      <c r="L3" s="48" t="n">
        <v>13146.5232</v>
      </c>
      <c r="M3" s="49" t="n">
        <v>41.8997</v>
      </c>
      <c r="N3" s="49" t="n">
        <v>41.7164</v>
      </c>
      <c r="O3" s="49" t="n">
        <v>44.4044</v>
      </c>
      <c r="P3" s="49" t="n">
        <v>23255.795</v>
      </c>
      <c r="Q3" s="49" t="n">
        <v>64.27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32.2352</v>
      </c>
      <c r="E4" s="53" t="n">
        <v>39.3614</v>
      </c>
      <c r="F4" s="53" t="n">
        <v>40.0205</v>
      </c>
      <c r="G4" s="53" t="n">
        <v>42.4483</v>
      </c>
      <c r="H4" s="53" t="n">
        <v>15753.165</v>
      </c>
      <c r="I4" s="53"/>
      <c r="J4" s="54"/>
      <c r="L4" s="55" t="n">
        <v>5360.752</v>
      </c>
      <c r="M4" s="56" t="n">
        <v>39.3792</v>
      </c>
      <c r="N4" s="56" t="n">
        <v>40.0226</v>
      </c>
      <c r="O4" s="56" t="n">
        <v>42.4466</v>
      </c>
      <c r="P4" s="56" t="n">
        <v>20087.919</v>
      </c>
      <c r="Q4" s="56" t="n">
        <v>58.7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58.2832</v>
      </c>
      <c r="E5" s="53" t="n">
        <v>36.7921</v>
      </c>
      <c r="F5" s="53" t="n">
        <v>38.7467</v>
      </c>
      <c r="G5" s="53" t="n">
        <v>40.9194</v>
      </c>
      <c r="H5" s="53" t="n">
        <v>14199.659</v>
      </c>
      <c r="I5" s="53"/>
      <c r="J5" s="54"/>
      <c r="L5" s="55" t="n">
        <v>2583.6624</v>
      </c>
      <c r="M5" s="56" t="n">
        <v>36.8043</v>
      </c>
      <c r="N5" s="56" t="n">
        <v>38.7446</v>
      </c>
      <c r="O5" s="56" t="n">
        <v>40.9175</v>
      </c>
      <c r="P5" s="56" t="n">
        <v>18208.549</v>
      </c>
      <c r="Q5" s="56" t="n">
        <v>54.085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5.9552</v>
      </c>
      <c r="E6" s="61" t="n">
        <v>34.1226</v>
      </c>
      <c r="F6" s="61" t="n">
        <v>37.7543</v>
      </c>
      <c r="G6" s="61" t="n">
        <v>39.8133</v>
      </c>
      <c r="H6" s="61" t="n">
        <v>13201.384</v>
      </c>
      <c r="I6" s="61"/>
      <c r="J6" s="62"/>
      <c r="L6" s="63" t="n">
        <v>1347.2624</v>
      </c>
      <c r="M6" s="64" t="n">
        <v>34.1361</v>
      </c>
      <c r="N6" s="64" t="n">
        <v>37.7564</v>
      </c>
      <c r="O6" s="64" t="n">
        <v>39.8153</v>
      </c>
      <c r="P6" s="64" t="n">
        <v>16984.374</v>
      </c>
      <c r="Q6" s="64" t="n">
        <v>47.767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480.8672</v>
      </c>
      <c r="E7" s="46" t="n">
        <v>40.4917</v>
      </c>
      <c r="F7" s="46" t="n">
        <v>45.2735</v>
      </c>
      <c r="G7" s="46" t="n">
        <v>44.8702</v>
      </c>
      <c r="H7" s="46" t="n">
        <v>26721.806</v>
      </c>
      <c r="I7" s="46"/>
      <c r="J7" s="47"/>
      <c r="L7" s="48" t="n">
        <v>33516.5072</v>
      </c>
      <c r="M7" s="49" t="n">
        <v>40.4967</v>
      </c>
      <c r="N7" s="49" t="n">
        <v>45.2737</v>
      </c>
      <c r="O7" s="49" t="n">
        <v>44.8742</v>
      </c>
      <c r="P7" s="49" t="n">
        <v>33278.741</v>
      </c>
      <c r="Q7" s="49" t="n">
        <v>80.466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079.04</v>
      </c>
      <c r="E8" s="53" t="n">
        <v>37.4794</v>
      </c>
      <c r="F8" s="53" t="n">
        <v>43.3533</v>
      </c>
      <c r="G8" s="53" t="n">
        <v>43.4829</v>
      </c>
      <c r="H8" s="53" t="n">
        <v>23258.062</v>
      </c>
      <c r="I8" s="53"/>
      <c r="J8" s="54"/>
      <c r="L8" s="55" t="n">
        <v>16123.9488</v>
      </c>
      <c r="M8" s="56" t="n">
        <v>37.4875</v>
      </c>
      <c r="N8" s="56" t="n">
        <v>43.3457</v>
      </c>
      <c r="O8" s="56" t="n">
        <v>43.4839</v>
      </c>
      <c r="P8" s="56" t="n">
        <v>29253.727</v>
      </c>
      <c r="Q8" s="56" t="n">
        <v>70.233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37.4016</v>
      </c>
      <c r="E9" s="53" t="n">
        <v>34.5137</v>
      </c>
      <c r="F9" s="53" t="n">
        <v>41.7302</v>
      </c>
      <c r="G9" s="53" t="n">
        <v>42.165</v>
      </c>
      <c r="H9" s="53" t="n">
        <v>20986.764</v>
      </c>
      <c r="I9" s="53"/>
      <c r="J9" s="54"/>
      <c r="L9" s="56" t="n">
        <v>8482.1728</v>
      </c>
      <c r="M9" s="56" t="n">
        <v>34.5253</v>
      </c>
      <c r="N9" s="56" t="n">
        <v>41.7344</v>
      </c>
      <c r="O9" s="56" t="n">
        <v>42.1723</v>
      </c>
      <c r="P9" s="56" t="n">
        <v>26476.563</v>
      </c>
      <c r="Q9" s="56" t="n">
        <v>65.11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16.9072</v>
      </c>
      <c r="E10" s="61" t="n">
        <v>31.7523</v>
      </c>
      <c r="F10" s="61" t="n">
        <v>40.4822</v>
      </c>
      <c r="G10" s="61" t="n">
        <v>41.1115</v>
      </c>
      <c r="H10" s="61" t="n">
        <v>19161.385</v>
      </c>
      <c r="I10" s="61"/>
      <c r="J10" s="62"/>
      <c r="L10" s="63" t="n">
        <v>4752.3232</v>
      </c>
      <c r="M10" s="64" t="n">
        <v>31.7663</v>
      </c>
      <c r="N10" s="64" t="n">
        <v>40.4868</v>
      </c>
      <c r="O10" s="64" t="n">
        <v>41.1245</v>
      </c>
      <c r="P10" s="64" t="n">
        <v>24343.295</v>
      </c>
      <c r="Q10" s="64" t="n">
        <v>60.715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95.9792</v>
      </c>
      <c r="E11" s="46" t="n">
        <v>39.6851</v>
      </c>
      <c r="F11" s="46" t="n">
        <v>39.8131</v>
      </c>
      <c r="G11" s="46" t="n">
        <v>38.1471</v>
      </c>
      <c r="H11" s="46" t="n">
        <v>73697.853</v>
      </c>
      <c r="I11" s="46"/>
      <c r="J11" s="47"/>
      <c r="L11" s="48" t="n">
        <v>218610.9424</v>
      </c>
      <c r="M11" s="49" t="n">
        <v>39.6888</v>
      </c>
      <c r="N11" s="49" t="n">
        <v>39.817</v>
      </c>
      <c r="O11" s="49" t="n">
        <v>38.152</v>
      </c>
      <c r="P11" s="49" t="n">
        <v>90317.618</v>
      </c>
      <c r="Q11" s="49" t="n">
        <v>193.733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22.2944</v>
      </c>
      <c r="E12" s="53" t="n">
        <v>33.7446</v>
      </c>
      <c r="F12" s="53" t="n">
        <v>38.4224</v>
      </c>
      <c r="G12" s="53" t="n">
        <v>36.7547</v>
      </c>
      <c r="H12" s="53" t="n">
        <v>62703.642</v>
      </c>
      <c r="I12" s="53"/>
      <c r="J12" s="54"/>
      <c r="L12" s="55" t="n">
        <v>94514.8288</v>
      </c>
      <c r="M12" s="56" t="n">
        <v>33.7532</v>
      </c>
      <c r="N12" s="56" t="n">
        <v>38.4303</v>
      </c>
      <c r="O12" s="56" t="n">
        <v>36.76</v>
      </c>
      <c r="P12" s="56" t="n">
        <v>77690.795</v>
      </c>
      <c r="Q12" s="56" t="n">
        <v>177.213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45.7184</v>
      </c>
      <c r="E13" s="53" t="n">
        <v>29.6999</v>
      </c>
      <c r="F13" s="53" t="n">
        <v>37.4808</v>
      </c>
      <c r="G13" s="53" t="n">
        <v>35.7411</v>
      </c>
      <c r="H13" s="53" t="n">
        <v>44886.95</v>
      </c>
      <c r="I13" s="53"/>
      <c r="J13" s="54"/>
      <c r="L13" s="55" t="n">
        <v>28490.1824</v>
      </c>
      <c r="M13" s="56" t="n">
        <v>29.7025</v>
      </c>
      <c r="N13" s="56" t="n">
        <v>37.4887</v>
      </c>
      <c r="O13" s="56" t="n">
        <v>35.7465</v>
      </c>
      <c r="P13" s="56" t="n">
        <v>56417.565</v>
      </c>
      <c r="Q13" s="56" t="n">
        <v>143.473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06.3808</v>
      </c>
      <c r="E14" s="61" t="n">
        <v>28.0868</v>
      </c>
      <c r="F14" s="61" t="n">
        <v>36.6895</v>
      </c>
      <c r="G14" s="61" t="n">
        <v>34.8938</v>
      </c>
      <c r="H14" s="61" t="n">
        <v>34480.813</v>
      </c>
      <c r="I14" s="61"/>
      <c r="J14" s="62"/>
      <c r="L14" s="63" t="n">
        <v>7144.3776</v>
      </c>
      <c r="M14" s="64" t="n">
        <v>28.0912</v>
      </c>
      <c r="N14" s="64" t="n">
        <v>36.7023</v>
      </c>
      <c r="O14" s="64" t="n">
        <v>34.9051</v>
      </c>
      <c r="P14" s="64" t="n">
        <v>43211.959</v>
      </c>
      <c r="Q14" s="64" t="n">
        <v>113.927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88.5632</v>
      </c>
      <c r="E15" s="46" t="n">
        <v>41.6669</v>
      </c>
      <c r="F15" s="46" t="n">
        <v>46.9174</v>
      </c>
      <c r="G15" s="46" t="n">
        <v>46.5308</v>
      </c>
      <c r="H15" s="46" t="n">
        <v>50359.729</v>
      </c>
      <c r="I15" s="46"/>
      <c r="J15" s="47"/>
      <c r="L15" s="48" t="n">
        <v>23442.6544</v>
      </c>
      <c r="M15" s="49" t="n">
        <v>41.6731</v>
      </c>
      <c r="N15" s="49" t="n">
        <v>46.9186</v>
      </c>
      <c r="O15" s="49" t="n">
        <v>46.5359</v>
      </c>
      <c r="P15" s="49" t="n">
        <v>62236.618</v>
      </c>
      <c r="Q15" s="49" t="n">
        <v>128.23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88.6448</v>
      </c>
      <c r="E16" s="53" t="n">
        <v>40.2442</v>
      </c>
      <c r="F16" s="53" t="n">
        <v>46.1252</v>
      </c>
      <c r="G16" s="53" t="n">
        <v>45.9242</v>
      </c>
      <c r="H16" s="53" t="n">
        <v>40071.87</v>
      </c>
      <c r="I16" s="53"/>
      <c r="J16" s="54"/>
      <c r="L16" s="55" t="n">
        <v>6029.1472</v>
      </c>
      <c r="M16" s="56" t="n">
        <v>40.2505</v>
      </c>
      <c r="N16" s="56" t="n">
        <v>46.121</v>
      </c>
      <c r="O16" s="56" t="n">
        <v>45.9181</v>
      </c>
      <c r="P16" s="56" t="n">
        <v>49925.221</v>
      </c>
      <c r="Q16" s="56" t="n">
        <v>111.12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2.7664</v>
      </c>
      <c r="E17" s="53" t="n">
        <v>38.9468</v>
      </c>
      <c r="F17" s="53" t="n">
        <v>45.476</v>
      </c>
      <c r="G17" s="53" t="n">
        <v>45.415</v>
      </c>
      <c r="H17" s="53" t="n">
        <v>35050.425</v>
      </c>
      <c r="I17" s="53"/>
      <c r="J17" s="54"/>
      <c r="L17" s="55" t="n">
        <v>2531.448</v>
      </c>
      <c r="M17" s="56" t="n">
        <v>38.9605</v>
      </c>
      <c r="N17" s="56" t="n">
        <v>45.474</v>
      </c>
      <c r="O17" s="56" t="n">
        <v>45.4135</v>
      </c>
      <c r="P17" s="56" t="n">
        <v>44090.881</v>
      </c>
      <c r="Q17" s="56" t="n">
        <v>100.512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3.2176</v>
      </c>
      <c r="E18" s="61" t="n">
        <v>37.223</v>
      </c>
      <c r="F18" s="61" t="n">
        <v>45.0036</v>
      </c>
      <c r="G18" s="61" t="n">
        <v>45.0948</v>
      </c>
      <c r="H18" s="61" t="n">
        <v>31647.65</v>
      </c>
      <c r="I18" s="61"/>
      <c r="J18" s="62"/>
      <c r="L18" s="63" t="n">
        <v>1209.1696</v>
      </c>
      <c r="M18" s="64" t="n">
        <v>37.2396</v>
      </c>
      <c r="N18" s="64" t="n">
        <v>44.996</v>
      </c>
      <c r="O18" s="64" t="n">
        <v>45.099</v>
      </c>
      <c r="P18" s="64" t="n">
        <v>39990.664</v>
      </c>
      <c r="Q18" s="64" t="n">
        <v>91.433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20.4872</v>
      </c>
      <c r="E19" s="46" t="n">
        <v>41.8653</v>
      </c>
      <c r="F19" s="46" t="n">
        <v>43.7719</v>
      </c>
      <c r="G19" s="46" t="n">
        <v>45.5687</v>
      </c>
      <c r="H19" s="46" t="n">
        <v>17427.357</v>
      </c>
      <c r="I19" s="46"/>
      <c r="J19" s="47"/>
      <c r="L19" s="45" t="n">
        <v>4816.8368</v>
      </c>
      <c r="M19" s="46" t="n">
        <v>41.871</v>
      </c>
      <c r="N19" s="46" t="n">
        <v>43.7788</v>
      </c>
      <c r="O19" s="46" t="n">
        <v>45.5764</v>
      </c>
      <c r="P19" s="46" t="n">
        <v>21617.41</v>
      </c>
      <c r="Q19" s="46" t="n">
        <v>53.52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0.112</v>
      </c>
      <c r="E20" s="53" t="n">
        <v>39.9789</v>
      </c>
      <c r="F20" s="53" t="n">
        <v>42.4328</v>
      </c>
      <c r="G20" s="53" t="n">
        <v>43.6288</v>
      </c>
      <c r="H20" s="53" t="n">
        <v>15120.8</v>
      </c>
      <c r="I20" s="53"/>
      <c r="J20" s="54"/>
      <c r="L20" s="52" t="n">
        <v>2220.4776</v>
      </c>
      <c r="M20" s="53" t="n">
        <v>39.9881</v>
      </c>
      <c r="N20" s="53" t="n">
        <v>42.4407</v>
      </c>
      <c r="O20" s="53" t="n">
        <v>43.6308</v>
      </c>
      <c r="P20" s="53" t="n">
        <v>18899.564</v>
      </c>
      <c r="Q20" s="53" t="n">
        <v>47.69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6.1672</v>
      </c>
      <c r="E21" s="53" t="n">
        <v>37.6289</v>
      </c>
      <c r="F21" s="53" t="n">
        <v>41.2827</v>
      </c>
      <c r="G21" s="53" t="n">
        <v>42.241</v>
      </c>
      <c r="H21" s="53" t="n">
        <v>13380.171</v>
      </c>
      <c r="I21" s="53"/>
      <c r="J21" s="54"/>
      <c r="L21" s="52" t="n">
        <v>1088.5</v>
      </c>
      <c r="M21" s="53" t="n">
        <v>37.6394</v>
      </c>
      <c r="N21" s="53" t="n">
        <v>41.2869</v>
      </c>
      <c r="O21" s="53" t="n">
        <v>42.2512</v>
      </c>
      <c r="P21" s="53" t="n">
        <v>16911.634</v>
      </c>
      <c r="Q21" s="53" t="n">
        <v>43.321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6.9648</v>
      </c>
      <c r="E22" s="61" t="n">
        <v>35.2021</v>
      </c>
      <c r="F22" s="61" t="n">
        <v>40.4371</v>
      </c>
      <c r="G22" s="61" t="n">
        <v>41.368</v>
      </c>
      <c r="H22" s="61" t="n">
        <v>12156.187</v>
      </c>
      <c r="I22" s="61"/>
      <c r="J22" s="62"/>
      <c r="L22" s="60" t="n">
        <v>549.6952</v>
      </c>
      <c r="M22" s="61" t="n">
        <v>35.2181</v>
      </c>
      <c r="N22" s="61" t="n">
        <v>40.4443</v>
      </c>
      <c r="O22" s="61" t="n">
        <v>41.3743</v>
      </c>
      <c r="P22" s="61" t="n">
        <v>15370.937</v>
      </c>
      <c r="Q22" s="61" t="n">
        <v>38.409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61.3544</v>
      </c>
      <c r="E23" s="46" t="n">
        <v>40.2271</v>
      </c>
      <c r="F23" s="46" t="n">
        <v>42.6737</v>
      </c>
      <c r="G23" s="46" t="n">
        <v>44.0435</v>
      </c>
      <c r="H23" s="46" t="n">
        <v>16088.045</v>
      </c>
      <c r="I23" s="46"/>
      <c r="J23" s="47"/>
      <c r="L23" s="45" t="n">
        <v>7742.0768</v>
      </c>
      <c r="M23" s="46" t="n">
        <v>40.2473</v>
      </c>
      <c r="N23" s="46" t="n">
        <v>42.6768</v>
      </c>
      <c r="O23" s="46" t="n">
        <v>44.0477</v>
      </c>
      <c r="P23" s="46" t="n">
        <v>19886.777</v>
      </c>
      <c r="Q23" s="46" t="n">
        <v>54.864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1.0376</v>
      </c>
      <c r="E24" s="53" t="n">
        <v>37.6958</v>
      </c>
      <c r="F24" s="53" t="n">
        <v>40.8758</v>
      </c>
      <c r="G24" s="53" t="n">
        <v>41.6406</v>
      </c>
      <c r="H24" s="53" t="n">
        <v>13549.272</v>
      </c>
      <c r="I24" s="53"/>
      <c r="J24" s="54"/>
      <c r="L24" s="52" t="n">
        <v>3389.572</v>
      </c>
      <c r="M24" s="53" t="n">
        <v>37.7167</v>
      </c>
      <c r="N24" s="53" t="n">
        <v>40.88</v>
      </c>
      <c r="O24" s="53" t="n">
        <v>41.6445</v>
      </c>
      <c r="P24" s="53" t="n">
        <v>17018.745</v>
      </c>
      <c r="Q24" s="53" t="n">
        <v>51.6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4.6816</v>
      </c>
      <c r="E25" s="53" t="n">
        <v>35.0698</v>
      </c>
      <c r="F25" s="53" t="n">
        <v>39.3753</v>
      </c>
      <c r="G25" s="53" t="n">
        <v>40.0263</v>
      </c>
      <c r="H25" s="53" t="n">
        <v>12064.532</v>
      </c>
      <c r="I25" s="53"/>
      <c r="J25" s="54"/>
      <c r="L25" s="52" t="n">
        <v>1567.6224</v>
      </c>
      <c r="M25" s="53" t="n">
        <v>35.087</v>
      </c>
      <c r="N25" s="53" t="n">
        <v>39.381</v>
      </c>
      <c r="O25" s="53" t="n">
        <v>40.0264</v>
      </c>
      <c r="P25" s="53" t="n">
        <v>15287.082</v>
      </c>
      <c r="Q25" s="53" t="n">
        <v>44.461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6.9848</v>
      </c>
      <c r="E26" s="61" t="n">
        <v>32.534</v>
      </c>
      <c r="F26" s="61" t="n">
        <v>38.2317</v>
      </c>
      <c r="G26" s="61" t="n">
        <v>39.131</v>
      </c>
      <c r="H26" s="61" t="n">
        <v>11077.382</v>
      </c>
      <c r="I26" s="61"/>
      <c r="J26" s="62"/>
      <c r="L26" s="60" t="n">
        <v>730.8408</v>
      </c>
      <c r="M26" s="61" t="n">
        <v>32.5488</v>
      </c>
      <c r="N26" s="61" t="n">
        <v>38.2371</v>
      </c>
      <c r="O26" s="61" t="n">
        <v>39.1323</v>
      </c>
      <c r="P26" s="61" t="n">
        <v>14153.872</v>
      </c>
      <c r="Q26" s="61" t="n">
        <v>38.45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40.7552</v>
      </c>
      <c r="E27" s="46" t="n">
        <v>38.6206</v>
      </c>
      <c r="F27" s="46" t="n">
        <v>40.2045</v>
      </c>
      <c r="G27" s="46" t="n">
        <v>43.7627</v>
      </c>
      <c r="H27" s="46" t="n">
        <v>36265.525</v>
      </c>
      <c r="I27" s="46"/>
      <c r="J27" s="47"/>
      <c r="L27" s="45" t="n">
        <v>18281.3</v>
      </c>
      <c r="M27" s="46" t="n">
        <v>38.6272</v>
      </c>
      <c r="N27" s="46" t="n">
        <v>40.2047</v>
      </c>
      <c r="O27" s="46" t="n">
        <v>43.7614</v>
      </c>
      <c r="P27" s="46" t="n">
        <v>45058.323</v>
      </c>
      <c r="Q27" s="46" t="n">
        <v>110.791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1.8832</v>
      </c>
      <c r="E28" s="53" t="n">
        <v>36.9977</v>
      </c>
      <c r="F28" s="53" t="n">
        <v>39.2349</v>
      </c>
      <c r="G28" s="53" t="n">
        <v>42.078</v>
      </c>
      <c r="H28" s="53" t="n">
        <v>29169.828</v>
      </c>
      <c r="I28" s="53"/>
      <c r="J28" s="54"/>
      <c r="L28" s="52" t="n">
        <v>5863.4712</v>
      </c>
      <c r="M28" s="53" t="n">
        <v>37.0026</v>
      </c>
      <c r="N28" s="53" t="n">
        <v>39.2351</v>
      </c>
      <c r="O28" s="53" t="n">
        <v>42.0788</v>
      </c>
      <c r="P28" s="53" t="n">
        <v>36772.773</v>
      </c>
      <c r="Q28" s="53" t="n">
        <v>92.492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42.7248</v>
      </c>
      <c r="E29" s="53" t="n">
        <v>35.0845</v>
      </c>
      <c r="F29" s="53" t="n">
        <v>38.413</v>
      </c>
      <c r="G29" s="53" t="n">
        <v>40.5533</v>
      </c>
      <c r="H29" s="53" t="n">
        <v>26006.911</v>
      </c>
      <c r="I29" s="53"/>
      <c r="J29" s="54"/>
      <c r="L29" s="52" t="n">
        <v>2760.0088</v>
      </c>
      <c r="M29" s="53" t="n">
        <v>35.0906</v>
      </c>
      <c r="N29" s="53" t="n">
        <v>38.4148</v>
      </c>
      <c r="O29" s="53" t="n">
        <v>40.5644</v>
      </c>
      <c r="P29" s="53" t="n">
        <v>33076.575</v>
      </c>
      <c r="Q29" s="53" t="n">
        <v>82.55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02.248</v>
      </c>
      <c r="E30" s="61" t="n">
        <v>32.9068</v>
      </c>
      <c r="F30" s="61" t="n">
        <v>37.7091</v>
      </c>
      <c r="G30" s="61" t="n">
        <v>39.4094</v>
      </c>
      <c r="H30" s="61" t="n">
        <v>23959.353</v>
      </c>
      <c r="I30" s="61"/>
      <c r="J30" s="62"/>
      <c r="L30" s="60" t="n">
        <v>1414.6096</v>
      </c>
      <c r="M30" s="61" t="n">
        <v>32.9158</v>
      </c>
      <c r="N30" s="61" t="n">
        <v>37.7139</v>
      </c>
      <c r="O30" s="61" t="n">
        <v>39.4149</v>
      </c>
      <c r="P30" s="61" t="n">
        <v>30697.92</v>
      </c>
      <c r="Q30" s="61" t="n">
        <v>75.817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469.1048</v>
      </c>
      <c r="E31" s="46" t="n">
        <v>39.3213</v>
      </c>
      <c r="F31" s="46" t="n">
        <v>44.0626</v>
      </c>
      <c r="G31" s="46" t="n">
        <v>45.4382</v>
      </c>
      <c r="H31" s="46" t="n">
        <v>42853.721</v>
      </c>
      <c r="I31" s="46"/>
      <c r="J31" s="47"/>
      <c r="L31" s="45" t="n">
        <v>17488.5216</v>
      </c>
      <c r="M31" s="46" t="n">
        <v>39.3296</v>
      </c>
      <c r="N31" s="46" t="n">
        <v>44.06</v>
      </c>
      <c r="O31" s="46" t="n">
        <v>45.4314</v>
      </c>
      <c r="P31" s="46" t="n">
        <v>52603.335</v>
      </c>
      <c r="Q31" s="46" t="n">
        <v>120.432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49.4224</v>
      </c>
      <c r="E32" s="53" t="n">
        <v>37.6422</v>
      </c>
      <c r="F32" s="53" t="n">
        <v>42.8091</v>
      </c>
      <c r="G32" s="53" t="n">
        <v>43.4609</v>
      </c>
      <c r="H32" s="53" t="n">
        <v>35987.671</v>
      </c>
      <c r="I32" s="53"/>
      <c r="J32" s="54"/>
      <c r="L32" s="52" t="n">
        <v>6142.176</v>
      </c>
      <c r="M32" s="53" t="n">
        <v>37.6499</v>
      </c>
      <c r="N32" s="53" t="n">
        <v>42.8114</v>
      </c>
      <c r="O32" s="53" t="n">
        <v>43.4646</v>
      </c>
      <c r="P32" s="53" t="n">
        <v>44542.848</v>
      </c>
      <c r="Q32" s="53" t="n">
        <v>105.457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83.4904</v>
      </c>
      <c r="E33" s="53" t="n">
        <v>35.8043</v>
      </c>
      <c r="F33" s="53" t="n">
        <v>41.5733</v>
      </c>
      <c r="G33" s="53" t="n">
        <v>41.6165</v>
      </c>
      <c r="H33" s="53" t="n">
        <v>31917.602</v>
      </c>
      <c r="I33" s="53"/>
      <c r="J33" s="54"/>
      <c r="L33" s="52" t="n">
        <v>2883.6488</v>
      </c>
      <c r="M33" s="53" t="n">
        <v>35.8155</v>
      </c>
      <c r="N33" s="53" t="n">
        <v>41.5779</v>
      </c>
      <c r="O33" s="53" t="n">
        <v>41.6277</v>
      </c>
      <c r="P33" s="53" t="n">
        <v>39960.96</v>
      </c>
      <c r="Q33" s="53" t="n">
        <v>97.689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06.6816</v>
      </c>
      <c r="E34" s="61" t="n">
        <v>33.8301</v>
      </c>
      <c r="F34" s="61" t="n">
        <v>40.5913</v>
      </c>
      <c r="G34" s="61" t="n">
        <v>40.2574</v>
      </c>
      <c r="H34" s="61" t="n">
        <v>29199.057</v>
      </c>
      <c r="I34" s="61"/>
      <c r="J34" s="62"/>
      <c r="L34" s="60" t="n">
        <v>1512.4624</v>
      </c>
      <c r="M34" s="61" t="n">
        <v>33.8501</v>
      </c>
      <c r="N34" s="61" t="n">
        <v>40.5969</v>
      </c>
      <c r="O34" s="61" t="n">
        <v>40.2648</v>
      </c>
      <c r="P34" s="61" t="n">
        <v>36802.416</v>
      </c>
      <c r="Q34" s="61" t="n">
        <v>91.58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13.5832</v>
      </c>
      <c r="E35" s="46" t="n">
        <v>37.5589</v>
      </c>
      <c r="F35" s="46" t="n">
        <v>42.39</v>
      </c>
      <c r="G35" s="46" t="n">
        <v>44.4815</v>
      </c>
      <c r="H35" s="46" t="n">
        <v>50204.605</v>
      </c>
      <c r="I35" s="46"/>
      <c r="J35" s="47"/>
      <c r="L35" s="45" t="n">
        <v>39872.3304</v>
      </c>
      <c r="M35" s="46" t="n">
        <v>37.5976</v>
      </c>
      <c r="N35" s="46" t="n">
        <v>42.3787</v>
      </c>
      <c r="O35" s="46" t="n">
        <v>44.462</v>
      </c>
      <c r="P35" s="46" t="n">
        <v>61963.377</v>
      </c>
      <c r="Q35" s="46" t="n">
        <v>167.315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09.7152</v>
      </c>
      <c r="E36" s="53" t="n">
        <v>35.4128</v>
      </c>
      <c r="F36" s="53" t="n">
        <v>41.1064</v>
      </c>
      <c r="G36" s="53" t="n">
        <v>43.284</v>
      </c>
      <c r="H36" s="53" t="n">
        <v>35393.092</v>
      </c>
      <c r="I36" s="53"/>
      <c r="J36" s="54"/>
      <c r="L36" s="52" t="n">
        <v>7353.2136</v>
      </c>
      <c r="M36" s="53" t="n">
        <v>35.4309</v>
      </c>
      <c r="N36" s="53" t="n">
        <v>41.0972</v>
      </c>
      <c r="O36" s="53" t="n">
        <v>43.265</v>
      </c>
      <c r="P36" s="53" t="n">
        <v>44199.587</v>
      </c>
      <c r="Q36" s="53" t="n">
        <v>118.9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89.4272</v>
      </c>
      <c r="E37" s="53" t="n">
        <v>33.9807</v>
      </c>
      <c r="F37" s="53" t="n">
        <v>39.8492</v>
      </c>
      <c r="G37" s="53" t="n">
        <v>42.2563</v>
      </c>
      <c r="H37" s="53" t="n">
        <v>30248.47</v>
      </c>
      <c r="I37" s="53"/>
      <c r="J37" s="54"/>
      <c r="L37" s="52" t="n">
        <v>2300.032</v>
      </c>
      <c r="M37" s="53" t="n">
        <v>33.9993</v>
      </c>
      <c r="N37" s="53" t="n">
        <v>39.8386</v>
      </c>
      <c r="O37" s="53" t="n">
        <v>42.2435</v>
      </c>
      <c r="P37" s="53" t="n">
        <v>38088.462</v>
      </c>
      <c r="Q37" s="53" t="n">
        <v>105.55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92.296</v>
      </c>
      <c r="E38" s="61" t="n">
        <v>32.1909</v>
      </c>
      <c r="F38" s="61" t="n">
        <v>38.8491</v>
      </c>
      <c r="G38" s="61" t="n">
        <v>41.429</v>
      </c>
      <c r="H38" s="61" t="n">
        <v>27945.661</v>
      </c>
      <c r="I38" s="61"/>
      <c r="J38" s="62"/>
      <c r="L38" s="60" t="n">
        <v>998.1616</v>
      </c>
      <c r="M38" s="61" t="n">
        <v>32.2088</v>
      </c>
      <c r="N38" s="61" t="n">
        <v>38.8504</v>
      </c>
      <c r="O38" s="61" t="n">
        <v>41.4309</v>
      </c>
      <c r="P38" s="61" t="n">
        <v>35432.607</v>
      </c>
      <c r="Q38" s="61" t="n">
        <v>95.97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27.4848</v>
      </c>
      <c r="E39" s="46" t="n">
        <v>40.633</v>
      </c>
      <c r="F39" s="46" t="n">
        <v>43.3589</v>
      </c>
      <c r="G39" s="46" t="n">
        <v>44.0083</v>
      </c>
      <c r="H39" s="46" t="n">
        <v>7719.294</v>
      </c>
      <c r="I39" s="46"/>
      <c r="J39" s="47"/>
      <c r="L39" s="45" t="n">
        <v>3520.5904</v>
      </c>
      <c r="M39" s="46" t="n">
        <v>40.6445</v>
      </c>
      <c r="N39" s="46" t="n">
        <v>43.3612</v>
      </c>
      <c r="O39" s="46" t="n">
        <v>44.0184</v>
      </c>
      <c r="P39" s="46" t="n">
        <v>9545.214</v>
      </c>
      <c r="Q39" s="46" t="n">
        <v>21.81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9.32</v>
      </c>
      <c r="E40" s="53" t="n">
        <v>37.4774</v>
      </c>
      <c r="F40" s="53" t="n">
        <v>40.981</v>
      </c>
      <c r="G40" s="53" t="n">
        <v>41.2873</v>
      </c>
      <c r="H40" s="53" t="n">
        <v>6665.541</v>
      </c>
      <c r="I40" s="53"/>
      <c r="J40" s="54"/>
      <c r="L40" s="53" t="n">
        <v>1700.5936</v>
      </c>
      <c r="M40" s="53" t="n">
        <v>37.4869</v>
      </c>
      <c r="N40" s="53" t="n">
        <v>40.9827</v>
      </c>
      <c r="O40" s="53" t="n">
        <v>41.2985</v>
      </c>
      <c r="P40" s="53" t="n">
        <v>8353.631</v>
      </c>
      <c r="Q40" s="53" t="n">
        <v>18.75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4.3896</v>
      </c>
      <c r="E41" s="53" t="n">
        <v>34.5526</v>
      </c>
      <c r="F41" s="53" t="n">
        <v>39.0262</v>
      </c>
      <c r="G41" s="53" t="n">
        <v>39.1132</v>
      </c>
      <c r="H41" s="53" t="n">
        <v>5882.232</v>
      </c>
      <c r="I41" s="53"/>
      <c r="J41" s="54"/>
      <c r="L41" s="52" t="n">
        <v>837.5752</v>
      </c>
      <c r="M41" s="53" t="n">
        <v>34.5653</v>
      </c>
      <c r="N41" s="53" t="n">
        <v>39.037</v>
      </c>
      <c r="O41" s="53" t="n">
        <v>39.1274</v>
      </c>
      <c r="P41" s="53" t="n">
        <v>7428.59</v>
      </c>
      <c r="Q41" s="53" t="n">
        <v>15.9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0584</v>
      </c>
      <c r="E42" s="61" t="n">
        <v>32.0606</v>
      </c>
      <c r="F42" s="61" t="n">
        <v>37.6024</v>
      </c>
      <c r="G42" s="61" t="n">
        <v>37.4891</v>
      </c>
      <c r="H42" s="61" t="n">
        <v>5294.731</v>
      </c>
      <c r="I42" s="61"/>
      <c r="J42" s="62"/>
      <c r="L42" s="61" t="n">
        <v>441.6504</v>
      </c>
      <c r="M42" s="61" t="n">
        <v>32.0752</v>
      </c>
      <c r="N42" s="61" t="n">
        <v>37.6178</v>
      </c>
      <c r="O42" s="61" t="n">
        <v>37.5129</v>
      </c>
      <c r="P42" s="61" t="n">
        <v>6738.11</v>
      </c>
      <c r="Q42" s="61" t="n">
        <v>14.086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8.624</v>
      </c>
      <c r="E43" s="46" t="n">
        <v>40.414</v>
      </c>
      <c r="F43" s="46" t="n">
        <v>43.8321</v>
      </c>
      <c r="G43" s="46" t="n">
        <v>45.4084</v>
      </c>
      <c r="H43" s="46" t="n">
        <v>8537.507</v>
      </c>
      <c r="I43" s="46"/>
      <c r="J43" s="47"/>
      <c r="L43" s="45" t="n">
        <v>3708.5288</v>
      </c>
      <c r="M43" s="46" t="n">
        <v>40.4265</v>
      </c>
      <c r="N43" s="46" t="n">
        <v>43.8367</v>
      </c>
      <c r="O43" s="46" t="n">
        <v>45.413</v>
      </c>
      <c r="P43" s="46" t="n">
        <v>10565.026</v>
      </c>
      <c r="Q43" s="46" t="n">
        <v>24.5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4.5416</v>
      </c>
      <c r="E44" s="53" t="n">
        <v>37.8821</v>
      </c>
      <c r="F44" s="53" t="n">
        <v>41.8728</v>
      </c>
      <c r="G44" s="53" t="n">
        <v>43.0664</v>
      </c>
      <c r="H44" s="53" t="n">
        <v>7453.874</v>
      </c>
      <c r="I44" s="53"/>
      <c r="J44" s="54"/>
      <c r="L44" s="52" t="n">
        <v>1748.0976</v>
      </c>
      <c r="M44" s="53" t="n">
        <v>37.8915</v>
      </c>
      <c r="N44" s="53" t="n">
        <v>41.8738</v>
      </c>
      <c r="O44" s="53" t="n">
        <v>43.0707</v>
      </c>
      <c r="P44" s="53" t="n">
        <v>9297.985</v>
      </c>
      <c r="Q44" s="53" t="n">
        <v>21.669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9.2168</v>
      </c>
      <c r="E45" s="53" t="n">
        <v>35.1067</v>
      </c>
      <c r="F45" s="53" t="n">
        <v>40.1735</v>
      </c>
      <c r="G45" s="53" t="n">
        <v>41.1561</v>
      </c>
      <c r="H45" s="53" t="n">
        <v>6691.834</v>
      </c>
      <c r="I45" s="53"/>
      <c r="J45" s="54"/>
      <c r="L45" s="52" t="n">
        <v>881.5048</v>
      </c>
      <c r="M45" s="53" t="n">
        <v>35.1162</v>
      </c>
      <c r="N45" s="53" t="n">
        <v>40.1716</v>
      </c>
      <c r="O45" s="53" t="n">
        <v>41.1588</v>
      </c>
      <c r="P45" s="53" t="n">
        <v>8405.634</v>
      </c>
      <c r="Q45" s="53" t="n">
        <v>18.90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3.5936</v>
      </c>
      <c r="E46" s="61" t="n">
        <v>32.3315</v>
      </c>
      <c r="F46" s="61" t="n">
        <v>38.8339</v>
      </c>
      <c r="G46" s="61" t="n">
        <v>39.6999</v>
      </c>
      <c r="H46" s="61" t="n">
        <v>6150.726</v>
      </c>
      <c r="I46" s="61"/>
      <c r="J46" s="62"/>
      <c r="L46" s="60" t="n">
        <v>464.6824</v>
      </c>
      <c r="M46" s="61" t="n">
        <v>32.3427</v>
      </c>
      <c r="N46" s="61" t="n">
        <v>38.8523</v>
      </c>
      <c r="O46" s="61" t="n">
        <v>39.7198</v>
      </c>
      <c r="P46" s="61" t="n">
        <v>7782.423</v>
      </c>
      <c r="Q46" s="61" t="n">
        <v>17.12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32.2136</v>
      </c>
      <c r="E47" s="46" t="n">
        <v>38.5085</v>
      </c>
      <c r="F47" s="46" t="n">
        <v>41.6898</v>
      </c>
      <c r="G47" s="46" t="n">
        <v>42.7537</v>
      </c>
      <c r="H47" s="46" t="n">
        <v>8251.415</v>
      </c>
      <c r="I47" s="46"/>
      <c r="J47" s="47"/>
      <c r="L47" s="45" t="n">
        <v>6949.0544</v>
      </c>
      <c r="M47" s="46" t="n">
        <v>38.5172</v>
      </c>
      <c r="N47" s="46" t="n">
        <v>41.6904</v>
      </c>
      <c r="O47" s="46" t="n">
        <v>42.7538</v>
      </c>
      <c r="P47" s="46" t="n">
        <v>10142.728</v>
      </c>
      <c r="Q47" s="46" t="n">
        <v>24.97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5.092</v>
      </c>
      <c r="E48" s="53" t="n">
        <v>34.9617</v>
      </c>
      <c r="F48" s="53" t="n">
        <v>39.0771</v>
      </c>
      <c r="G48" s="53" t="n">
        <v>40.0033</v>
      </c>
      <c r="H48" s="53" t="n">
        <v>6838.174</v>
      </c>
      <c r="I48" s="53"/>
      <c r="J48" s="54"/>
      <c r="L48" s="52" t="n">
        <v>3169.1432</v>
      </c>
      <c r="M48" s="53" t="n">
        <v>34.9713</v>
      </c>
      <c r="N48" s="53" t="n">
        <v>39.0742</v>
      </c>
      <c r="O48" s="53" t="n">
        <v>40.004</v>
      </c>
      <c r="P48" s="53" t="n">
        <v>8512.647</v>
      </c>
      <c r="Q48" s="53" t="n">
        <v>20.701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1.484</v>
      </c>
      <c r="E49" s="53" t="n">
        <v>31.7554</v>
      </c>
      <c r="F49" s="53" t="n">
        <v>37.1788</v>
      </c>
      <c r="G49" s="53" t="n">
        <v>38.0156</v>
      </c>
      <c r="H49" s="53" t="n">
        <v>5889.494</v>
      </c>
      <c r="I49" s="53"/>
      <c r="J49" s="54"/>
      <c r="L49" s="52" t="n">
        <v>1497.972</v>
      </c>
      <c r="M49" s="53" t="n">
        <v>31.7615</v>
      </c>
      <c r="N49" s="53" t="n">
        <v>37.1902</v>
      </c>
      <c r="O49" s="53" t="n">
        <v>38.0207</v>
      </c>
      <c r="P49" s="53" t="n">
        <v>7418.812</v>
      </c>
      <c r="Q49" s="53" t="n">
        <v>18.72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5.5096</v>
      </c>
      <c r="E50" s="61" t="n">
        <v>28.7773</v>
      </c>
      <c r="F50" s="61" t="n">
        <v>35.8917</v>
      </c>
      <c r="G50" s="61" t="n">
        <v>36.6222</v>
      </c>
      <c r="H50" s="61" t="n">
        <v>5295.106</v>
      </c>
      <c r="I50" s="61"/>
      <c r="J50" s="62"/>
      <c r="L50" s="60" t="n">
        <v>707.4704</v>
      </c>
      <c r="M50" s="61" t="n">
        <v>28.7807</v>
      </c>
      <c r="N50" s="61" t="n">
        <v>35.8795</v>
      </c>
      <c r="O50" s="61" t="n">
        <v>36.6201</v>
      </c>
      <c r="P50" s="61" t="n">
        <v>6681.203</v>
      </c>
      <c r="Q50" s="61" t="n">
        <v>16.11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04.3336</v>
      </c>
      <c r="E51" s="46" t="n">
        <v>39.2246</v>
      </c>
      <c r="F51" s="46" t="n">
        <v>41.6577</v>
      </c>
      <c r="G51" s="46" t="n">
        <v>43.1206</v>
      </c>
      <c r="H51" s="46" t="n">
        <v>6043.601</v>
      </c>
      <c r="I51" s="46"/>
      <c r="J51" s="47"/>
      <c r="L51" s="45" t="n">
        <v>4887.9856</v>
      </c>
      <c r="M51" s="46" t="n">
        <v>39.2306</v>
      </c>
      <c r="N51" s="46" t="n">
        <v>41.6614</v>
      </c>
      <c r="O51" s="46" t="n">
        <v>43.1235</v>
      </c>
      <c r="P51" s="46" t="n">
        <v>7368.839</v>
      </c>
      <c r="Q51" s="46" t="n">
        <v>16.67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1.3944</v>
      </c>
      <c r="E52" s="53" t="n">
        <v>35.9757</v>
      </c>
      <c r="F52" s="53" t="n">
        <v>39.3635</v>
      </c>
      <c r="G52" s="53" t="n">
        <v>40.9435</v>
      </c>
      <c r="H52" s="53" t="n">
        <v>5151.185</v>
      </c>
      <c r="I52" s="53"/>
      <c r="J52" s="54"/>
      <c r="L52" s="52" t="n">
        <v>2077.1824</v>
      </c>
      <c r="M52" s="53" t="n">
        <v>35.9857</v>
      </c>
      <c r="N52" s="53" t="n">
        <v>39.3726</v>
      </c>
      <c r="O52" s="53" t="n">
        <v>40.9499</v>
      </c>
      <c r="P52" s="53" t="n">
        <v>6332.523</v>
      </c>
      <c r="Q52" s="53" t="n">
        <v>13.744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75.5824</v>
      </c>
      <c r="E53" s="53" t="n">
        <v>33.1018</v>
      </c>
      <c r="F53" s="53" t="n">
        <v>37.5002</v>
      </c>
      <c r="G53" s="53" t="n">
        <v>39.2113</v>
      </c>
      <c r="H53" s="53" t="n">
        <v>4511.268</v>
      </c>
      <c r="I53" s="53"/>
      <c r="J53" s="54"/>
      <c r="L53" s="52" t="n">
        <v>975.4712</v>
      </c>
      <c r="M53" s="53" t="n">
        <v>33.1132</v>
      </c>
      <c r="N53" s="53" t="n">
        <v>37.5159</v>
      </c>
      <c r="O53" s="53" t="n">
        <v>39.2183</v>
      </c>
      <c r="P53" s="53" t="n">
        <v>5539.132</v>
      </c>
      <c r="Q53" s="53" t="n">
        <v>11.684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4.8192</v>
      </c>
      <c r="E54" s="61" t="n">
        <v>30.4404</v>
      </c>
      <c r="F54" s="61" t="n">
        <v>36.1795</v>
      </c>
      <c r="G54" s="61" t="n">
        <v>37.9026</v>
      </c>
      <c r="H54" s="61" t="n">
        <v>3985.427</v>
      </c>
      <c r="I54" s="61"/>
      <c r="J54" s="62"/>
      <c r="L54" s="60" t="n">
        <v>474.9</v>
      </c>
      <c r="M54" s="61" t="n">
        <v>30.4554</v>
      </c>
      <c r="N54" s="61" t="n">
        <v>36.1869</v>
      </c>
      <c r="O54" s="61" t="n">
        <v>37.919</v>
      </c>
      <c r="P54" s="61" t="n">
        <v>4960.978</v>
      </c>
      <c r="Q54" s="61" t="n">
        <v>10.608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41.4584</v>
      </c>
      <c r="E55" s="46" t="n">
        <v>40.9005</v>
      </c>
      <c r="F55" s="46" t="n">
        <v>44.2988</v>
      </c>
      <c r="G55" s="46" t="n">
        <v>43.4261</v>
      </c>
      <c r="H55" s="46" t="n">
        <v>2016.69</v>
      </c>
      <c r="I55" s="46"/>
      <c r="J55" s="47"/>
      <c r="L55" s="45" t="n">
        <v>1542.2392</v>
      </c>
      <c r="M55" s="46" t="n">
        <v>40.9121</v>
      </c>
      <c r="N55" s="46" t="n">
        <v>44.29</v>
      </c>
      <c r="O55" s="46" t="n">
        <v>43.4347</v>
      </c>
      <c r="P55" s="46" t="n">
        <v>2494.645</v>
      </c>
      <c r="Q55" s="46" t="n">
        <v>5.77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74.308</v>
      </c>
      <c r="E56" s="53" t="n">
        <v>37.0698</v>
      </c>
      <c r="F56" s="53" t="n">
        <v>41.5964</v>
      </c>
      <c r="G56" s="53" t="n">
        <v>40.3551</v>
      </c>
      <c r="H56" s="53" t="n">
        <v>1792.441</v>
      </c>
      <c r="I56" s="53"/>
      <c r="J56" s="54"/>
      <c r="L56" s="52" t="n">
        <v>775.1064</v>
      </c>
      <c r="M56" s="53" t="n">
        <v>37.0799</v>
      </c>
      <c r="N56" s="53" t="n">
        <v>41.6013</v>
      </c>
      <c r="O56" s="53" t="n">
        <v>40.3689</v>
      </c>
      <c r="P56" s="53" t="n">
        <v>2221.654</v>
      </c>
      <c r="Q56" s="53" t="n">
        <v>5.132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3.6176</v>
      </c>
      <c r="E57" s="53" t="n">
        <v>33.6693</v>
      </c>
      <c r="F57" s="53" t="n">
        <v>39.5096</v>
      </c>
      <c r="G57" s="53" t="n">
        <v>38.0262</v>
      </c>
      <c r="H57" s="53" t="n">
        <v>1599.115</v>
      </c>
      <c r="I57" s="53"/>
      <c r="J57" s="54"/>
      <c r="L57" s="52" t="n">
        <v>384.628</v>
      </c>
      <c r="M57" s="53" t="n">
        <v>33.6809</v>
      </c>
      <c r="N57" s="53" t="n">
        <v>39.5084</v>
      </c>
      <c r="O57" s="53" t="n">
        <v>38.0249</v>
      </c>
      <c r="P57" s="53" t="n">
        <v>1995.669</v>
      </c>
      <c r="Q57" s="53" t="n">
        <v>4.0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9.5096</v>
      </c>
      <c r="E58" s="61" t="n">
        <v>30.8523</v>
      </c>
      <c r="F58" s="61" t="n">
        <v>38.0706</v>
      </c>
      <c r="G58" s="61" t="n">
        <v>36.3866</v>
      </c>
      <c r="H58" s="61" t="n">
        <v>1436.287</v>
      </c>
      <c r="I58" s="61"/>
      <c r="J58" s="62"/>
      <c r="L58" s="60" t="n">
        <v>200.4032</v>
      </c>
      <c r="M58" s="61" t="n">
        <v>30.8653</v>
      </c>
      <c r="N58" s="61" t="n">
        <v>38.0696</v>
      </c>
      <c r="O58" s="61" t="n">
        <v>36.4038</v>
      </c>
      <c r="P58" s="61" t="n">
        <v>1815.721</v>
      </c>
      <c r="Q58" s="61" t="n">
        <v>3.65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4.0144</v>
      </c>
      <c r="E59" s="46" t="n">
        <v>38.2782</v>
      </c>
      <c r="F59" s="46" t="n">
        <v>43.3926</v>
      </c>
      <c r="G59" s="46" t="n">
        <v>44.5461</v>
      </c>
      <c r="H59" s="46" t="n">
        <v>2221.72</v>
      </c>
      <c r="I59" s="46"/>
      <c r="J59" s="47"/>
      <c r="L59" s="46" t="n">
        <v>1641.184</v>
      </c>
      <c r="M59" s="46" t="n">
        <v>38.3019</v>
      </c>
      <c r="N59" s="46" t="n">
        <v>43.4003</v>
      </c>
      <c r="O59" s="46" t="n">
        <v>44.5384</v>
      </c>
      <c r="P59" s="46" t="n">
        <v>2739.718</v>
      </c>
      <c r="Q59" s="46" t="n">
        <v>6.911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5456</v>
      </c>
      <c r="E60" s="53" t="n">
        <v>34.9905</v>
      </c>
      <c r="F60" s="53" t="n">
        <v>41.1322</v>
      </c>
      <c r="G60" s="53" t="n">
        <v>42.1504</v>
      </c>
      <c r="H60" s="53" t="n">
        <v>1780.238</v>
      </c>
      <c r="I60" s="53"/>
      <c r="J60" s="54"/>
      <c r="L60" s="52" t="n">
        <v>644.0272</v>
      </c>
      <c r="M60" s="53" t="n">
        <v>35.0057</v>
      </c>
      <c r="N60" s="53" t="n">
        <v>41.12</v>
      </c>
      <c r="O60" s="53" t="n">
        <v>42.1431</v>
      </c>
      <c r="P60" s="53" t="n">
        <v>2220.568</v>
      </c>
      <c r="Q60" s="53" t="n">
        <v>5.63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9.2904</v>
      </c>
      <c r="E61" s="53" t="n">
        <v>32.1346</v>
      </c>
      <c r="F61" s="53" t="n">
        <v>39.5616</v>
      </c>
      <c r="G61" s="53" t="n">
        <v>40.5023</v>
      </c>
      <c r="H61" s="53" t="n">
        <v>1518.6</v>
      </c>
      <c r="I61" s="53"/>
      <c r="J61" s="54"/>
      <c r="L61" s="52" t="n">
        <v>291.2416</v>
      </c>
      <c r="M61" s="53" t="n">
        <v>32.1383</v>
      </c>
      <c r="N61" s="53" t="n">
        <v>39.5559</v>
      </c>
      <c r="O61" s="53" t="n">
        <v>40.5004</v>
      </c>
      <c r="P61" s="53" t="n">
        <v>1922.651</v>
      </c>
      <c r="Q61" s="53" t="n">
        <v>5.007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184</v>
      </c>
      <c r="E62" s="61" t="n">
        <v>29.3834</v>
      </c>
      <c r="F62" s="61" t="n">
        <v>38.4844</v>
      </c>
      <c r="G62" s="61" t="n">
        <v>39.3253</v>
      </c>
      <c r="H62" s="61" t="n">
        <v>1376.444</v>
      </c>
      <c r="I62" s="61"/>
      <c r="J62" s="62"/>
      <c r="L62" s="60" t="n">
        <v>144.9296</v>
      </c>
      <c r="M62" s="61" t="n">
        <v>29.3904</v>
      </c>
      <c r="N62" s="61" t="n">
        <v>38.4872</v>
      </c>
      <c r="O62" s="61" t="n">
        <v>39.3446</v>
      </c>
      <c r="P62" s="61" t="n">
        <v>1753.985</v>
      </c>
      <c r="Q62" s="61" t="n">
        <v>4.305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73.1456</v>
      </c>
      <c r="E63" s="46" t="n">
        <v>38.4209</v>
      </c>
      <c r="F63" s="46" t="n">
        <v>41.5087</v>
      </c>
      <c r="G63" s="46" t="n">
        <v>42.4777</v>
      </c>
      <c r="H63" s="46" t="n">
        <v>1803.832</v>
      </c>
      <c r="I63" s="46"/>
      <c r="J63" s="47"/>
      <c r="L63" s="45" t="n">
        <v>1678.4272</v>
      </c>
      <c r="M63" s="46" t="n">
        <v>38.4288</v>
      </c>
      <c r="N63" s="46" t="n">
        <v>41.5111</v>
      </c>
      <c r="O63" s="46" t="n">
        <v>42.4728</v>
      </c>
      <c r="P63" s="46" t="n">
        <v>2245.091</v>
      </c>
      <c r="Q63" s="46" t="n">
        <v>5.64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8.2824</v>
      </c>
      <c r="E64" s="53" t="n">
        <v>35.0113</v>
      </c>
      <c r="F64" s="53" t="n">
        <v>38.8684</v>
      </c>
      <c r="G64" s="53" t="n">
        <v>39.6033</v>
      </c>
      <c r="H64" s="53" t="n">
        <v>1525.162</v>
      </c>
      <c r="I64" s="53"/>
      <c r="J64" s="54"/>
      <c r="L64" s="52" t="n">
        <v>770.9928</v>
      </c>
      <c r="M64" s="53" t="n">
        <v>35.0149</v>
      </c>
      <c r="N64" s="53" t="n">
        <v>38.8742</v>
      </c>
      <c r="O64" s="53" t="n">
        <v>39.6027</v>
      </c>
      <c r="P64" s="53" t="n">
        <v>1904.012</v>
      </c>
      <c r="Q64" s="53" t="n">
        <v>4.711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1744</v>
      </c>
      <c r="E65" s="53" t="n">
        <v>31.7543</v>
      </c>
      <c r="F65" s="53" t="n">
        <v>36.8699</v>
      </c>
      <c r="G65" s="53" t="n">
        <v>37.5078</v>
      </c>
      <c r="H65" s="53" t="n">
        <v>1309.382</v>
      </c>
      <c r="I65" s="53"/>
      <c r="J65" s="54"/>
      <c r="L65" s="53" t="n">
        <v>361.008</v>
      </c>
      <c r="M65" s="53" t="n">
        <v>31.759</v>
      </c>
      <c r="N65" s="53" t="n">
        <v>36.8728</v>
      </c>
      <c r="O65" s="53" t="n">
        <v>37.5078</v>
      </c>
      <c r="P65" s="53" t="n">
        <v>1657.393</v>
      </c>
      <c r="Q65" s="53" t="n">
        <v>4.009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5384</v>
      </c>
      <c r="E66" s="61" t="n">
        <v>28.8</v>
      </c>
      <c r="F66" s="61" t="n">
        <v>35.4849</v>
      </c>
      <c r="G66" s="61" t="n">
        <v>36.043</v>
      </c>
      <c r="H66" s="61" t="n">
        <v>1179.664</v>
      </c>
      <c r="I66" s="61"/>
      <c r="J66" s="62"/>
      <c r="L66" s="60" t="n">
        <v>168.3896</v>
      </c>
      <c r="M66" s="61" t="n">
        <v>28.8008</v>
      </c>
      <c r="N66" s="61" t="n">
        <v>35.4687</v>
      </c>
      <c r="O66" s="61" t="n">
        <v>36.0639</v>
      </c>
      <c r="P66" s="61" t="n">
        <v>1500.954</v>
      </c>
      <c r="Q66" s="61" t="n">
        <v>3.26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4.4896</v>
      </c>
      <c r="E67" s="46" t="n">
        <v>39.6742</v>
      </c>
      <c r="F67" s="46" t="n">
        <v>41.7761</v>
      </c>
      <c r="G67" s="46" t="n">
        <v>42.8632</v>
      </c>
      <c r="H67" s="46" t="n">
        <v>1369.895</v>
      </c>
      <c r="I67" s="46"/>
      <c r="J67" s="47"/>
      <c r="L67" s="45" t="n">
        <v>1234.4632</v>
      </c>
      <c r="M67" s="46" t="n">
        <v>39.6836</v>
      </c>
      <c r="N67" s="46" t="n">
        <v>41.7893</v>
      </c>
      <c r="O67" s="46" t="n">
        <v>42.8615</v>
      </c>
      <c r="P67" s="46" t="n">
        <v>1683.813</v>
      </c>
      <c r="Q67" s="46" t="n">
        <v>3.93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7.9936</v>
      </c>
      <c r="E68" s="53" t="n">
        <v>35.8749</v>
      </c>
      <c r="F68" s="53" t="n">
        <v>39.0764</v>
      </c>
      <c r="G68" s="53" t="n">
        <v>40.2859</v>
      </c>
      <c r="H68" s="53" t="n">
        <v>1194.429</v>
      </c>
      <c r="I68" s="53"/>
      <c r="J68" s="54"/>
      <c r="L68" s="52" t="n">
        <v>608.2328</v>
      </c>
      <c r="M68" s="53" t="n">
        <v>35.8787</v>
      </c>
      <c r="N68" s="53" t="n">
        <v>39.0837</v>
      </c>
      <c r="O68" s="53" t="n">
        <v>40.2892</v>
      </c>
      <c r="P68" s="53" t="n">
        <v>1468.128</v>
      </c>
      <c r="Q68" s="53" t="n">
        <v>3.307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5.1168</v>
      </c>
      <c r="E69" s="53" t="n">
        <v>32.4148</v>
      </c>
      <c r="F69" s="53" t="n">
        <v>37.084</v>
      </c>
      <c r="G69" s="53" t="n">
        <v>38.2563</v>
      </c>
      <c r="H69" s="53" t="n">
        <v>1043.696</v>
      </c>
      <c r="I69" s="53"/>
      <c r="J69" s="54"/>
      <c r="L69" s="52" t="n">
        <v>296.3768</v>
      </c>
      <c r="M69" s="53" t="n">
        <v>32.4376</v>
      </c>
      <c r="N69" s="53" t="n">
        <v>37.0987</v>
      </c>
      <c r="O69" s="53" t="n">
        <v>38.2799</v>
      </c>
      <c r="P69" s="53" t="n">
        <v>1294.935</v>
      </c>
      <c r="Q69" s="53" t="n">
        <v>2.69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764</v>
      </c>
      <c r="E70" s="61" t="n">
        <v>29.5993</v>
      </c>
      <c r="F70" s="61" t="n">
        <v>35.6483</v>
      </c>
      <c r="G70" s="61" t="n">
        <v>36.7293</v>
      </c>
      <c r="H70" s="61" t="n">
        <v>919.025</v>
      </c>
      <c r="I70" s="61"/>
      <c r="J70" s="62"/>
      <c r="L70" s="61" t="n">
        <v>145.5312</v>
      </c>
      <c r="M70" s="61" t="n">
        <v>29.6239</v>
      </c>
      <c r="N70" s="61" t="n">
        <v>35.654</v>
      </c>
      <c r="O70" s="61" t="n">
        <v>36.7689</v>
      </c>
      <c r="P70" s="61" t="n">
        <v>1155.551</v>
      </c>
      <c r="Q70" s="61" t="n">
        <v>2.355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60.5896</v>
      </c>
      <c r="M83" s="46" t="n">
        <v>40.7772</v>
      </c>
      <c r="N83" s="46" t="n">
        <v>43.2972</v>
      </c>
      <c r="O83" s="46" t="n">
        <v>43.8983</v>
      </c>
      <c r="P83" s="46" t="n">
        <v>9460.734</v>
      </c>
      <c r="Q83" s="46" t="n">
        <v>21.96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10.8128</v>
      </c>
      <c r="M84" s="53" t="n">
        <v>37.5369</v>
      </c>
      <c r="N84" s="53" t="n">
        <v>40.6845</v>
      </c>
      <c r="O84" s="53" t="n">
        <v>40.9534</v>
      </c>
      <c r="P84" s="53" t="n">
        <v>8295.892</v>
      </c>
      <c r="Q84" s="53" t="n">
        <v>18.283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1968</v>
      </c>
      <c r="M85" s="53" t="n">
        <v>34.5152</v>
      </c>
      <c r="N85" s="53" t="n">
        <v>38.4891</v>
      </c>
      <c r="O85" s="53" t="n">
        <v>38.5656</v>
      </c>
      <c r="P85" s="53" t="n">
        <v>7396.644</v>
      </c>
      <c r="Q85" s="53" t="n">
        <v>16.131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1.0592</v>
      </c>
      <c r="M86" s="61" t="n">
        <v>31.8703</v>
      </c>
      <c r="N86" s="61" t="n">
        <v>36.909</v>
      </c>
      <c r="O86" s="61" t="n">
        <v>36.7993</v>
      </c>
      <c r="P86" s="61" t="n">
        <v>6711.18</v>
      </c>
      <c r="Q86" s="61" t="n">
        <v>14.61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85.7946</v>
      </c>
      <c r="M87" s="46" t="n">
        <v>42.5147</v>
      </c>
      <c r="N87" s="46" t="n">
        <v>46.0229</v>
      </c>
      <c r="O87" s="46" t="n">
        <v>46.1039</v>
      </c>
      <c r="P87" s="46" t="n">
        <v>21141.465</v>
      </c>
      <c r="Q87" s="46" t="n">
        <v>41.736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61.8373</v>
      </c>
      <c r="M88" s="53" t="n">
        <v>38.4843</v>
      </c>
      <c r="N88" s="53" t="n">
        <v>43.2381</v>
      </c>
      <c r="O88" s="53" t="n">
        <v>43.2723</v>
      </c>
      <c r="P88" s="53" t="n">
        <v>18330.424</v>
      </c>
      <c r="Q88" s="53" t="n">
        <v>37.03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15.1346</v>
      </c>
      <c r="M89" s="53" t="n">
        <v>34.8013</v>
      </c>
      <c r="N89" s="53" t="n">
        <v>41.0815</v>
      </c>
      <c r="O89" s="53" t="n">
        <v>40.8442</v>
      </c>
      <c r="P89" s="53" t="n">
        <v>15631.796</v>
      </c>
      <c r="Q89" s="53" t="n">
        <v>31.824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12.5101</v>
      </c>
      <c r="M90" s="61" t="n">
        <v>31.7464</v>
      </c>
      <c r="N90" s="61" t="n">
        <v>39.5781</v>
      </c>
      <c r="O90" s="61" t="n">
        <v>38.912</v>
      </c>
      <c r="P90" s="61" t="n">
        <v>13481.901</v>
      </c>
      <c r="Q90" s="61" t="n">
        <v>28.81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498.7272</v>
      </c>
      <c r="M91" s="46" t="n">
        <v>48.1206</v>
      </c>
      <c r="N91" s="46" t="n">
        <v>45.7869</v>
      </c>
      <c r="O91" s="46" t="n">
        <v>45.9201</v>
      </c>
      <c r="P91" s="46" t="n">
        <v>6430.694</v>
      </c>
      <c r="Q91" s="46" t="n">
        <v>16.287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8.8352</v>
      </c>
      <c r="M92" s="53" t="n">
        <v>43.8662</v>
      </c>
      <c r="N92" s="53" t="n">
        <v>41.7457</v>
      </c>
      <c r="O92" s="53" t="n">
        <v>42.0461</v>
      </c>
      <c r="P92" s="53" t="n">
        <v>6223.133</v>
      </c>
      <c r="Q92" s="53" t="n">
        <v>16.812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1.7472</v>
      </c>
      <c r="M93" s="53" t="n">
        <v>39.1933</v>
      </c>
      <c r="N93" s="53" t="n">
        <v>39.5124</v>
      </c>
      <c r="O93" s="53" t="n">
        <v>39.9999</v>
      </c>
      <c r="P93" s="53" t="n">
        <v>6071.652</v>
      </c>
      <c r="Q93" s="53" t="n">
        <v>17.08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19.864</v>
      </c>
      <c r="M94" s="61" t="n">
        <v>34.3479</v>
      </c>
      <c r="N94" s="61" t="n">
        <v>38.2985</v>
      </c>
      <c r="O94" s="61" t="n">
        <v>38.6678</v>
      </c>
      <c r="P94" s="61" t="n">
        <v>5930.899</v>
      </c>
      <c r="Q94" s="61" t="n">
        <v>16.863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54.273</v>
      </c>
      <c r="M95" s="46" t="n">
        <v>50.4704</v>
      </c>
      <c r="N95" s="46" t="n">
        <v>53.7401</v>
      </c>
      <c r="O95" s="46" t="n">
        <v>54.6963</v>
      </c>
      <c r="P95" s="46" t="n">
        <v>11622.83</v>
      </c>
      <c r="Q95" s="46" t="n">
        <v>31.622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3.3776</v>
      </c>
      <c r="M96" s="53" t="n">
        <v>46.6879</v>
      </c>
      <c r="N96" s="53" t="n">
        <v>50.6563</v>
      </c>
      <c r="O96" s="53" t="n">
        <v>51.6931</v>
      </c>
      <c r="P96" s="53" t="n">
        <v>10976.066</v>
      </c>
      <c r="Q96" s="53" t="n">
        <v>31.8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40.7078</v>
      </c>
      <c r="M97" s="53" t="n">
        <v>43.1398</v>
      </c>
      <c r="N97" s="53" t="n">
        <v>48.2371</v>
      </c>
      <c r="O97" s="53" t="n">
        <v>49.405</v>
      </c>
      <c r="P97" s="53" t="n">
        <v>10514.476</v>
      </c>
      <c r="Q97" s="53" t="n">
        <v>30.35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22.9059</v>
      </c>
      <c r="M98" s="61" t="n">
        <v>39.5642</v>
      </c>
      <c r="N98" s="61" t="n">
        <v>46.4014</v>
      </c>
      <c r="O98" s="61" t="n">
        <v>47.6724</v>
      </c>
      <c r="P98" s="61" t="n">
        <v>10220.749</v>
      </c>
      <c r="Q98" s="61" t="n">
        <v>29.48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866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T10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U10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V105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105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X105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Y105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799.592</v>
      </c>
      <c r="E3" s="46" t="n">
        <v>41.5812</v>
      </c>
      <c r="F3" s="46" t="n">
        <v>41.5904</v>
      </c>
      <c r="G3" s="46" t="n">
        <v>44.2632</v>
      </c>
      <c r="H3" s="46" t="n">
        <v>17154.672</v>
      </c>
      <c r="I3" s="46"/>
      <c r="J3" s="47"/>
      <c r="L3" s="48" t="n">
        <v>13833.1088</v>
      </c>
      <c r="M3" s="49" t="n">
        <v>41.619</v>
      </c>
      <c r="N3" s="49" t="n">
        <v>41.5924</v>
      </c>
      <c r="O3" s="49" t="n">
        <v>44.2714</v>
      </c>
      <c r="P3" s="49" t="n">
        <v>21649.768</v>
      </c>
      <c r="Q3" s="49" t="n">
        <v>39.78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637.9248</v>
      </c>
      <c r="E4" s="53" t="n">
        <v>39.1284</v>
      </c>
      <c r="F4" s="53" t="n">
        <v>39.9654</v>
      </c>
      <c r="G4" s="53" t="n">
        <v>42.4182</v>
      </c>
      <c r="H4" s="53" t="n">
        <v>14609.955</v>
      </c>
      <c r="I4" s="53"/>
      <c r="J4" s="54"/>
      <c r="L4" s="55" t="n">
        <v>5649.0528</v>
      </c>
      <c r="M4" s="56" t="n">
        <v>39.1475</v>
      </c>
      <c r="N4" s="56" t="n">
        <v>39.9654</v>
      </c>
      <c r="O4" s="56" t="n">
        <v>42.4222</v>
      </c>
      <c r="P4" s="56" t="n">
        <v>18617.04</v>
      </c>
      <c r="Q4" s="56" t="n">
        <v>33.369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28.3984</v>
      </c>
      <c r="E5" s="53" t="n">
        <v>36.6018</v>
      </c>
      <c r="F5" s="53" t="n">
        <v>38.7569</v>
      </c>
      <c r="G5" s="53" t="n">
        <v>41.0092</v>
      </c>
      <c r="H5" s="53" t="n">
        <v>13092.65</v>
      </c>
      <c r="I5" s="53"/>
      <c r="J5" s="54"/>
      <c r="L5" s="55" t="n">
        <v>2735.4592</v>
      </c>
      <c r="M5" s="56" t="n">
        <v>36.6101</v>
      </c>
      <c r="N5" s="56" t="n">
        <v>38.756</v>
      </c>
      <c r="O5" s="56" t="n">
        <v>41.0084</v>
      </c>
      <c r="P5" s="56" t="n">
        <v>16738.7</v>
      </c>
      <c r="Q5" s="56" t="n">
        <v>30.826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8.9632</v>
      </c>
      <c r="E6" s="61" t="n">
        <v>33.9461</v>
      </c>
      <c r="F6" s="61" t="n">
        <v>37.8369</v>
      </c>
      <c r="G6" s="61" t="n">
        <v>39.985</v>
      </c>
      <c r="H6" s="61" t="n">
        <v>12059.063</v>
      </c>
      <c r="I6" s="61"/>
      <c r="J6" s="62"/>
      <c r="L6" s="63" t="n">
        <v>1435.6112</v>
      </c>
      <c r="M6" s="64" t="n">
        <v>33.9524</v>
      </c>
      <c r="N6" s="64" t="n">
        <v>37.837</v>
      </c>
      <c r="O6" s="64" t="n">
        <v>39.9932</v>
      </c>
      <c r="P6" s="64" t="n">
        <v>15526.494</v>
      </c>
      <c r="Q6" s="64" t="n">
        <v>28.174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763.4416</v>
      </c>
      <c r="E7" s="46" t="n">
        <v>40.1388</v>
      </c>
      <c r="F7" s="46" t="n">
        <v>45.1906</v>
      </c>
      <c r="G7" s="46" t="n">
        <v>44.7903</v>
      </c>
      <c r="H7" s="46" t="n">
        <v>25116.372</v>
      </c>
      <c r="I7" s="46"/>
      <c r="J7" s="47"/>
      <c r="L7" s="48" t="n">
        <v>34825.1648</v>
      </c>
      <c r="M7" s="49" t="n">
        <v>40.1418</v>
      </c>
      <c r="N7" s="49" t="n">
        <v>45.1946</v>
      </c>
      <c r="O7" s="49" t="n">
        <v>44.7974</v>
      </c>
      <c r="P7" s="49" t="n">
        <v>31659.249</v>
      </c>
      <c r="Q7" s="49" t="n">
        <v>55.891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991.6368</v>
      </c>
      <c r="E8" s="53" t="n">
        <v>37.198</v>
      </c>
      <c r="F8" s="53" t="n">
        <v>43.4268</v>
      </c>
      <c r="G8" s="53" t="n">
        <v>43.5354</v>
      </c>
      <c r="H8" s="53" t="n">
        <v>22034.437</v>
      </c>
      <c r="I8" s="53"/>
      <c r="J8" s="54"/>
      <c r="L8" s="55" t="n">
        <v>17038.5824</v>
      </c>
      <c r="M8" s="56" t="n">
        <v>37.1993</v>
      </c>
      <c r="N8" s="56" t="n">
        <v>43.4361</v>
      </c>
      <c r="O8" s="56" t="n">
        <v>43.5437</v>
      </c>
      <c r="P8" s="56" t="n">
        <v>27762.422</v>
      </c>
      <c r="Q8" s="56" t="n">
        <v>47.814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978.4896</v>
      </c>
      <c r="E9" s="53" t="n">
        <v>34.2471</v>
      </c>
      <c r="F9" s="53" t="n">
        <v>41.9768</v>
      </c>
      <c r="G9" s="53" t="n">
        <v>42.3983</v>
      </c>
      <c r="H9" s="53" t="n">
        <v>19831.844</v>
      </c>
      <c r="I9" s="53"/>
      <c r="J9" s="54"/>
      <c r="L9" s="55" t="n">
        <v>9015.7952</v>
      </c>
      <c r="M9" s="56" t="n">
        <v>34.2464</v>
      </c>
      <c r="N9" s="56" t="n">
        <v>41.9929</v>
      </c>
      <c r="O9" s="56" t="n">
        <v>42.3996</v>
      </c>
      <c r="P9" s="56" t="n">
        <v>25147.937</v>
      </c>
      <c r="Q9" s="56" t="n">
        <v>42.76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51.7792</v>
      </c>
      <c r="E10" s="61" t="n">
        <v>31.504</v>
      </c>
      <c r="F10" s="61" t="n">
        <v>40.8579</v>
      </c>
      <c r="G10" s="61" t="n">
        <v>41.4986</v>
      </c>
      <c r="H10" s="61" t="n">
        <v>18082.99</v>
      </c>
      <c r="I10" s="61"/>
      <c r="J10" s="62"/>
      <c r="L10" s="63" t="n">
        <v>5082.6064</v>
      </c>
      <c r="M10" s="64" t="n">
        <v>31.5034</v>
      </c>
      <c r="N10" s="64" t="n">
        <v>40.8618</v>
      </c>
      <c r="O10" s="64" t="n">
        <v>41.5095</v>
      </c>
      <c r="P10" s="64" t="n">
        <v>22978.594</v>
      </c>
      <c r="Q10" s="64" t="n">
        <v>38.612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26.0736</v>
      </c>
      <c r="E11" s="46" t="n">
        <v>38.9032</v>
      </c>
      <c r="F11" s="46" t="n">
        <v>39.6595</v>
      </c>
      <c r="G11" s="46" t="n">
        <v>37.9562</v>
      </c>
      <c r="H11" s="46" t="n">
        <v>69292.525</v>
      </c>
      <c r="I11" s="46"/>
      <c r="J11" s="47"/>
      <c r="L11" s="48" t="n">
        <v>235445.0736</v>
      </c>
      <c r="M11" s="49" t="n">
        <v>38.9056</v>
      </c>
      <c r="N11" s="49" t="n">
        <v>39.6687</v>
      </c>
      <c r="O11" s="49" t="n">
        <v>37.9662</v>
      </c>
      <c r="P11" s="49" t="n">
        <v>86228.842</v>
      </c>
      <c r="Q11" s="49" t="n">
        <v>131.569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469.072</v>
      </c>
      <c r="E12" s="53" t="n">
        <v>33.2701</v>
      </c>
      <c r="F12" s="53" t="n">
        <v>38.2573</v>
      </c>
      <c r="G12" s="53" t="n">
        <v>36.5818</v>
      </c>
      <c r="H12" s="53" t="n">
        <v>58859.576</v>
      </c>
      <c r="I12" s="53"/>
      <c r="J12" s="54"/>
      <c r="L12" s="55" t="n">
        <v>109714.8624</v>
      </c>
      <c r="M12" s="56" t="n">
        <v>33.2452</v>
      </c>
      <c r="N12" s="56" t="n">
        <v>38.2702</v>
      </c>
      <c r="O12" s="56" t="n">
        <v>36.5967</v>
      </c>
      <c r="P12" s="56" t="n">
        <v>73913.564</v>
      </c>
      <c r="Q12" s="56" t="n">
        <v>123.35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71.1872</v>
      </c>
      <c r="E13" s="53" t="n">
        <v>29.3332</v>
      </c>
      <c r="F13" s="53" t="n">
        <v>37.2171</v>
      </c>
      <c r="G13" s="53" t="n">
        <v>35.5362</v>
      </c>
      <c r="H13" s="53" t="n">
        <v>41289.186</v>
      </c>
      <c r="I13" s="53"/>
      <c r="J13" s="54"/>
      <c r="L13" s="55" t="n">
        <v>28250.7248</v>
      </c>
      <c r="M13" s="56" t="n">
        <v>29.3309</v>
      </c>
      <c r="N13" s="56" t="n">
        <v>37.2374</v>
      </c>
      <c r="O13" s="56" t="n">
        <v>35.5575</v>
      </c>
      <c r="P13" s="56" t="n">
        <v>51966.549</v>
      </c>
      <c r="Q13" s="56" t="n">
        <v>89.842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26.5168</v>
      </c>
      <c r="E14" s="61" t="n">
        <v>27.9343</v>
      </c>
      <c r="F14" s="61" t="n">
        <v>36.493</v>
      </c>
      <c r="G14" s="61" t="n">
        <v>34.7772</v>
      </c>
      <c r="H14" s="61" t="n">
        <v>31864.978</v>
      </c>
      <c r="I14" s="61"/>
      <c r="J14" s="62"/>
      <c r="L14" s="63" t="n">
        <v>7258.7168</v>
      </c>
      <c r="M14" s="64" t="n">
        <v>27.9403</v>
      </c>
      <c r="N14" s="64" t="n">
        <v>36.5023</v>
      </c>
      <c r="O14" s="64" t="n">
        <v>34.7944</v>
      </c>
      <c r="P14" s="64" t="n">
        <v>40194.199</v>
      </c>
      <c r="Q14" s="64" t="n">
        <v>67.988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17.6224</v>
      </c>
      <c r="E15" s="46" t="n">
        <v>41.2739</v>
      </c>
      <c r="F15" s="46" t="n">
        <v>46.3876</v>
      </c>
      <c r="G15" s="46" t="n">
        <v>45.977</v>
      </c>
      <c r="H15" s="46" t="n">
        <v>47308.666</v>
      </c>
      <c r="I15" s="46"/>
      <c r="J15" s="47"/>
      <c r="L15" s="48" t="n">
        <v>23782.8112</v>
      </c>
      <c r="M15" s="49" t="n">
        <v>41.2883</v>
      </c>
      <c r="N15" s="49" t="n">
        <v>46.4065</v>
      </c>
      <c r="O15" s="49" t="n">
        <v>45.9967</v>
      </c>
      <c r="P15" s="49" t="n">
        <v>58555.695</v>
      </c>
      <c r="Q15" s="49" t="n">
        <v>83.78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8.4368</v>
      </c>
      <c r="E16" s="53" t="n">
        <v>39.9848</v>
      </c>
      <c r="F16" s="53" t="n">
        <v>45.7944</v>
      </c>
      <c r="G16" s="53" t="n">
        <v>45.5146</v>
      </c>
      <c r="H16" s="53" t="n">
        <v>37524.269</v>
      </c>
      <c r="I16" s="53"/>
      <c r="J16" s="54"/>
      <c r="L16" s="55" t="n">
        <v>6375.36</v>
      </c>
      <c r="M16" s="56" t="n">
        <v>39.9911</v>
      </c>
      <c r="N16" s="56" t="n">
        <v>45.802</v>
      </c>
      <c r="O16" s="56" t="n">
        <v>45.5192</v>
      </c>
      <c r="P16" s="56" t="n">
        <v>46643.273</v>
      </c>
      <c r="Q16" s="56" t="n">
        <v>69.593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5.1664</v>
      </c>
      <c r="E17" s="53" t="n">
        <v>38.7125</v>
      </c>
      <c r="F17" s="53" t="n">
        <v>45.2789</v>
      </c>
      <c r="G17" s="53" t="n">
        <v>45.1181</v>
      </c>
      <c r="H17" s="53" t="n">
        <v>32575.411</v>
      </c>
      <c r="I17" s="53"/>
      <c r="J17" s="54"/>
      <c r="L17" s="55" t="n">
        <v>2714.6384</v>
      </c>
      <c r="M17" s="56" t="n">
        <v>38.7202</v>
      </c>
      <c r="N17" s="56" t="n">
        <v>45.2779</v>
      </c>
      <c r="O17" s="56" t="n">
        <v>45.1228</v>
      </c>
      <c r="P17" s="56" t="n">
        <v>40840.973</v>
      </c>
      <c r="Q17" s="56" t="n">
        <v>63.038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8.8912</v>
      </c>
      <c r="E18" s="61" t="n">
        <v>37.0397</v>
      </c>
      <c r="F18" s="61" t="n">
        <v>44.8723</v>
      </c>
      <c r="G18" s="61" t="n">
        <v>44.8287</v>
      </c>
      <c r="H18" s="61" t="n">
        <v>29439.896</v>
      </c>
      <c r="I18" s="61"/>
      <c r="J18" s="62"/>
      <c r="L18" s="63" t="n">
        <v>1343.6832</v>
      </c>
      <c r="M18" s="64" t="n">
        <v>37.0432</v>
      </c>
      <c r="N18" s="64" t="n">
        <v>44.8907</v>
      </c>
      <c r="O18" s="64" t="n">
        <v>44.8349</v>
      </c>
      <c r="P18" s="64" t="n">
        <v>37149.795</v>
      </c>
      <c r="Q18" s="64" t="n">
        <v>60.169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94.2776</v>
      </c>
      <c r="E19" s="46" t="n">
        <v>41.5567</v>
      </c>
      <c r="F19" s="46" t="n">
        <v>43.5649</v>
      </c>
      <c r="G19" s="46" t="n">
        <v>45.2945</v>
      </c>
      <c r="H19" s="46" t="n">
        <v>16356.966</v>
      </c>
      <c r="I19" s="46"/>
      <c r="J19" s="47"/>
      <c r="L19" s="45" t="n">
        <v>5094.168</v>
      </c>
      <c r="M19" s="46" t="n">
        <v>41.5668</v>
      </c>
      <c r="N19" s="46" t="n">
        <v>43.5748</v>
      </c>
      <c r="O19" s="46" t="n">
        <v>45.3099</v>
      </c>
      <c r="P19" s="46" t="n">
        <v>20427.883</v>
      </c>
      <c r="Q19" s="46" t="n">
        <v>35.505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52.0024</v>
      </c>
      <c r="E20" s="53" t="n">
        <v>39.6939</v>
      </c>
      <c r="F20" s="53" t="n">
        <v>42.3284</v>
      </c>
      <c r="G20" s="53" t="n">
        <v>43.5301</v>
      </c>
      <c r="H20" s="53" t="n">
        <v>14160.105</v>
      </c>
      <c r="I20" s="53"/>
      <c r="J20" s="54"/>
      <c r="L20" s="52" t="n">
        <v>2350.264</v>
      </c>
      <c r="M20" s="53" t="n">
        <v>39.7018</v>
      </c>
      <c r="N20" s="53" t="n">
        <v>42.3385</v>
      </c>
      <c r="O20" s="53" t="n">
        <v>43.5381</v>
      </c>
      <c r="P20" s="53" t="n">
        <v>17726.818</v>
      </c>
      <c r="Q20" s="53" t="n">
        <v>31.044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4.1904</v>
      </c>
      <c r="E21" s="53" t="n">
        <v>37.4038</v>
      </c>
      <c r="F21" s="53" t="n">
        <v>41.2721</v>
      </c>
      <c r="G21" s="53" t="n">
        <v>42.2579</v>
      </c>
      <c r="H21" s="53" t="n">
        <v>12498.49</v>
      </c>
      <c r="I21" s="53"/>
      <c r="J21" s="54"/>
      <c r="L21" s="52" t="n">
        <v>1163.1416</v>
      </c>
      <c r="M21" s="53" t="n">
        <v>37.4113</v>
      </c>
      <c r="N21" s="53" t="n">
        <v>41.2853</v>
      </c>
      <c r="O21" s="53" t="n">
        <v>42.2636</v>
      </c>
      <c r="P21" s="53" t="n">
        <v>15730.082</v>
      </c>
      <c r="Q21" s="53" t="n">
        <v>28.14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00.1904</v>
      </c>
      <c r="E22" s="61" t="n">
        <v>35.0486</v>
      </c>
      <c r="F22" s="61" t="n">
        <v>40.491</v>
      </c>
      <c r="G22" s="61" t="n">
        <v>41.4688</v>
      </c>
      <c r="H22" s="61" t="n">
        <v>11280.88</v>
      </c>
      <c r="I22" s="61"/>
      <c r="J22" s="62"/>
      <c r="L22" s="60" t="n">
        <v>599.836</v>
      </c>
      <c r="M22" s="61" t="n">
        <v>35.0554</v>
      </c>
      <c r="N22" s="61" t="n">
        <v>40.4991</v>
      </c>
      <c r="O22" s="61" t="n">
        <v>41.4767</v>
      </c>
      <c r="P22" s="61" t="n">
        <v>14245.55</v>
      </c>
      <c r="Q22" s="61" t="n">
        <v>26.676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39.0808</v>
      </c>
      <c r="E23" s="46" t="n">
        <v>40.0368</v>
      </c>
      <c r="F23" s="46" t="n">
        <v>42.5465</v>
      </c>
      <c r="G23" s="46" t="n">
        <v>43.881</v>
      </c>
      <c r="H23" s="46" t="n">
        <v>14751.53</v>
      </c>
      <c r="I23" s="46"/>
      <c r="J23" s="47"/>
      <c r="L23" s="45" t="n">
        <v>8122.3736</v>
      </c>
      <c r="M23" s="46" t="n">
        <v>40.0651</v>
      </c>
      <c r="N23" s="46" t="n">
        <v>42.5495</v>
      </c>
      <c r="O23" s="46" t="n">
        <v>43.89</v>
      </c>
      <c r="P23" s="46" t="n">
        <v>18419.649</v>
      </c>
      <c r="Q23" s="46" t="n">
        <v>35.896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74.1264</v>
      </c>
      <c r="E24" s="53" t="n">
        <v>37.554</v>
      </c>
      <c r="F24" s="53" t="n">
        <v>40.8239</v>
      </c>
      <c r="G24" s="53" t="n">
        <v>41.6613</v>
      </c>
      <c r="H24" s="53" t="n">
        <v>12560.435</v>
      </c>
      <c r="I24" s="53"/>
      <c r="J24" s="54"/>
      <c r="L24" s="52" t="n">
        <v>3562.6808</v>
      </c>
      <c r="M24" s="53" t="n">
        <v>37.574</v>
      </c>
      <c r="N24" s="53" t="n">
        <v>40.8293</v>
      </c>
      <c r="O24" s="53" t="n">
        <v>41.6685</v>
      </c>
      <c r="P24" s="53" t="n">
        <v>15713.199</v>
      </c>
      <c r="Q24" s="53" t="n">
        <v>30.367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68.4304</v>
      </c>
      <c r="E25" s="53" t="n">
        <v>34.9671</v>
      </c>
      <c r="F25" s="53" t="n">
        <v>39.3785</v>
      </c>
      <c r="G25" s="53" t="n">
        <v>40.1583</v>
      </c>
      <c r="H25" s="53" t="n">
        <v>11167.631</v>
      </c>
      <c r="I25" s="53"/>
      <c r="J25" s="54"/>
      <c r="L25" s="52" t="n">
        <v>1664.6424</v>
      </c>
      <c r="M25" s="53" t="n">
        <v>34.9825</v>
      </c>
      <c r="N25" s="53" t="n">
        <v>39.3823</v>
      </c>
      <c r="O25" s="53" t="n">
        <v>40.1594</v>
      </c>
      <c r="P25" s="53" t="n">
        <v>14095.058</v>
      </c>
      <c r="Q25" s="53" t="n">
        <v>27.113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9.044</v>
      </c>
      <c r="E26" s="61" t="n">
        <v>32.4392</v>
      </c>
      <c r="F26" s="61" t="n">
        <v>38.2882</v>
      </c>
      <c r="G26" s="61" t="n">
        <v>39.3133</v>
      </c>
      <c r="H26" s="61" t="n">
        <v>10279.746</v>
      </c>
      <c r="I26" s="61"/>
      <c r="J26" s="62"/>
      <c r="L26" s="60" t="n">
        <v>787.9</v>
      </c>
      <c r="M26" s="61" t="n">
        <v>32.4478</v>
      </c>
      <c r="N26" s="61" t="n">
        <v>38.2927</v>
      </c>
      <c r="O26" s="61" t="n">
        <v>39.3108</v>
      </c>
      <c r="P26" s="61" t="n">
        <v>13030.608</v>
      </c>
      <c r="Q26" s="61" t="n">
        <v>25.28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92.6768</v>
      </c>
      <c r="E27" s="46" t="n">
        <v>38.4271</v>
      </c>
      <c r="F27" s="46" t="n">
        <v>40.1526</v>
      </c>
      <c r="G27" s="46" t="n">
        <v>43.6766</v>
      </c>
      <c r="H27" s="46" t="n">
        <v>33346.014</v>
      </c>
      <c r="I27" s="46"/>
      <c r="J27" s="47"/>
      <c r="L27" s="45" t="n">
        <v>18619.7872</v>
      </c>
      <c r="M27" s="46" t="n">
        <v>38.44</v>
      </c>
      <c r="N27" s="46" t="n">
        <v>40.1558</v>
      </c>
      <c r="O27" s="46" t="n">
        <v>43.6853</v>
      </c>
      <c r="P27" s="46" t="n">
        <v>42141.213</v>
      </c>
      <c r="Q27" s="46" t="n">
        <v>72.2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15.1256</v>
      </c>
      <c r="E28" s="53" t="n">
        <v>36.8424</v>
      </c>
      <c r="F28" s="53" t="n">
        <v>39.2376</v>
      </c>
      <c r="G28" s="53" t="n">
        <v>42.0862</v>
      </c>
      <c r="H28" s="53" t="n">
        <v>27228.614</v>
      </c>
      <c r="I28" s="53"/>
      <c r="J28" s="54"/>
      <c r="L28" s="52" t="n">
        <v>6243.7216</v>
      </c>
      <c r="M28" s="53" t="n">
        <v>36.848</v>
      </c>
      <c r="N28" s="53" t="n">
        <v>39.2377</v>
      </c>
      <c r="O28" s="53" t="n">
        <v>42.0887</v>
      </c>
      <c r="P28" s="53" t="n">
        <v>34478.589</v>
      </c>
      <c r="Q28" s="53" t="n">
        <v>56.474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1232</v>
      </c>
      <c r="E29" s="53" t="n">
        <v>34.9491</v>
      </c>
      <c r="F29" s="53" t="n">
        <v>38.4824</v>
      </c>
      <c r="G29" s="53" t="n">
        <v>40.6568</v>
      </c>
      <c r="H29" s="53" t="n">
        <v>24322.007</v>
      </c>
      <c r="I29" s="53"/>
      <c r="J29" s="54"/>
      <c r="L29" s="52" t="n">
        <v>2974.5056</v>
      </c>
      <c r="M29" s="53" t="n">
        <v>34.9497</v>
      </c>
      <c r="N29" s="53" t="n">
        <v>38.4824</v>
      </c>
      <c r="O29" s="53" t="n">
        <v>40.66</v>
      </c>
      <c r="P29" s="53" t="n">
        <v>30923.572</v>
      </c>
      <c r="Q29" s="53" t="n">
        <v>50.9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1.2896</v>
      </c>
      <c r="E30" s="61" t="n">
        <v>32.7872</v>
      </c>
      <c r="F30" s="61" t="n">
        <v>37.8296</v>
      </c>
      <c r="G30" s="61" t="n">
        <v>39.5512</v>
      </c>
      <c r="H30" s="61" t="n">
        <v>22474.505</v>
      </c>
      <c r="I30" s="61"/>
      <c r="J30" s="62"/>
      <c r="L30" s="60" t="n">
        <v>1549.5416</v>
      </c>
      <c r="M30" s="61" t="n">
        <v>32.7869</v>
      </c>
      <c r="N30" s="61" t="n">
        <v>37.832</v>
      </c>
      <c r="O30" s="61" t="n">
        <v>39.5553</v>
      </c>
      <c r="P30" s="61" t="n">
        <v>28524.293</v>
      </c>
      <c r="Q30" s="61" t="n">
        <v>47.50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82.5304</v>
      </c>
      <c r="E31" s="46" t="n">
        <v>39.1257</v>
      </c>
      <c r="F31" s="46" t="n">
        <v>43.9188</v>
      </c>
      <c r="G31" s="46" t="n">
        <v>45.2386</v>
      </c>
      <c r="H31" s="46" t="n">
        <v>39296.577</v>
      </c>
      <c r="I31" s="46"/>
      <c r="J31" s="47"/>
      <c r="L31" s="45" t="n">
        <v>18148.2608</v>
      </c>
      <c r="M31" s="46" t="n">
        <v>39.1398</v>
      </c>
      <c r="N31" s="46" t="n">
        <v>43.9203</v>
      </c>
      <c r="O31" s="46" t="n">
        <v>45.2355</v>
      </c>
      <c r="P31" s="46" t="n">
        <v>48547.914</v>
      </c>
      <c r="Q31" s="46" t="n">
        <v>78.84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85.4752</v>
      </c>
      <c r="E32" s="53" t="n">
        <v>37.4769</v>
      </c>
      <c r="F32" s="53" t="n">
        <v>42.7487</v>
      </c>
      <c r="G32" s="53" t="n">
        <v>43.3965</v>
      </c>
      <c r="H32" s="53" t="n">
        <v>33484.099</v>
      </c>
      <c r="I32" s="53"/>
      <c r="J32" s="54"/>
      <c r="L32" s="52" t="n">
        <v>6568.288</v>
      </c>
      <c r="M32" s="53" t="n">
        <v>37.485</v>
      </c>
      <c r="N32" s="53" t="n">
        <v>42.7508</v>
      </c>
      <c r="O32" s="53" t="n">
        <v>43.4001</v>
      </c>
      <c r="P32" s="53" t="n">
        <v>41609.34</v>
      </c>
      <c r="Q32" s="53" t="n">
        <v>66.65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07.0352</v>
      </c>
      <c r="E33" s="53" t="n">
        <v>35.6305</v>
      </c>
      <c r="F33" s="53" t="n">
        <v>41.6231</v>
      </c>
      <c r="G33" s="53" t="n">
        <v>41.6748</v>
      </c>
      <c r="H33" s="53" t="n">
        <v>29880.762</v>
      </c>
      <c r="I33" s="53"/>
      <c r="J33" s="54"/>
      <c r="L33" s="52" t="n">
        <v>3098.7432</v>
      </c>
      <c r="M33" s="53" t="n">
        <v>35.6368</v>
      </c>
      <c r="N33" s="53" t="n">
        <v>41.6239</v>
      </c>
      <c r="O33" s="53" t="n">
        <v>41.6804</v>
      </c>
      <c r="P33" s="53" t="n">
        <v>37285.042</v>
      </c>
      <c r="Q33" s="53" t="n">
        <v>60.2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51.3712</v>
      </c>
      <c r="E34" s="61" t="n">
        <v>33.6663</v>
      </c>
      <c r="F34" s="61" t="n">
        <v>40.7402</v>
      </c>
      <c r="G34" s="61" t="n">
        <v>40.3971</v>
      </c>
      <c r="H34" s="61" t="n">
        <v>27221.104</v>
      </c>
      <c r="I34" s="61"/>
      <c r="J34" s="62"/>
      <c r="L34" s="60" t="n">
        <v>1646.708</v>
      </c>
      <c r="M34" s="61" t="n">
        <v>33.6752</v>
      </c>
      <c r="N34" s="61" t="n">
        <v>40.7421</v>
      </c>
      <c r="O34" s="61" t="n">
        <v>40.3997</v>
      </c>
      <c r="P34" s="61" t="n">
        <v>34105.827</v>
      </c>
      <c r="Q34" s="61" t="n">
        <v>56.84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45.5936</v>
      </c>
      <c r="E35" s="46" t="n">
        <v>37.251</v>
      </c>
      <c r="F35" s="46" t="n">
        <v>42.2359</v>
      </c>
      <c r="G35" s="46" t="n">
        <v>44.3613</v>
      </c>
      <c r="H35" s="46" t="n">
        <v>44670.222</v>
      </c>
      <c r="I35" s="46"/>
      <c r="J35" s="47"/>
      <c r="L35" s="45" t="n">
        <v>39990.58</v>
      </c>
      <c r="M35" s="46" t="n">
        <v>37.2976</v>
      </c>
      <c r="N35" s="46" t="n">
        <v>42.2403</v>
      </c>
      <c r="O35" s="46" t="n">
        <v>44.3672</v>
      </c>
      <c r="P35" s="46" t="n">
        <v>55767.962</v>
      </c>
      <c r="Q35" s="46" t="n">
        <v>109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4.8712</v>
      </c>
      <c r="E36" s="53" t="n">
        <v>35.26</v>
      </c>
      <c r="F36" s="53" t="n">
        <v>41.0003</v>
      </c>
      <c r="G36" s="53" t="n">
        <v>43.2683</v>
      </c>
      <c r="H36" s="53" t="n">
        <v>31884.226</v>
      </c>
      <c r="I36" s="53"/>
      <c r="J36" s="54"/>
      <c r="L36" s="52" t="n">
        <v>7569.452</v>
      </c>
      <c r="M36" s="53" t="n">
        <v>35.283</v>
      </c>
      <c r="N36" s="53" t="n">
        <v>40.9997</v>
      </c>
      <c r="O36" s="53" t="n">
        <v>43.2652</v>
      </c>
      <c r="P36" s="53" t="n">
        <v>40192.475</v>
      </c>
      <c r="Q36" s="53" t="n">
        <v>70.887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2.832</v>
      </c>
      <c r="E37" s="53" t="n">
        <v>33.837</v>
      </c>
      <c r="F37" s="53" t="n">
        <v>39.8937</v>
      </c>
      <c r="G37" s="53" t="n">
        <v>42.3336</v>
      </c>
      <c r="H37" s="53" t="n">
        <v>27719.124</v>
      </c>
      <c r="I37" s="53"/>
      <c r="J37" s="54"/>
      <c r="L37" s="52" t="n">
        <v>2462.5576</v>
      </c>
      <c r="M37" s="53" t="n">
        <v>33.8573</v>
      </c>
      <c r="N37" s="53" t="n">
        <v>39.8882</v>
      </c>
      <c r="O37" s="53" t="n">
        <v>42.3265</v>
      </c>
      <c r="P37" s="53" t="n">
        <v>34875.498</v>
      </c>
      <c r="Q37" s="53" t="n">
        <v>62.345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29.0408</v>
      </c>
      <c r="E38" s="61" t="n">
        <v>32.0179</v>
      </c>
      <c r="F38" s="61" t="n">
        <v>39.0234</v>
      </c>
      <c r="G38" s="61" t="n">
        <v>41.6038</v>
      </c>
      <c r="H38" s="61" t="n">
        <v>25716.413</v>
      </c>
      <c r="I38" s="61"/>
      <c r="J38" s="62"/>
      <c r="L38" s="60" t="n">
        <v>1125.1848</v>
      </c>
      <c r="M38" s="61" t="n">
        <v>32.0351</v>
      </c>
      <c r="N38" s="61" t="n">
        <v>39.0179</v>
      </c>
      <c r="O38" s="61" t="n">
        <v>41.5953</v>
      </c>
      <c r="P38" s="61" t="n">
        <v>32400.479</v>
      </c>
      <c r="Q38" s="61" t="n">
        <v>59.0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91.9864</v>
      </c>
      <c r="E39" s="46" t="n">
        <v>40.312</v>
      </c>
      <c r="F39" s="46" t="n">
        <v>43.2498</v>
      </c>
      <c r="G39" s="46" t="n">
        <v>43.8606</v>
      </c>
      <c r="H39" s="46" t="n">
        <v>7094.47</v>
      </c>
      <c r="I39" s="46"/>
      <c r="J39" s="47"/>
      <c r="L39" s="45" t="n">
        <v>3688.1056</v>
      </c>
      <c r="M39" s="46" t="n">
        <v>40.3283</v>
      </c>
      <c r="N39" s="46" t="n">
        <v>43.2549</v>
      </c>
      <c r="O39" s="46" t="n">
        <v>43.8697</v>
      </c>
      <c r="P39" s="46" t="n">
        <v>8910.88</v>
      </c>
      <c r="Q39" s="46" t="n">
        <v>15.525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2.4168</v>
      </c>
      <c r="E40" s="53" t="n">
        <v>37.2163</v>
      </c>
      <c r="F40" s="53" t="n">
        <v>41.0611</v>
      </c>
      <c r="G40" s="53" t="n">
        <v>41.3371</v>
      </c>
      <c r="H40" s="53" t="n">
        <v>6218.382</v>
      </c>
      <c r="I40" s="53"/>
      <c r="J40" s="54"/>
      <c r="L40" s="52" t="n">
        <v>1783.2744</v>
      </c>
      <c r="M40" s="53" t="n">
        <v>37.2271</v>
      </c>
      <c r="N40" s="53" t="n">
        <v>41.0612</v>
      </c>
      <c r="O40" s="53" t="n">
        <v>41.3441</v>
      </c>
      <c r="P40" s="53" t="n">
        <v>7831.974</v>
      </c>
      <c r="Q40" s="53" t="n">
        <v>12.807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8.5136</v>
      </c>
      <c r="E41" s="53" t="n">
        <v>34.3487</v>
      </c>
      <c r="F41" s="53" t="n">
        <v>39.2042</v>
      </c>
      <c r="G41" s="53" t="n">
        <v>39.249</v>
      </c>
      <c r="H41" s="53" t="n">
        <v>5480.806</v>
      </c>
      <c r="I41" s="53"/>
      <c r="J41" s="54"/>
      <c r="L41" s="53" t="n">
        <v>878.5992</v>
      </c>
      <c r="M41" s="53" t="n">
        <v>34.3556</v>
      </c>
      <c r="N41" s="53" t="n">
        <v>39.2088</v>
      </c>
      <c r="O41" s="53" t="n">
        <v>39.2523</v>
      </c>
      <c r="P41" s="53" t="n">
        <v>6956.418</v>
      </c>
      <c r="Q41" s="53" t="n">
        <v>11.029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4.5848</v>
      </c>
      <c r="E42" s="61" t="n">
        <v>31.9112</v>
      </c>
      <c r="F42" s="61" t="n">
        <v>37.7977</v>
      </c>
      <c r="G42" s="61" t="n">
        <v>37.6517</v>
      </c>
      <c r="H42" s="61" t="n">
        <v>4938.677</v>
      </c>
      <c r="I42" s="61"/>
      <c r="J42" s="62"/>
      <c r="L42" s="60" t="n">
        <v>465.7632</v>
      </c>
      <c r="M42" s="61" t="n">
        <v>31.917</v>
      </c>
      <c r="N42" s="61" t="n">
        <v>37.7944</v>
      </c>
      <c r="O42" s="61" t="n">
        <v>37.6689</v>
      </c>
      <c r="P42" s="61" t="n">
        <v>6286.413</v>
      </c>
      <c r="Q42" s="61" t="n">
        <v>9.843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79.652</v>
      </c>
      <c r="E43" s="46" t="n">
        <v>40.1846</v>
      </c>
      <c r="F43" s="46" t="n">
        <v>43.7113</v>
      </c>
      <c r="G43" s="46" t="n">
        <v>45.2461</v>
      </c>
      <c r="H43" s="46" t="n">
        <v>7784.954</v>
      </c>
      <c r="I43" s="46"/>
      <c r="J43" s="47"/>
      <c r="L43" s="46" t="n">
        <v>3892.2472</v>
      </c>
      <c r="M43" s="46" t="n">
        <v>40.1994</v>
      </c>
      <c r="N43" s="46" t="n">
        <v>43.7183</v>
      </c>
      <c r="O43" s="46" t="n">
        <v>45.2568</v>
      </c>
      <c r="P43" s="46" t="n">
        <v>9754.211</v>
      </c>
      <c r="Q43" s="46" t="n">
        <v>16.05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0.8368</v>
      </c>
      <c r="E44" s="53" t="n">
        <v>37.6999</v>
      </c>
      <c r="F44" s="53" t="n">
        <v>41.8979</v>
      </c>
      <c r="G44" s="53" t="n">
        <v>43.0898</v>
      </c>
      <c r="H44" s="53" t="n">
        <v>6831.783</v>
      </c>
      <c r="I44" s="53"/>
      <c r="J44" s="54"/>
      <c r="L44" s="52" t="n">
        <v>1835.3488</v>
      </c>
      <c r="M44" s="53" t="n">
        <v>37.709</v>
      </c>
      <c r="N44" s="53" t="n">
        <v>41.9015</v>
      </c>
      <c r="O44" s="53" t="n">
        <v>43.0913</v>
      </c>
      <c r="P44" s="53" t="n">
        <v>8609.375</v>
      </c>
      <c r="Q44" s="53" t="n">
        <v>13.5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5.2488</v>
      </c>
      <c r="E45" s="53" t="n">
        <v>34.9718</v>
      </c>
      <c r="F45" s="53" t="n">
        <v>40.3278</v>
      </c>
      <c r="G45" s="53" t="n">
        <v>41.2994</v>
      </c>
      <c r="H45" s="53" t="n">
        <v>6166.929</v>
      </c>
      <c r="I45" s="53"/>
      <c r="J45" s="54"/>
      <c r="L45" s="52" t="n">
        <v>928.2432</v>
      </c>
      <c r="M45" s="53" t="n">
        <v>34.9788</v>
      </c>
      <c r="N45" s="53" t="n">
        <v>40.3383</v>
      </c>
      <c r="O45" s="53" t="n">
        <v>41.2915</v>
      </c>
      <c r="P45" s="53" t="n">
        <v>7784.671</v>
      </c>
      <c r="Q45" s="53" t="n">
        <v>12.18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2.7464</v>
      </c>
      <c r="E46" s="61" t="n">
        <v>32.2298</v>
      </c>
      <c r="F46" s="61" t="n">
        <v>39.1308</v>
      </c>
      <c r="G46" s="61" t="n">
        <v>39.9677</v>
      </c>
      <c r="H46" s="61" t="n">
        <v>5709.135</v>
      </c>
      <c r="I46" s="61"/>
      <c r="J46" s="62"/>
      <c r="L46" s="61" t="n">
        <v>493.6984</v>
      </c>
      <c r="M46" s="61" t="n">
        <v>32.2344</v>
      </c>
      <c r="N46" s="61" t="n">
        <v>39.1236</v>
      </c>
      <c r="O46" s="61" t="n">
        <v>39.9669</v>
      </c>
      <c r="P46" s="61" t="n">
        <v>7196.075</v>
      </c>
      <c r="Q46" s="61" t="n">
        <v>11.34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51.82</v>
      </c>
      <c r="E47" s="46" t="n">
        <v>38.1831</v>
      </c>
      <c r="F47" s="46" t="n">
        <v>41.5461</v>
      </c>
      <c r="G47" s="46" t="n">
        <v>42.5781</v>
      </c>
      <c r="H47" s="46" t="n">
        <v>7418.218</v>
      </c>
      <c r="I47" s="46"/>
      <c r="J47" s="47"/>
      <c r="L47" s="45" t="n">
        <v>7279.8232</v>
      </c>
      <c r="M47" s="46" t="n">
        <v>38.196</v>
      </c>
      <c r="N47" s="46" t="n">
        <v>41.5472</v>
      </c>
      <c r="O47" s="46" t="n">
        <v>42.5768</v>
      </c>
      <c r="P47" s="46" t="n">
        <v>9344.898</v>
      </c>
      <c r="Q47" s="46" t="n">
        <v>17.00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05.192</v>
      </c>
      <c r="E48" s="53" t="n">
        <v>34.7064</v>
      </c>
      <c r="F48" s="53" t="n">
        <v>39.1023</v>
      </c>
      <c r="G48" s="53" t="n">
        <v>40.0472</v>
      </c>
      <c r="H48" s="53" t="n">
        <v>6250.163</v>
      </c>
      <c r="I48" s="53"/>
      <c r="J48" s="54"/>
      <c r="L48" s="52" t="n">
        <v>3320.948</v>
      </c>
      <c r="M48" s="53" t="n">
        <v>34.7122</v>
      </c>
      <c r="N48" s="53" t="n">
        <v>39.1026</v>
      </c>
      <c r="O48" s="53" t="n">
        <v>40.047</v>
      </c>
      <c r="P48" s="53" t="n">
        <v>7896.628</v>
      </c>
      <c r="Q48" s="53" t="n">
        <v>13.9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62</v>
      </c>
      <c r="E49" s="53" t="n">
        <v>31.5775</v>
      </c>
      <c r="F49" s="53" t="n">
        <v>37.31</v>
      </c>
      <c r="G49" s="53" t="n">
        <v>38.1609</v>
      </c>
      <c r="H49" s="53" t="n">
        <v>5391.762</v>
      </c>
      <c r="I49" s="53"/>
      <c r="J49" s="54"/>
      <c r="L49" s="52" t="n">
        <v>1563.0696</v>
      </c>
      <c r="M49" s="53" t="n">
        <v>31.5795</v>
      </c>
      <c r="N49" s="53" t="n">
        <v>37.3143</v>
      </c>
      <c r="O49" s="53" t="n">
        <v>38.1706</v>
      </c>
      <c r="P49" s="53" t="n">
        <v>6853.803</v>
      </c>
      <c r="Q49" s="53" t="n">
        <v>11.87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35.3552</v>
      </c>
      <c r="E50" s="61" t="n">
        <v>28.65</v>
      </c>
      <c r="F50" s="61" t="n">
        <v>36.0543</v>
      </c>
      <c r="G50" s="61" t="n">
        <v>36.8242</v>
      </c>
      <c r="H50" s="61" t="n">
        <v>4821.187</v>
      </c>
      <c r="I50" s="61"/>
      <c r="J50" s="62"/>
      <c r="L50" s="60" t="n">
        <v>738.7128</v>
      </c>
      <c r="M50" s="61" t="n">
        <v>28.6504</v>
      </c>
      <c r="N50" s="61" t="n">
        <v>36.0502</v>
      </c>
      <c r="O50" s="61" t="n">
        <v>36.829</v>
      </c>
      <c r="P50" s="61" t="n">
        <v>6172.089</v>
      </c>
      <c r="Q50" s="61" t="n">
        <v>10.96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72.5768</v>
      </c>
      <c r="E51" s="46" t="n">
        <v>38.9574</v>
      </c>
      <c r="F51" s="46" t="n">
        <v>41.5132</v>
      </c>
      <c r="G51" s="46" t="n">
        <v>42.9351</v>
      </c>
      <c r="H51" s="46" t="n">
        <v>5664.698</v>
      </c>
      <c r="I51" s="46"/>
      <c r="J51" s="47"/>
      <c r="L51" s="45" t="n">
        <v>5066.588</v>
      </c>
      <c r="M51" s="46" t="n">
        <v>38.9703</v>
      </c>
      <c r="N51" s="46" t="n">
        <v>41.519</v>
      </c>
      <c r="O51" s="46" t="n">
        <v>42.9415</v>
      </c>
      <c r="P51" s="46" t="n">
        <v>6956.908</v>
      </c>
      <c r="Q51" s="46" t="n">
        <v>12.04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72.8984</v>
      </c>
      <c r="E52" s="53" t="n">
        <v>35.8392</v>
      </c>
      <c r="F52" s="53" t="n">
        <v>39.2705</v>
      </c>
      <c r="G52" s="53" t="n">
        <v>40.8604</v>
      </c>
      <c r="H52" s="53" t="n">
        <v>4851.531</v>
      </c>
      <c r="I52" s="53"/>
      <c r="J52" s="54"/>
      <c r="L52" s="52" t="n">
        <v>2169.6008</v>
      </c>
      <c r="M52" s="53" t="n">
        <v>35.8488</v>
      </c>
      <c r="N52" s="53" t="n">
        <v>39.2818</v>
      </c>
      <c r="O52" s="53" t="n">
        <v>40.8709</v>
      </c>
      <c r="P52" s="53" t="n">
        <v>5996.38</v>
      </c>
      <c r="Q52" s="53" t="n">
        <v>9.85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2.1552</v>
      </c>
      <c r="E53" s="53" t="n">
        <v>32.9952</v>
      </c>
      <c r="F53" s="53" t="n">
        <v>37.4945</v>
      </c>
      <c r="G53" s="53" t="n">
        <v>39.2435</v>
      </c>
      <c r="H53" s="53" t="n">
        <v>4259.957</v>
      </c>
      <c r="I53" s="53"/>
      <c r="J53" s="54"/>
      <c r="L53" s="52" t="n">
        <v>1022.0192</v>
      </c>
      <c r="M53" s="53" t="n">
        <v>33.0052</v>
      </c>
      <c r="N53" s="53" t="n">
        <v>37.5118</v>
      </c>
      <c r="O53" s="53" t="n">
        <v>39.2512</v>
      </c>
      <c r="P53" s="53" t="n">
        <v>5252.997</v>
      </c>
      <c r="Q53" s="53" t="n">
        <v>8.439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912</v>
      </c>
      <c r="E54" s="61" t="n">
        <v>30.3501</v>
      </c>
      <c r="F54" s="61" t="n">
        <v>36.229</v>
      </c>
      <c r="G54" s="61" t="n">
        <v>38.009</v>
      </c>
      <c r="H54" s="61" t="n">
        <v>3751.022</v>
      </c>
      <c r="I54" s="61"/>
      <c r="J54" s="62"/>
      <c r="L54" s="60" t="n">
        <v>497.8832</v>
      </c>
      <c r="M54" s="61" t="n">
        <v>30.3535</v>
      </c>
      <c r="N54" s="61" t="n">
        <v>36.2381</v>
      </c>
      <c r="O54" s="61" t="n">
        <v>38.0146</v>
      </c>
      <c r="P54" s="61" t="n">
        <v>4676.711</v>
      </c>
      <c r="Q54" s="61" t="n">
        <v>7.31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99.6352</v>
      </c>
      <c r="E55" s="46" t="n">
        <v>40.6633</v>
      </c>
      <c r="F55" s="46" t="n">
        <v>44.1463</v>
      </c>
      <c r="G55" s="46" t="n">
        <v>43.2982</v>
      </c>
      <c r="H55" s="46" t="n">
        <v>1864.644</v>
      </c>
      <c r="I55" s="46"/>
      <c r="J55" s="47"/>
      <c r="L55" s="45" t="n">
        <v>1601.092</v>
      </c>
      <c r="M55" s="46" t="n">
        <v>40.6684</v>
      </c>
      <c r="N55" s="46" t="n">
        <v>44.1582</v>
      </c>
      <c r="O55" s="46" t="n">
        <v>43.3093</v>
      </c>
      <c r="P55" s="46" t="n">
        <v>2309.63</v>
      </c>
      <c r="Q55" s="46" t="n">
        <v>4.196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3.9296</v>
      </c>
      <c r="E56" s="53" t="n">
        <v>36.9378</v>
      </c>
      <c r="F56" s="53" t="n">
        <v>41.6552</v>
      </c>
      <c r="G56" s="53" t="n">
        <v>40.4369</v>
      </c>
      <c r="H56" s="53" t="n">
        <v>1645.208</v>
      </c>
      <c r="I56" s="53"/>
      <c r="J56" s="54"/>
      <c r="L56" s="52" t="n">
        <v>805.2416</v>
      </c>
      <c r="M56" s="53" t="n">
        <v>36.9421</v>
      </c>
      <c r="N56" s="53" t="n">
        <v>41.682</v>
      </c>
      <c r="O56" s="53" t="n">
        <v>40.4382</v>
      </c>
      <c r="P56" s="53" t="n">
        <v>2067.053</v>
      </c>
      <c r="Q56" s="53" t="n">
        <v>3.603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0.856</v>
      </c>
      <c r="E57" s="53" t="n">
        <v>33.581</v>
      </c>
      <c r="F57" s="53" t="n">
        <v>39.685</v>
      </c>
      <c r="G57" s="53" t="n">
        <v>38.1547</v>
      </c>
      <c r="H57" s="53" t="n">
        <v>1472.365</v>
      </c>
      <c r="I57" s="53"/>
      <c r="J57" s="54"/>
      <c r="L57" s="52" t="n">
        <v>401.7232</v>
      </c>
      <c r="M57" s="53" t="n">
        <v>33.5827</v>
      </c>
      <c r="N57" s="53" t="n">
        <v>39.7078</v>
      </c>
      <c r="O57" s="53" t="n">
        <v>38.1924</v>
      </c>
      <c r="P57" s="53" t="n">
        <v>1853.252</v>
      </c>
      <c r="Q57" s="53" t="n">
        <v>3.1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688</v>
      </c>
      <c r="E58" s="61" t="n">
        <v>30.7957</v>
      </c>
      <c r="F58" s="61" t="n">
        <v>38.2957</v>
      </c>
      <c r="G58" s="61" t="n">
        <v>36.5443</v>
      </c>
      <c r="H58" s="61" t="n">
        <v>1332.788</v>
      </c>
      <c r="I58" s="61"/>
      <c r="J58" s="62"/>
      <c r="L58" s="60" t="n">
        <v>210.7976</v>
      </c>
      <c r="M58" s="61" t="n">
        <v>30.7928</v>
      </c>
      <c r="N58" s="61" t="n">
        <v>38.2866</v>
      </c>
      <c r="O58" s="61" t="n">
        <v>36.5662</v>
      </c>
      <c r="P58" s="61" t="n">
        <v>1677.221</v>
      </c>
      <c r="Q58" s="61" t="n">
        <v>2.79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17.7472</v>
      </c>
      <c r="E59" s="46" t="n">
        <v>37.9029</v>
      </c>
      <c r="F59" s="46" t="n">
        <v>43.2408</v>
      </c>
      <c r="G59" s="46" t="n">
        <v>44.2554</v>
      </c>
      <c r="H59" s="46" t="n">
        <v>1972.581</v>
      </c>
      <c r="I59" s="46"/>
      <c r="J59" s="47"/>
      <c r="L59" s="45" t="n">
        <v>1728.5376</v>
      </c>
      <c r="M59" s="46" t="n">
        <v>37.935</v>
      </c>
      <c r="N59" s="46" t="n">
        <v>43.2381</v>
      </c>
      <c r="O59" s="46" t="n">
        <v>44.2531</v>
      </c>
      <c r="P59" s="46" t="n">
        <v>2466.291</v>
      </c>
      <c r="Q59" s="46" t="n">
        <v>5.08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61.6984</v>
      </c>
      <c r="E60" s="53" t="n">
        <v>34.6097</v>
      </c>
      <c r="F60" s="53" t="n">
        <v>41.2394</v>
      </c>
      <c r="G60" s="53" t="n">
        <v>42.2038</v>
      </c>
      <c r="H60" s="53" t="n">
        <v>1587.989</v>
      </c>
      <c r="I60" s="53"/>
      <c r="J60" s="54"/>
      <c r="L60" s="52" t="n">
        <v>670.0384</v>
      </c>
      <c r="M60" s="53" t="n">
        <v>34.6276</v>
      </c>
      <c r="N60" s="53" t="n">
        <v>41.2318</v>
      </c>
      <c r="O60" s="53" t="n">
        <v>42.1974</v>
      </c>
      <c r="P60" s="53" t="n">
        <v>1997.909</v>
      </c>
      <c r="Q60" s="53" t="n">
        <v>3.9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1.1472</v>
      </c>
      <c r="E61" s="53" t="n">
        <v>31.8588</v>
      </c>
      <c r="F61" s="53" t="n">
        <v>39.7421</v>
      </c>
      <c r="G61" s="53" t="n">
        <v>40.739</v>
      </c>
      <c r="H61" s="53" t="n">
        <v>1356.319</v>
      </c>
      <c r="I61" s="53"/>
      <c r="J61" s="54"/>
      <c r="L61" s="52" t="n">
        <v>303.892</v>
      </c>
      <c r="M61" s="53" t="n">
        <v>31.8606</v>
      </c>
      <c r="N61" s="53" t="n">
        <v>39.7445</v>
      </c>
      <c r="O61" s="53" t="n">
        <v>40.7243</v>
      </c>
      <c r="P61" s="53" t="n">
        <v>1726.699</v>
      </c>
      <c r="Q61" s="53" t="n">
        <v>3.38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0.3808</v>
      </c>
      <c r="E62" s="61" t="n">
        <v>29.1841</v>
      </c>
      <c r="F62" s="61" t="n">
        <v>38.8</v>
      </c>
      <c r="G62" s="61" t="n">
        <v>39.7357</v>
      </c>
      <c r="H62" s="61" t="n">
        <v>1232.538</v>
      </c>
      <c r="I62" s="61"/>
      <c r="J62" s="62"/>
      <c r="L62" s="60" t="n">
        <v>151.8848</v>
      </c>
      <c r="M62" s="61" t="n">
        <v>29.1904</v>
      </c>
      <c r="N62" s="61" t="n">
        <v>38.793</v>
      </c>
      <c r="O62" s="61" t="n">
        <v>39.7311</v>
      </c>
      <c r="P62" s="61" t="n">
        <v>1574.663</v>
      </c>
      <c r="Q62" s="61" t="n">
        <v>3.08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5.2208</v>
      </c>
      <c r="E63" s="46" t="n">
        <v>38.1468</v>
      </c>
      <c r="F63" s="46" t="n">
        <v>41.393</v>
      </c>
      <c r="G63" s="46" t="n">
        <v>42.3342</v>
      </c>
      <c r="H63" s="46" t="n">
        <v>1617.567</v>
      </c>
      <c r="I63" s="46"/>
      <c r="J63" s="47"/>
      <c r="L63" s="46" t="n">
        <v>1733.3656</v>
      </c>
      <c r="M63" s="46" t="n">
        <v>38.1554</v>
      </c>
      <c r="N63" s="46" t="n">
        <v>41.3996</v>
      </c>
      <c r="O63" s="46" t="n">
        <v>42.344</v>
      </c>
      <c r="P63" s="46" t="n">
        <v>2052.467</v>
      </c>
      <c r="Q63" s="46" t="n">
        <v>4.118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3.7152</v>
      </c>
      <c r="E64" s="53" t="n">
        <v>34.8174</v>
      </c>
      <c r="F64" s="53" t="n">
        <v>38.9167</v>
      </c>
      <c r="G64" s="53" t="n">
        <v>39.689</v>
      </c>
      <c r="H64" s="53" t="n">
        <v>1364.553</v>
      </c>
      <c r="I64" s="53"/>
      <c r="J64" s="54"/>
      <c r="L64" s="52" t="n">
        <v>798.2488</v>
      </c>
      <c r="M64" s="53" t="n">
        <v>34.8205</v>
      </c>
      <c r="N64" s="53" t="n">
        <v>38.9177</v>
      </c>
      <c r="O64" s="53" t="n">
        <v>39.6863</v>
      </c>
      <c r="P64" s="53" t="n">
        <v>1735.036</v>
      </c>
      <c r="Q64" s="53" t="n">
        <v>3.3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0504</v>
      </c>
      <c r="E65" s="53" t="n">
        <v>31.6498</v>
      </c>
      <c r="F65" s="53" t="n">
        <v>37.0124</v>
      </c>
      <c r="G65" s="53" t="n">
        <v>37.6823</v>
      </c>
      <c r="H65" s="53" t="n">
        <v>1176.523</v>
      </c>
      <c r="I65" s="53"/>
      <c r="J65" s="54"/>
      <c r="L65" s="52" t="n">
        <v>374.9408</v>
      </c>
      <c r="M65" s="53" t="n">
        <v>31.6502</v>
      </c>
      <c r="N65" s="53" t="n">
        <v>37.0139</v>
      </c>
      <c r="O65" s="53" t="n">
        <v>37.6797</v>
      </c>
      <c r="P65" s="53" t="n">
        <v>1508.697</v>
      </c>
      <c r="Q65" s="53" t="n">
        <v>2.87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4.7784</v>
      </c>
      <c r="E66" s="61" t="n">
        <v>28.7321</v>
      </c>
      <c r="F66" s="61" t="n">
        <v>35.6612</v>
      </c>
      <c r="G66" s="61" t="n">
        <v>36.287</v>
      </c>
      <c r="H66" s="61" t="n">
        <v>1054.165</v>
      </c>
      <c r="I66" s="61"/>
      <c r="J66" s="62"/>
      <c r="L66" s="60" t="n">
        <v>175.872</v>
      </c>
      <c r="M66" s="61" t="n">
        <v>28.7303</v>
      </c>
      <c r="N66" s="61" t="n">
        <v>35.6574</v>
      </c>
      <c r="O66" s="61" t="n">
        <v>36.2807</v>
      </c>
      <c r="P66" s="61" t="n">
        <v>1351.752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81.2296</v>
      </c>
      <c r="E67" s="46" t="n">
        <v>39.4821</v>
      </c>
      <c r="F67" s="46" t="n">
        <v>41.6833</v>
      </c>
      <c r="G67" s="46" t="n">
        <v>42.7455</v>
      </c>
      <c r="H67" s="46" t="n">
        <v>1263.616</v>
      </c>
      <c r="I67" s="46"/>
      <c r="J67" s="47"/>
      <c r="L67" s="45" t="n">
        <v>1283.4936</v>
      </c>
      <c r="M67" s="46" t="n">
        <v>39.4902</v>
      </c>
      <c r="N67" s="46" t="n">
        <v>41.6848</v>
      </c>
      <c r="O67" s="46" t="n">
        <v>42.7381</v>
      </c>
      <c r="P67" s="46" t="n">
        <v>1573.413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2.432</v>
      </c>
      <c r="E68" s="53" t="n">
        <v>35.7726</v>
      </c>
      <c r="F68" s="53" t="n">
        <v>39.0618</v>
      </c>
      <c r="G68" s="53" t="n">
        <v>40.2726</v>
      </c>
      <c r="H68" s="53" t="n">
        <v>1102.806</v>
      </c>
      <c r="I68" s="53"/>
      <c r="J68" s="54"/>
      <c r="L68" s="52" t="n">
        <v>634.2328</v>
      </c>
      <c r="M68" s="53" t="n">
        <v>35.7811</v>
      </c>
      <c r="N68" s="53" t="n">
        <v>39.0707</v>
      </c>
      <c r="O68" s="53" t="n">
        <v>40.2912</v>
      </c>
      <c r="P68" s="53" t="n">
        <v>1381.011</v>
      </c>
      <c r="Q68" s="53" t="n">
        <v>2.496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7.9768</v>
      </c>
      <c r="E69" s="53" t="n">
        <v>32.356</v>
      </c>
      <c r="F69" s="53" t="n">
        <v>37.1477</v>
      </c>
      <c r="G69" s="53" t="n">
        <v>38.3748</v>
      </c>
      <c r="H69" s="53" t="n">
        <v>965.634</v>
      </c>
      <c r="I69" s="53"/>
      <c r="J69" s="54"/>
      <c r="L69" s="52" t="n">
        <v>309.0456</v>
      </c>
      <c r="M69" s="53" t="n">
        <v>32.3622</v>
      </c>
      <c r="N69" s="53" t="n">
        <v>37.1402</v>
      </c>
      <c r="O69" s="53" t="n">
        <v>38.3861</v>
      </c>
      <c r="P69" s="53" t="n">
        <v>1214.85</v>
      </c>
      <c r="Q69" s="53" t="n">
        <v>2.137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1.8824</v>
      </c>
      <c r="E70" s="61" t="n">
        <v>29.5657</v>
      </c>
      <c r="F70" s="61" t="n">
        <v>35.7429</v>
      </c>
      <c r="G70" s="61" t="n">
        <v>36.8851</v>
      </c>
      <c r="H70" s="61" t="n">
        <v>858.228</v>
      </c>
      <c r="I70" s="61"/>
      <c r="J70" s="62"/>
      <c r="L70" s="60" t="n">
        <v>152.5632</v>
      </c>
      <c r="M70" s="61" t="n">
        <v>29.5694</v>
      </c>
      <c r="N70" s="61" t="n">
        <v>35.7509</v>
      </c>
      <c r="O70" s="61" t="n">
        <v>36.8802</v>
      </c>
      <c r="P70" s="61" t="n">
        <v>1077.384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46.4072</v>
      </c>
      <c r="M83" s="46" t="n">
        <v>40.4857</v>
      </c>
      <c r="N83" s="46" t="n">
        <v>43.1842</v>
      </c>
      <c r="O83" s="46" t="n">
        <v>43.7564</v>
      </c>
      <c r="P83" s="46" t="n">
        <v>8854.494</v>
      </c>
      <c r="Q83" s="46" t="n">
        <v>14.605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06.5104</v>
      </c>
      <c r="M84" s="53" t="n">
        <v>37.3128</v>
      </c>
      <c r="N84" s="53" t="n">
        <v>40.733</v>
      </c>
      <c r="O84" s="53" t="n">
        <v>40.994</v>
      </c>
      <c r="P84" s="53" t="n">
        <v>7793.618</v>
      </c>
      <c r="Q84" s="53" t="n">
        <v>12.72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3.9952</v>
      </c>
      <c r="M85" s="53" t="n">
        <v>34.3276</v>
      </c>
      <c r="N85" s="53" t="n">
        <v>38.6603</v>
      </c>
      <c r="O85" s="53" t="n">
        <v>38.7014</v>
      </c>
      <c r="P85" s="53" t="n">
        <v>6927.363</v>
      </c>
      <c r="Q85" s="53" t="n">
        <v>11.092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9.3616</v>
      </c>
      <c r="M86" s="61" t="n">
        <v>31.7236</v>
      </c>
      <c r="N86" s="61" t="n">
        <v>37.0902</v>
      </c>
      <c r="O86" s="61" t="n">
        <v>36.9941</v>
      </c>
      <c r="P86" s="61" t="n">
        <v>6243.216</v>
      </c>
      <c r="Q86" s="61" t="n">
        <v>9.96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932.4621</v>
      </c>
      <c r="M87" s="46" t="n">
        <v>42.3001</v>
      </c>
      <c r="N87" s="46" t="n">
        <v>45.9693</v>
      </c>
      <c r="O87" s="46" t="n">
        <v>46.0554</v>
      </c>
      <c r="P87" s="46" t="n">
        <v>19788.161</v>
      </c>
      <c r="Q87" s="46" t="n">
        <v>30.263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45.3019</v>
      </c>
      <c r="M88" s="53" t="n">
        <v>38.348</v>
      </c>
      <c r="N88" s="53" t="n">
        <v>43.3364</v>
      </c>
      <c r="O88" s="53" t="n">
        <v>43.3865</v>
      </c>
      <c r="P88" s="53" t="n">
        <v>17022.608</v>
      </c>
      <c r="Q88" s="53" t="n">
        <v>25.97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91.4862</v>
      </c>
      <c r="M89" s="53" t="n">
        <v>34.6638</v>
      </c>
      <c r="N89" s="53" t="n">
        <v>41.261</v>
      </c>
      <c r="O89" s="53" t="n">
        <v>41.0204</v>
      </c>
      <c r="P89" s="53" t="n">
        <v>14355.407</v>
      </c>
      <c r="Q89" s="53" t="n">
        <v>22.323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46.4398</v>
      </c>
      <c r="M90" s="61" t="n">
        <v>31.6485</v>
      </c>
      <c r="N90" s="61" t="n">
        <v>39.7895</v>
      </c>
      <c r="O90" s="61" t="n">
        <v>39.109</v>
      </c>
      <c r="P90" s="61" t="n">
        <v>12420.485</v>
      </c>
      <c r="Q90" s="61" t="n">
        <v>20.265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601.3608</v>
      </c>
      <c r="M91" s="46" t="n">
        <v>47.6406</v>
      </c>
      <c r="N91" s="46" t="n">
        <v>45.6105</v>
      </c>
      <c r="O91" s="46" t="n">
        <v>45.6844</v>
      </c>
      <c r="P91" s="46" t="n">
        <v>5563.505</v>
      </c>
      <c r="Q91" s="46" t="n">
        <v>9.999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9.9576</v>
      </c>
      <c r="M92" s="53" t="n">
        <v>43.5453</v>
      </c>
      <c r="N92" s="53" t="n">
        <v>41.7907</v>
      </c>
      <c r="O92" s="53" t="n">
        <v>41.9941</v>
      </c>
      <c r="P92" s="53" t="n">
        <v>5475.842</v>
      </c>
      <c r="Q92" s="53" t="n">
        <v>9.937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1.6488</v>
      </c>
      <c r="M93" s="53" t="n">
        <v>38.8858</v>
      </c>
      <c r="N93" s="53" t="n">
        <v>39.624</v>
      </c>
      <c r="O93" s="53" t="n">
        <v>40.0116</v>
      </c>
      <c r="P93" s="53" t="n">
        <v>5372.193</v>
      </c>
      <c r="Q93" s="53" t="n">
        <v>10.233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9064</v>
      </c>
      <c r="M94" s="61" t="n">
        <v>34.044</v>
      </c>
      <c r="N94" s="61" t="n">
        <v>38.4816</v>
      </c>
      <c r="O94" s="61" t="n">
        <v>38.7456</v>
      </c>
      <c r="P94" s="61" t="n">
        <v>5318.041</v>
      </c>
      <c r="Q94" s="61" t="n">
        <v>10.77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5.6406</v>
      </c>
      <c r="M95" s="46" t="n">
        <v>50.2458</v>
      </c>
      <c r="N95" s="46" t="n">
        <v>53.4905</v>
      </c>
      <c r="O95" s="46" t="n">
        <v>54.5491</v>
      </c>
      <c r="P95" s="46" t="n">
        <v>10386.196</v>
      </c>
      <c r="Q95" s="46" t="n">
        <v>20.04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4.2906</v>
      </c>
      <c r="M96" s="53" t="n">
        <v>46.5114</v>
      </c>
      <c r="N96" s="53" t="n">
        <v>50.3861</v>
      </c>
      <c r="O96" s="53" t="n">
        <v>51.6399</v>
      </c>
      <c r="P96" s="53" t="n">
        <v>9992.492</v>
      </c>
      <c r="Q96" s="53" t="n">
        <v>19.62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70.9542</v>
      </c>
      <c r="M97" s="53" t="n">
        <v>42.9218</v>
      </c>
      <c r="N97" s="53" t="n">
        <v>48.0931</v>
      </c>
      <c r="O97" s="53" t="n">
        <v>49.3817</v>
      </c>
      <c r="P97" s="53" t="n">
        <v>9620.102</v>
      </c>
      <c r="Q97" s="53" t="n">
        <v>19.43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6.543</v>
      </c>
      <c r="M98" s="61" t="n">
        <v>39.3603</v>
      </c>
      <c r="N98" s="61" t="n">
        <v>46.343</v>
      </c>
      <c r="O98" s="61" t="n">
        <v>47.7848</v>
      </c>
      <c r="P98" s="61" t="n">
        <v>9391.666</v>
      </c>
      <c r="Q98" s="61" t="n">
        <v>19.15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708236944444444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T71:V82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T3:V70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W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X3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Y3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W7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X7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Y7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W11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X11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Y11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W15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X15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Y15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W19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X19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Y19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3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X23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Y23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27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X2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Y2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W31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X3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Y3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W35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X3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Y3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W39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X39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Y39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43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X43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Y43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47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47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47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63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X63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Y63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7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X67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Y67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W6:X6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10:X10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14:X14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W18:X18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22:X22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26:X26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W30:X30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34:X34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38:X38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2:X42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46:X46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50:X5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54:X54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W58:X58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62:X62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66:X66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W70:X70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T83:V98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91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X91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Y91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5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X95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Y95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W86:X86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90:X90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94:X94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W98:X98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T99:V104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99:Y103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W104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X104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Y10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62.5264</v>
      </c>
      <c r="E19" s="46" t="n">
        <v>41.9244</v>
      </c>
      <c r="F19" s="46" t="n">
        <v>43.5631</v>
      </c>
      <c r="G19" s="46" t="n">
        <v>45.0086</v>
      </c>
      <c r="H19" s="46" t="n">
        <v>28727.117</v>
      </c>
      <c r="I19" s="46"/>
      <c r="J19" s="47"/>
      <c r="L19" s="45" t="n">
        <v>5251.1168</v>
      </c>
      <c r="M19" s="46" t="n">
        <v>41.9295</v>
      </c>
      <c r="N19" s="46" t="n">
        <v>43.5662</v>
      </c>
      <c r="O19" s="46" t="n">
        <v>45.0106</v>
      </c>
      <c r="P19" s="46" t="n">
        <v>35220.819</v>
      </c>
      <c r="Q19" s="46" t="n">
        <v>55.18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3.1688</v>
      </c>
      <c r="E20" s="53" t="n">
        <v>39.8927</v>
      </c>
      <c r="F20" s="53" t="n">
        <v>41.8941</v>
      </c>
      <c r="G20" s="53" t="n">
        <v>42.9546</v>
      </c>
      <c r="H20" s="53" t="n">
        <v>25077.922</v>
      </c>
      <c r="I20" s="53"/>
      <c r="J20" s="54"/>
      <c r="L20" s="53" t="n">
        <v>2449.9192</v>
      </c>
      <c r="M20" s="53" t="n">
        <v>39.8989</v>
      </c>
      <c r="N20" s="53" t="n">
        <v>41.8996</v>
      </c>
      <c r="O20" s="53" t="n">
        <v>42.9629</v>
      </c>
      <c r="P20" s="53" t="n">
        <v>31043.542</v>
      </c>
      <c r="Q20" s="53" t="n">
        <v>49.4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9304</v>
      </c>
      <c r="E21" s="53" t="n">
        <v>37.3164</v>
      </c>
      <c r="F21" s="53" t="n">
        <v>40.6566</v>
      </c>
      <c r="G21" s="53" t="n">
        <v>41.6553</v>
      </c>
      <c r="H21" s="53" t="n">
        <v>21945.317</v>
      </c>
      <c r="I21" s="53"/>
      <c r="J21" s="54"/>
      <c r="L21" s="53" t="n">
        <v>1178.9344</v>
      </c>
      <c r="M21" s="53" t="n">
        <v>37.3244</v>
      </c>
      <c r="N21" s="53" t="n">
        <v>40.6385</v>
      </c>
      <c r="O21" s="53" t="n">
        <v>41.6509</v>
      </c>
      <c r="P21" s="53" t="n">
        <v>27332.647</v>
      </c>
      <c r="Q21" s="53" t="n">
        <v>44.65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9.608</v>
      </c>
      <c r="E22" s="61" t="n">
        <v>34.6881</v>
      </c>
      <c r="F22" s="61" t="n">
        <v>39.748</v>
      </c>
      <c r="G22" s="61" t="n">
        <v>40.8498</v>
      </c>
      <c r="H22" s="61" t="n">
        <v>19269.475</v>
      </c>
      <c r="I22" s="61"/>
      <c r="J22" s="62"/>
      <c r="L22" s="60" t="n">
        <v>571.7808</v>
      </c>
      <c r="M22" s="61" t="n">
        <v>34.6945</v>
      </c>
      <c r="N22" s="61" t="n">
        <v>39.748</v>
      </c>
      <c r="O22" s="61" t="n">
        <v>40.8451</v>
      </c>
      <c r="P22" s="61" t="n">
        <v>24147.28</v>
      </c>
      <c r="Q22" s="61" t="n">
        <v>41.15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7576</v>
      </c>
      <c r="E23" s="46" t="n">
        <v>40.0227</v>
      </c>
      <c r="F23" s="46" t="n">
        <v>42.1398</v>
      </c>
      <c r="G23" s="46" t="n">
        <v>43.257</v>
      </c>
      <c r="H23" s="46" t="n">
        <v>26777.892</v>
      </c>
      <c r="I23" s="46"/>
      <c r="J23" s="47"/>
      <c r="L23" s="45" t="n">
        <v>8001.8</v>
      </c>
      <c r="M23" s="46" t="n">
        <v>40.041</v>
      </c>
      <c r="N23" s="46" t="n">
        <v>42.1365</v>
      </c>
      <c r="O23" s="46" t="n">
        <v>43.2463</v>
      </c>
      <c r="P23" s="46" t="n">
        <v>32694.541</v>
      </c>
      <c r="Q23" s="46" t="n">
        <v>57.3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3.8448</v>
      </c>
      <c r="E24" s="53" t="n">
        <v>37.0851</v>
      </c>
      <c r="F24" s="53" t="n">
        <v>39.9944</v>
      </c>
      <c r="G24" s="53" t="n">
        <v>40.9206</v>
      </c>
      <c r="H24" s="53" t="n">
        <v>22368.981</v>
      </c>
      <c r="I24" s="53"/>
      <c r="J24" s="54"/>
      <c r="L24" s="52" t="n">
        <v>3222.0528</v>
      </c>
      <c r="M24" s="53" t="n">
        <v>37.1019</v>
      </c>
      <c r="N24" s="53" t="n">
        <v>39.9799</v>
      </c>
      <c r="O24" s="53" t="n">
        <v>40.9133</v>
      </c>
      <c r="P24" s="53" t="n">
        <v>27616.156</v>
      </c>
      <c r="Q24" s="53" t="n">
        <v>48.73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5.0552</v>
      </c>
      <c r="E25" s="53" t="n">
        <v>34.2631</v>
      </c>
      <c r="F25" s="53" t="n">
        <v>38.3782</v>
      </c>
      <c r="G25" s="53" t="n">
        <v>39.5057</v>
      </c>
      <c r="H25" s="53" t="n">
        <v>19269.423</v>
      </c>
      <c r="I25" s="53"/>
      <c r="J25" s="54"/>
      <c r="L25" s="52" t="n">
        <v>1366.6032</v>
      </c>
      <c r="M25" s="53" t="n">
        <v>34.2805</v>
      </c>
      <c r="N25" s="53" t="n">
        <v>38.3704</v>
      </c>
      <c r="O25" s="53" t="n">
        <v>39.4945</v>
      </c>
      <c r="P25" s="53" t="n">
        <v>24001.265</v>
      </c>
      <c r="Q25" s="53" t="n">
        <v>44.945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6.2552</v>
      </c>
      <c r="E26" s="61" t="n">
        <v>31.6755</v>
      </c>
      <c r="F26" s="61" t="n">
        <v>37.268</v>
      </c>
      <c r="G26" s="61" t="n">
        <v>38.7334</v>
      </c>
      <c r="H26" s="61" t="n">
        <v>17149.963</v>
      </c>
      <c r="I26" s="61"/>
      <c r="J26" s="62"/>
      <c r="L26" s="60" t="n">
        <v>588.7168</v>
      </c>
      <c r="M26" s="61" t="n">
        <v>31.6849</v>
      </c>
      <c r="N26" s="61" t="n">
        <v>37.271</v>
      </c>
      <c r="O26" s="61" t="n">
        <v>38.7231</v>
      </c>
      <c r="P26" s="61" t="n">
        <v>21517.748</v>
      </c>
      <c r="Q26" s="61" t="n">
        <v>39.51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795.6096</v>
      </c>
      <c r="E27" s="46" t="n">
        <v>38.7807</v>
      </c>
      <c r="F27" s="46" t="n">
        <v>40.1964</v>
      </c>
      <c r="G27" s="46" t="n">
        <v>43.439</v>
      </c>
      <c r="H27" s="46" t="n">
        <v>53038.085</v>
      </c>
      <c r="I27" s="46"/>
      <c r="J27" s="47"/>
      <c r="L27" s="45" t="n">
        <v>19881.6272</v>
      </c>
      <c r="M27" s="46" t="n">
        <v>38.7898</v>
      </c>
      <c r="N27" s="46" t="n">
        <v>40.2007</v>
      </c>
      <c r="O27" s="46" t="n">
        <v>43.4425</v>
      </c>
      <c r="P27" s="46" t="n">
        <v>65612.033</v>
      </c>
      <c r="Q27" s="46" t="n">
        <v>116.76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47.6344</v>
      </c>
      <c r="E28" s="53" t="n">
        <v>36.824</v>
      </c>
      <c r="F28" s="53" t="n">
        <v>38.9701</v>
      </c>
      <c r="G28" s="53" t="n">
        <v>41.4772</v>
      </c>
      <c r="H28" s="53" t="n">
        <v>43082.997</v>
      </c>
      <c r="I28" s="53"/>
      <c r="J28" s="54"/>
      <c r="L28" s="52" t="n">
        <v>5912.9344</v>
      </c>
      <c r="M28" s="53" t="n">
        <v>36.8318</v>
      </c>
      <c r="N28" s="53" t="n">
        <v>38.97</v>
      </c>
      <c r="O28" s="53" t="n">
        <v>41.4894</v>
      </c>
      <c r="P28" s="53" t="n">
        <v>53897.836</v>
      </c>
      <c r="Q28" s="53" t="n">
        <v>92.351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33.6008</v>
      </c>
      <c r="E29" s="53" t="n">
        <v>34.6738</v>
      </c>
      <c r="F29" s="53" t="n">
        <v>38.0167</v>
      </c>
      <c r="G29" s="53" t="n">
        <v>39.8797</v>
      </c>
      <c r="H29" s="53" t="n">
        <v>38456.934</v>
      </c>
      <c r="I29" s="53"/>
      <c r="J29" s="54"/>
      <c r="L29" s="52" t="n">
        <v>2680.9872</v>
      </c>
      <c r="M29" s="53" t="n">
        <v>34.6812</v>
      </c>
      <c r="N29" s="53" t="n">
        <v>38.0367</v>
      </c>
      <c r="O29" s="53" t="n">
        <v>39.8866</v>
      </c>
      <c r="P29" s="53" t="n">
        <v>48427.263</v>
      </c>
      <c r="Q29" s="53" t="n">
        <v>85.67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3.5496</v>
      </c>
      <c r="E30" s="61" t="n">
        <v>32.3689</v>
      </c>
      <c r="F30" s="61" t="n">
        <v>37.2823</v>
      </c>
      <c r="G30" s="61" t="n">
        <v>38.6787</v>
      </c>
      <c r="H30" s="61" t="n">
        <v>35189.027</v>
      </c>
      <c r="I30" s="61"/>
      <c r="J30" s="62"/>
      <c r="L30" s="60" t="n">
        <v>1322.1936</v>
      </c>
      <c r="M30" s="61" t="n">
        <v>32.3833</v>
      </c>
      <c r="N30" s="61" t="n">
        <v>37.3046</v>
      </c>
      <c r="O30" s="61" t="n">
        <v>38.6691</v>
      </c>
      <c r="P30" s="61" t="n">
        <v>44394.904</v>
      </c>
      <c r="Q30" s="61" t="n">
        <v>77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875.5208</v>
      </c>
      <c r="E31" s="46" t="n">
        <v>39.5383</v>
      </c>
      <c r="F31" s="46" t="n">
        <v>43.9254</v>
      </c>
      <c r="G31" s="46" t="n">
        <v>45.2934</v>
      </c>
      <c r="H31" s="46" t="n">
        <v>65615.562</v>
      </c>
      <c r="I31" s="46"/>
      <c r="J31" s="47"/>
      <c r="L31" s="45" t="n">
        <v>19886.3704</v>
      </c>
      <c r="M31" s="46" t="n">
        <v>39.5467</v>
      </c>
      <c r="N31" s="46" t="n">
        <v>43.9219</v>
      </c>
      <c r="O31" s="46" t="n">
        <v>45.2839</v>
      </c>
      <c r="P31" s="46" t="n">
        <v>80141.83</v>
      </c>
      <c r="Q31" s="46" t="n">
        <v>130.75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59.5424</v>
      </c>
      <c r="E32" s="53" t="n">
        <v>37.6471</v>
      </c>
      <c r="F32" s="53" t="n">
        <v>42.5273</v>
      </c>
      <c r="G32" s="53" t="n">
        <v>43.1405</v>
      </c>
      <c r="H32" s="53" t="n">
        <v>54053.761</v>
      </c>
      <c r="I32" s="53"/>
      <c r="J32" s="54"/>
      <c r="L32" s="52" t="n">
        <v>6856.312</v>
      </c>
      <c r="M32" s="53" t="n">
        <v>37.6541</v>
      </c>
      <c r="N32" s="53" t="n">
        <v>42.525</v>
      </c>
      <c r="O32" s="53" t="n">
        <v>43.1406</v>
      </c>
      <c r="P32" s="53" t="n">
        <v>66698.036</v>
      </c>
      <c r="Q32" s="53" t="n">
        <v>108.811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86.284</v>
      </c>
      <c r="E33" s="53" t="n">
        <v>35.6928</v>
      </c>
      <c r="F33" s="53" t="n">
        <v>41.2403</v>
      </c>
      <c r="G33" s="53" t="n">
        <v>41.2494</v>
      </c>
      <c r="H33" s="53" t="n">
        <v>46646.839</v>
      </c>
      <c r="I33" s="53"/>
      <c r="J33" s="54"/>
      <c r="L33" s="52" t="n">
        <v>3188.004</v>
      </c>
      <c r="M33" s="53" t="n">
        <v>35.7032</v>
      </c>
      <c r="N33" s="53" t="n">
        <v>41.2403</v>
      </c>
      <c r="O33" s="53" t="n">
        <v>41.2563</v>
      </c>
      <c r="P33" s="53" t="n">
        <v>57864.257</v>
      </c>
      <c r="Q33" s="53" t="n">
        <v>102.837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3256</v>
      </c>
      <c r="E34" s="61" t="n">
        <v>33.5958</v>
      </c>
      <c r="F34" s="61" t="n">
        <v>40.171</v>
      </c>
      <c r="G34" s="61" t="n">
        <v>39.7852</v>
      </c>
      <c r="H34" s="61" t="n">
        <v>41421.344</v>
      </c>
      <c r="I34" s="61"/>
      <c r="J34" s="62"/>
      <c r="L34" s="61" t="n">
        <v>1627.3104</v>
      </c>
      <c r="M34" s="61" t="n">
        <v>33.6083</v>
      </c>
      <c r="N34" s="61" t="n">
        <v>40.1745</v>
      </c>
      <c r="O34" s="61" t="n">
        <v>39.7962</v>
      </c>
      <c r="P34" s="61" t="n">
        <v>51993.755</v>
      </c>
      <c r="Q34" s="61" t="n">
        <v>97.649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450.0232</v>
      </c>
      <c r="E35" s="46" t="n">
        <v>38.2949</v>
      </c>
      <c r="F35" s="46" t="n">
        <v>42.1876</v>
      </c>
      <c r="G35" s="46" t="n">
        <v>44.2918</v>
      </c>
      <c r="H35" s="46" t="n">
        <v>75595.78</v>
      </c>
      <c r="I35" s="46"/>
      <c r="J35" s="47"/>
      <c r="L35" s="45" t="n">
        <v>52393.9144</v>
      </c>
      <c r="M35" s="46" t="n">
        <v>38.3316</v>
      </c>
      <c r="N35" s="46" t="n">
        <v>42.1592</v>
      </c>
      <c r="O35" s="46" t="n">
        <v>44.2479</v>
      </c>
      <c r="P35" s="46" t="n">
        <v>92636.182</v>
      </c>
      <c r="Q35" s="46" t="n">
        <v>182.536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48.7984</v>
      </c>
      <c r="E36" s="53" t="n">
        <v>35.468</v>
      </c>
      <c r="F36" s="53" t="n">
        <v>40.7511</v>
      </c>
      <c r="G36" s="53" t="n">
        <v>43.0874</v>
      </c>
      <c r="H36" s="53" t="n">
        <v>52770.175</v>
      </c>
      <c r="I36" s="53"/>
      <c r="J36" s="54"/>
      <c r="L36" s="52" t="n">
        <v>7452.7864</v>
      </c>
      <c r="M36" s="53" t="n">
        <v>35.4916</v>
      </c>
      <c r="N36" s="53" t="n">
        <v>40.7403</v>
      </c>
      <c r="O36" s="53" t="n">
        <v>43.0639</v>
      </c>
      <c r="P36" s="53" t="n">
        <v>65223.807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8.7896</v>
      </c>
      <c r="E37" s="53" t="n">
        <v>33.6858</v>
      </c>
      <c r="F37" s="53" t="n">
        <v>39.5051</v>
      </c>
      <c r="G37" s="53" t="n">
        <v>42.0291</v>
      </c>
      <c r="H37" s="53" t="n">
        <v>43429.519</v>
      </c>
      <c r="I37" s="53"/>
      <c r="J37" s="54"/>
      <c r="L37" s="52" t="n">
        <v>1953.6032</v>
      </c>
      <c r="M37" s="53" t="n">
        <v>33.7047</v>
      </c>
      <c r="N37" s="53" t="n">
        <v>39.4867</v>
      </c>
      <c r="O37" s="53" t="n">
        <v>42.0003</v>
      </c>
      <c r="P37" s="53" t="n">
        <v>54226.863</v>
      </c>
      <c r="Q37" s="53" t="n">
        <v>104.78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72.2448</v>
      </c>
      <c r="E38" s="61" t="n">
        <v>31.5818</v>
      </c>
      <c r="F38" s="61" t="n">
        <v>38.5569</v>
      </c>
      <c r="G38" s="61" t="n">
        <v>41.2233</v>
      </c>
      <c r="H38" s="61" t="n">
        <v>39366.319</v>
      </c>
      <c r="I38" s="61"/>
      <c r="J38" s="62"/>
      <c r="L38" s="60" t="n">
        <v>773.6256</v>
      </c>
      <c r="M38" s="61" t="n">
        <v>31.6026</v>
      </c>
      <c r="N38" s="61" t="n">
        <v>38.5154</v>
      </c>
      <c r="O38" s="61" t="n">
        <v>41.2219</v>
      </c>
      <c r="P38" s="61" t="n">
        <v>49326.519</v>
      </c>
      <c r="Q38" s="61" t="n">
        <v>95.76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731.2864</v>
      </c>
      <c r="E39" s="46" t="n">
        <v>40.3574</v>
      </c>
      <c r="F39" s="46" t="n">
        <v>43.0181</v>
      </c>
      <c r="G39" s="46" t="n">
        <v>43.6521</v>
      </c>
      <c r="H39" s="46" t="n">
        <v>11164.662</v>
      </c>
      <c r="I39" s="46"/>
      <c r="J39" s="47"/>
      <c r="L39" s="45" t="n">
        <v>3734.7848</v>
      </c>
      <c r="M39" s="46" t="n">
        <v>40.3767</v>
      </c>
      <c r="N39" s="46" t="n">
        <v>43.032</v>
      </c>
      <c r="O39" s="46" t="n">
        <v>43.6631</v>
      </c>
      <c r="P39" s="46" t="n">
        <v>13821.534</v>
      </c>
      <c r="Q39" s="46" t="n">
        <v>23.292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68.316</v>
      </c>
      <c r="E40" s="53" t="n">
        <v>37.1322</v>
      </c>
      <c r="F40" s="53" t="n">
        <v>40.4253</v>
      </c>
      <c r="G40" s="53" t="n">
        <v>40.775</v>
      </c>
      <c r="H40" s="53" t="n">
        <v>9661.375</v>
      </c>
      <c r="I40" s="53"/>
      <c r="J40" s="54"/>
      <c r="L40" s="52" t="n">
        <v>1776.1592</v>
      </c>
      <c r="M40" s="53" t="n">
        <v>37.1442</v>
      </c>
      <c r="N40" s="53" t="n">
        <v>40.4438</v>
      </c>
      <c r="O40" s="53" t="n">
        <v>40.7914</v>
      </c>
      <c r="P40" s="53" t="n">
        <v>12066.972</v>
      </c>
      <c r="Q40" s="53" t="n">
        <v>19.99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9.1024</v>
      </c>
      <c r="E41" s="53" t="n">
        <v>34.304</v>
      </c>
      <c r="F41" s="53" t="n">
        <v>38.3512</v>
      </c>
      <c r="G41" s="53" t="n">
        <v>38.4898</v>
      </c>
      <c r="H41" s="53" t="n">
        <v>8456.633</v>
      </c>
      <c r="I41" s="53"/>
      <c r="J41" s="54"/>
      <c r="L41" s="53" t="n">
        <v>858.1928</v>
      </c>
      <c r="M41" s="53" t="n">
        <v>34.3165</v>
      </c>
      <c r="N41" s="53" t="n">
        <v>38.3589</v>
      </c>
      <c r="O41" s="53" t="n">
        <v>38.4782</v>
      </c>
      <c r="P41" s="53" t="n">
        <v>10607.009</v>
      </c>
      <c r="Q41" s="53" t="n">
        <v>17.394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5408</v>
      </c>
      <c r="E42" s="61" t="n">
        <v>31.8673</v>
      </c>
      <c r="F42" s="61" t="n">
        <v>36.7329</v>
      </c>
      <c r="G42" s="61" t="n">
        <v>36.8351</v>
      </c>
      <c r="H42" s="61" t="n">
        <v>7549.905</v>
      </c>
      <c r="I42" s="61"/>
      <c r="J42" s="62"/>
      <c r="L42" s="60" t="n">
        <v>442.6928</v>
      </c>
      <c r="M42" s="61" t="n">
        <v>31.8938</v>
      </c>
      <c r="N42" s="61" t="n">
        <v>36.7343</v>
      </c>
      <c r="O42" s="61" t="n">
        <v>36.8489</v>
      </c>
      <c r="P42" s="61" t="n">
        <v>9520.971</v>
      </c>
      <c r="Q42" s="61" t="n">
        <v>15.63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31.476</v>
      </c>
      <c r="E43" s="46" t="n">
        <v>40.2904</v>
      </c>
      <c r="F43" s="46" t="n">
        <v>43.3396</v>
      </c>
      <c r="G43" s="46" t="n">
        <v>44.7665</v>
      </c>
      <c r="H43" s="46" t="n">
        <v>13614.242</v>
      </c>
      <c r="I43" s="46"/>
      <c r="J43" s="47"/>
      <c r="L43" s="45" t="n">
        <v>4245.1064</v>
      </c>
      <c r="M43" s="46" t="n">
        <v>40.2987</v>
      </c>
      <c r="N43" s="46" t="n">
        <v>43.3382</v>
      </c>
      <c r="O43" s="46" t="n">
        <v>44.7664</v>
      </c>
      <c r="P43" s="46" t="n">
        <v>16648.306</v>
      </c>
      <c r="Q43" s="46" t="n">
        <v>26.7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00.076</v>
      </c>
      <c r="E44" s="53" t="n">
        <v>37.4151</v>
      </c>
      <c r="F44" s="53" t="n">
        <v>41.2152</v>
      </c>
      <c r="G44" s="53" t="n">
        <v>42.339</v>
      </c>
      <c r="H44" s="53" t="n">
        <v>11711.737</v>
      </c>
      <c r="I44" s="53"/>
      <c r="J44" s="54"/>
      <c r="L44" s="52" t="n">
        <v>1914.4512</v>
      </c>
      <c r="M44" s="53" t="n">
        <v>37.431</v>
      </c>
      <c r="N44" s="53" t="n">
        <v>41.2128</v>
      </c>
      <c r="O44" s="53" t="n">
        <v>42.3183</v>
      </c>
      <c r="P44" s="53" t="n">
        <v>14423.53</v>
      </c>
      <c r="Q44" s="53" t="n">
        <v>23.322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0.1256</v>
      </c>
      <c r="E45" s="53" t="n">
        <v>34.4546</v>
      </c>
      <c r="F45" s="53" t="n">
        <v>39.4104</v>
      </c>
      <c r="G45" s="53" t="n">
        <v>40.391</v>
      </c>
      <c r="H45" s="53" t="n">
        <v>10394.136</v>
      </c>
      <c r="I45" s="53"/>
      <c r="J45" s="54"/>
      <c r="L45" s="52" t="n">
        <v>931.2552</v>
      </c>
      <c r="M45" s="53" t="n">
        <v>34.4652</v>
      </c>
      <c r="N45" s="53" t="n">
        <v>39.4392</v>
      </c>
      <c r="O45" s="53" t="n">
        <v>40.3735</v>
      </c>
      <c r="P45" s="53" t="n">
        <v>12876.516</v>
      </c>
      <c r="Q45" s="53" t="n">
        <v>20.249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7.0952</v>
      </c>
      <c r="E46" s="61" t="n">
        <v>31.5668</v>
      </c>
      <c r="F46" s="61" t="n">
        <v>38.0698</v>
      </c>
      <c r="G46" s="61" t="n">
        <v>38.9193</v>
      </c>
      <c r="H46" s="61" t="n">
        <v>9399.081</v>
      </c>
      <c r="I46" s="61"/>
      <c r="J46" s="62"/>
      <c r="L46" s="60" t="n">
        <v>474.2592</v>
      </c>
      <c r="M46" s="61" t="n">
        <v>31.5826</v>
      </c>
      <c r="N46" s="61" t="n">
        <v>38.1195</v>
      </c>
      <c r="O46" s="61" t="n">
        <v>38.9575</v>
      </c>
      <c r="P46" s="61" t="n">
        <v>11686.923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04.132</v>
      </c>
      <c r="E47" s="46" t="n">
        <v>38.4702</v>
      </c>
      <c r="F47" s="46" t="n">
        <v>41.192</v>
      </c>
      <c r="G47" s="46" t="n">
        <v>42.1343</v>
      </c>
      <c r="H47" s="46" t="n">
        <v>12163.703</v>
      </c>
      <c r="I47" s="46"/>
      <c r="J47" s="47"/>
      <c r="L47" s="45" t="n">
        <v>8129.6168</v>
      </c>
      <c r="M47" s="46" t="n">
        <v>38.479</v>
      </c>
      <c r="N47" s="46" t="n">
        <v>41.1983</v>
      </c>
      <c r="O47" s="46" t="n">
        <v>42.132</v>
      </c>
      <c r="P47" s="46" t="n">
        <v>14982.79</v>
      </c>
      <c r="Q47" s="46" t="n">
        <v>27.642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63.1712</v>
      </c>
      <c r="E48" s="53" t="n">
        <v>34.605</v>
      </c>
      <c r="F48" s="53" t="n">
        <v>38.4355</v>
      </c>
      <c r="G48" s="53" t="n">
        <v>39.2727</v>
      </c>
      <c r="H48" s="53" t="n">
        <v>10335.011</v>
      </c>
      <c r="I48" s="53"/>
      <c r="J48" s="54"/>
      <c r="L48" s="52" t="n">
        <v>3481.4368</v>
      </c>
      <c r="M48" s="53" t="n">
        <v>34.6151</v>
      </c>
      <c r="N48" s="53" t="n">
        <v>38.4416</v>
      </c>
      <c r="O48" s="53" t="n">
        <v>39.2706</v>
      </c>
      <c r="P48" s="53" t="n">
        <v>12821.261</v>
      </c>
      <c r="Q48" s="53" t="n">
        <v>22.809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12.1784</v>
      </c>
      <c r="E49" s="53" t="n">
        <v>31.1045</v>
      </c>
      <c r="F49" s="53" t="n">
        <v>36.4685</v>
      </c>
      <c r="G49" s="53" t="n">
        <v>37.2231</v>
      </c>
      <c r="H49" s="53" t="n">
        <v>8894.411</v>
      </c>
      <c r="I49" s="53"/>
      <c r="J49" s="54"/>
      <c r="L49" s="52" t="n">
        <v>1523.1464</v>
      </c>
      <c r="M49" s="53" t="n">
        <v>31.1148</v>
      </c>
      <c r="N49" s="53" t="n">
        <v>36.4681</v>
      </c>
      <c r="O49" s="53" t="n">
        <v>37.2285</v>
      </c>
      <c r="P49" s="53" t="n">
        <v>11141.869</v>
      </c>
      <c r="Q49" s="53" t="n">
        <v>19.45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4.2152</v>
      </c>
      <c r="E50" s="61" t="n">
        <v>27.8964</v>
      </c>
      <c r="F50" s="61" t="n">
        <v>35.0836</v>
      </c>
      <c r="G50" s="61" t="n">
        <v>35.8546</v>
      </c>
      <c r="H50" s="61" t="n">
        <v>7700.169</v>
      </c>
      <c r="I50" s="61"/>
      <c r="J50" s="62"/>
      <c r="L50" s="60" t="n">
        <v>660.3776</v>
      </c>
      <c r="M50" s="61" t="n">
        <v>27.9086</v>
      </c>
      <c r="N50" s="61" t="n">
        <v>35.0849</v>
      </c>
      <c r="O50" s="61" t="n">
        <v>35.8529</v>
      </c>
      <c r="P50" s="61" t="n">
        <v>9704.19</v>
      </c>
      <c r="Q50" s="61" t="n">
        <v>16.692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66.4344</v>
      </c>
      <c r="E51" s="46" t="n">
        <v>40.0749</v>
      </c>
      <c r="F51" s="46" t="n">
        <v>41.6451</v>
      </c>
      <c r="G51" s="46" t="n">
        <v>42.9628</v>
      </c>
      <c r="H51" s="46" t="n">
        <v>8973.994</v>
      </c>
      <c r="I51" s="46"/>
      <c r="J51" s="47"/>
      <c r="L51" s="45" t="n">
        <v>5847.3824</v>
      </c>
      <c r="M51" s="46" t="n">
        <v>40.0791</v>
      </c>
      <c r="N51" s="46" t="n">
        <v>41.6453</v>
      </c>
      <c r="O51" s="46" t="n">
        <v>42.9654</v>
      </c>
      <c r="P51" s="46" t="n">
        <v>10891.528</v>
      </c>
      <c r="Q51" s="46" t="n">
        <v>17.892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29.1856</v>
      </c>
      <c r="E52" s="53" t="n">
        <v>36.3292</v>
      </c>
      <c r="F52" s="53" t="n">
        <v>38.965</v>
      </c>
      <c r="G52" s="53" t="n">
        <v>40.5402</v>
      </c>
      <c r="H52" s="53" t="n">
        <v>7789.606</v>
      </c>
      <c r="I52" s="53"/>
      <c r="J52" s="54"/>
      <c r="L52" s="52" t="n">
        <v>2325.4048</v>
      </c>
      <c r="M52" s="53" t="n">
        <v>36.3379</v>
      </c>
      <c r="N52" s="53" t="n">
        <v>38.9759</v>
      </c>
      <c r="O52" s="53" t="n">
        <v>40.5418</v>
      </c>
      <c r="P52" s="53" t="n">
        <v>9438.811</v>
      </c>
      <c r="Q52" s="53" t="n">
        <v>14.82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6.5656</v>
      </c>
      <c r="E53" s="53" t="n">
        <v>33.1326</v>
      </c>
      <c r="F53" s="53" t="n">
        <v>37.0621</v>
      </c>
      <c r="G53" s="53" t="n">
        <v>38.757</v>
      </c>
      <c r="H53" s="53" t="n">
        <v>6763.222</v>
      </c>
      <c r="I53" s="53"/>
      <c r="J53" s="54"/>
      <c r="L53" s="52" t="n">
        <v>1026.2928</v>
      </c>
      <c r="M53" s="53" t="n">
        <v>33.1422</v>
      </c>
      <c r="N53" s="53" t="n">
        <v>37.0526</v>
      </c>
      <c r="O53" s="53" t="n">
        <v>38.7482</v>
      </c>
      <c r="P53" s="53" t="n">
        <v>8281.726</v>
      </c>
      <c r="Q53" s="53" t="n">
        <v>13.088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14</v>
      </c>
      <c r="E54" s="61" t="n">
        <v>30.2446</v>
      </c>
      <c r="F54" s="61" t="n">
        <v>35.7376</v>
      </c>
      <c r="G54" s="61" t="n">
        <v>37.4483</v>
      </c>
      <c r="H54" s="61" t="n">
        <v>5933.493</v>
      </c>
      <c r="I54" s="61"/>
      <c r="J54" s="62"/>
      <c r="L54" s="60" t="n">
        <v>470.7152</v>
      </c>
      <c r="M54" s="61" t="n">
        <v>30.2589</v>
      </c>
      <c r="N54" s="61" t="n">
        <v>35.7489</v>
      </c>
      <c r="O54" s="61" t="n">
        <v>37.463</v>
      </c>
      <c r="P54" s="61" t="n">
        <v>7351.77</v>
      </c>
      <c r="Q54" s="61" t="n">
        <v>11.32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78.3864</v>
      </c>
      <c r="E55" s="46" t="n">
        <v>41.1009</v>
      </c>
      <c r="F55" s="46" t="n">
        <v>43.8187</v>
      </c>
      <c r="G55" s="46" t="n">
        <v>43.2087</v>
      </c>
      <c r="H55" s="46" t="n">
        <v>2886.106</v>
      </c>
      <c r="I55" s="46"/>
      <c r="J55" s="47"/>
      <c r="L55" s="45" t="n">
        <v>1781.7056</v>
      </c>
      <c r="M55" s="46" t="n">
        <v>41.1101</v>
      </c>
      <c r="N55" s="46" t="n">
        <v>43.8129</v>
      </c>
      <c r="O55" s="46" t="n">
        <v>43.2272</v>
      </c>
      <c r="P55" s="46" t="n">
        <v>3547.095</v>
      </c>
      <c r="Q55" s="46" t="n">
        <v>6.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6.268</v>
      </c>
      <c r="E56" s="53" t="n">
        <v>37.1316</v>
      </c>
      <c r="F56" s="53" t="n">
        <v>40.9586</v>
      </c>
      <c r="G56" s="53" t="n">
        <v>39.963</v>
      </c>
      <c r="H56" s="53" t="n">
        <v>2573.764</v>
      </c>
      <c r="I56" s="53"/>
      <c r="J56" s="54"/>
      <c r="L56" s="52" t="n">
        <v>889.3744</v>
      </c>
      <c r="M56" s="53" t="n">
        <v>37.1348</v>
      </c>
      <c r="N56" s="53" t="n">
        <v>40.9489</v>
      </c>
      <c r="O56" s="53" t="n">
        <v>39.9639</v>
      </c>
      <c r="P56" s="53" t="n">
        <v>3177.957</v>
      </c>
      <c r="Q56" s="53" t="n">
        <v>5.72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2.9256</v>
      </c>
      <c r="E57" s="53" t="n">
        <v>33.6054</v>
      </c>
      <c r="F57" s="53" t="n">
        <v>38.8217</v>
      </c>
      <c r="G57" s="53" t="n">
        <v>37.5519</v>
      </c>
      <c r="H57" s="53" t="n">
        <v>2297.969</v>
      </c>
      <c r="I57" s="53"/>
      <c r="J57" s="54"/>
      <c r="L57" s="52" t="n">
        <v>436.0712</v>
      </c>
      <c r="M57" s="53" t="n">
        <v>33.6128</v>
      </c>
      <c r="N57" s="53" t="n">
        <v>38.848</v>
      </c>
      <c r="O57" s="53" t="n">
        <v>37.5923</v>
      </c>
      <c r="P57" s="53" t="n">
        <v>2862.881</v>
      </c>
      <c r="Q57" s="53" t="n">
        <v>4.914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46</v>
      </c>
      <c r="E58" s="61" t="n">
        <v>30.6489</v>
      </c>
      <c r="F58" s="61" t="n">
        <v>37.3919</v>
      </c>
      <c r="G58" s="61" t="n">
        <v>35.8507</v>
      </c>
      <c r="H58" s="61" t="n">
        <v>2075.236</v>
      </c>
      <c r="I58" s="61"/>
      <c r="J58" s="62"/>
      <c r="L58" s="60" t="n">
        <v>222.3192</v>
      </c>
      <c r="M58" s="61" t="n">
        <v>30.6662</v>
      </c>
      <c r="N58" s="61" t="n">
        <v>37.4063</v>
      </c>
      <c r="O58" s="61" t="n">
        <v>35.9</v>
      </c>
      <c r="P58" s="61" t="n">
        <v>2609.714</v>
      </c>
      <c r="Q58" s="61" t="n">
        <v>4.25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27.648</v>
      </c>
      <c r="E59" s="46" t="n">
        <v>38.3992</v>
      </c>
      <c r="F59" s="46" t="n">
        <v>42.8376</v>
      </c>
      <c r="G59" s="46" t="n">
        <v>43.9529</v>
      </c>
      <c r="H59" s="46" t="n">
        <v>3254.635</v>
      </c>
      <c r="I59" s="46"/>
      <c r="J59" s="47"/>
      <c r="L59" s="45" t="n">
        <v>2239.42</v>
      </c>
      <c r="M59" s="46" t="n">
        <v>38.409</v>
      </c>
      <c r="N59" s="46" t="n">
        <v>42.8649</v>
      </c>
      <c r="O59" s="46" t="n">
        <v>43.9695</v>
      </c>
      <c r="P59" s="46" t="n">
        <v>4015.672</v>
      </c>
      <c r="Q59" s="46" t="n">
        <v>8.174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70.0088</v>
      </c>
      <c r="E60" s="53" t="n">
        <v>34.5696</v>
      </c>
      <c r="F60" s="53" t="n">
        <v>40.8017</v>
      </c>
      <c r="G60" s="53" t="n">
        <v>41.7364</v>
      </c>
      <c r="H60" s="53" t="n">
        <v>2711.393</v>
      </c>
      <c r="I60" s="53"/>
      <c r="J60" s="54"/>
      <c r="L60" s="52" t="n">
        <v>775.9752</v>
      </c>
      <c r="M60" s="53" t="n">
        <v>34.5797</v>
      </c>
      <c r="N60" s="53" t="n">
        <v>40.8191</v>
      </c>
      <c r="O60" s="53" t="n">
        <v>41.7871</v>
      </c>
      <c r="P60" s="53" t="n">
        <v>3380.724</v>
      </c>
      <c r="Q60" s="53" t="n">
        <v>6.536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1024</v>
      </c>
      <c r="E61" s="53" t="n">
        <v>31.3726</v>
      </c>
      <c r="F61" s="53" t="n">
        <v>39.3253</v>
      </c>
      <c r="G61" s="53" t="n">
        <v>40.1332</v>
      </c>
      <c r="H61" s="53" t="n">
        <v>2332.125</v>
      </c>
      <c r="I61" s="53"/>
      <c r="J61" s="54"/>
      <c r="L61" s="52" t="n">
        <v>304.8976</v>
      </c>
      <c r="M61" s="53" t="n">
        <v>31.3913</v>
      </c>
      <c r="N61" s="53" t="n">
        <v>39.3654</v>
      </c>
      <c r="O61" s="53" t="n">
        <v>40.1946</v>
      </c>
      <c r="P61" s="53" t="n">
        <v>2926.978</v>
      </c>
      <c r="Q61" s="53" t="n">
        <v>5.771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7584</v>
      </c>
      <c r="E62" s="61" t="n">
        <v>28.3601</v>
      </c>
      <c r="F62" s="61" t="n">
        <v>38.3502</v>
      </c>
      <c r="G62" s="61" t="n">
        <v>39.1326</v>
      </c>
      <c r="H62" s="61" t="n">
        <v>2025.377</v>
      </c>
      <c r="I62" s="61"/>
      <c r="J62" s="62"/>
      <c r="L62" s="60" t="n">
        <v>130.7192</v>
      </c>
      <c r="M62" s="61" t="n">
        <v>28.3939</v>
      </c>
      <c r="N62" s="61" t="n">
        <v>38.3824</v>
      </c>
      <c r="O62" s="61" t="n">
        <v>39.0669</v>
      </c>
      <c r="P62" s="61" t="n">
        <v>2564.149</v>
      </c>
      <c r="Q62" s="61" t="n">
        <v>4.883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40.2544</v>
      </c>
      <c r="E63" s="46" t="n">
        <v>38.1414</v>
      </c>
      <c r="F63" s="46" t="n">
        <v>40.8489</v>
      </c>
      <c r="G63" s="46" t="n">
        <v>41.5736</v>
      </c>
      <c r="H63" s="46" t="n">
        <v>2692.482</v>
      </c>
      <c r="I63" s="46"/>
      <c r="J63" s="47"/>
      <c r="L63" s="45" t="n">
        <v>1950.34</v>
      </c>
      <c r="M63" s="46" t="n">
        <v>38.1525</v>
      </c>
      <c r="N63" s="46" t="n">
        <v>40.8563</v>
      </c>
      <c r="O63" s="46" t="n">
        <v>41.576</v>
      </c>
      <c r="P63" s="46" t="n">
        <v>3330.321</v>
      </c>
      <c r="Q63" s="46" t="n">
        <v>6.86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7.92</v>
      </c>
      <c r="E64" s="53" t="n">
        <v>34.3716</v>
      </c>
      <c r="F64" s="53" t="n">
        <v>38.0995</v>
      </c>
      <c r="G64" s="53" t="n">
        <v>38.6432</v>
      </c>
      <c r="H64" s="53" t="n">
        <v>2281.969</v>
      </c>
      <c r="I64" s="53"/>
      <c r="J64" s="54"/>
      <c r="L64" s="52" t="n">
        <v>834.4808</v>
      </c>
      <c r="M64" s="53" t="n">
        <v>34.381</v>
      </c>
      <c r="N64" s="53" t="n">
        <v>38.1021</v>
      </c>
      <c r="O64" s="53" t="n">
        <v>38.6741</v>
      </c>
      <c r="P64" s="53" t="n">
        <v>2845.182</v>
      </c>
      <c r="Q64" s="53" t="n">
        <v>5.53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3232</v>
      </c>
      <c r="E65" s="53" t="n">
        <v>30.8888</v>
      </c>
      <c r="F65" s="53" t="n">
        <v>36.086</v>
      </c>
      <c r="G65" s="53" t="n">
        <v>36.5769</v>
      </c>
      <c r="H65" s="53" t="n">
        <v>1958.175</v>
      </c>
      <c r="I65" s="53"/>
      <c r="J65" s="54"/>
      <c r="L65" s="52" t="n">
        <v>358.7888</v>
      </c>
      <c r="M65" s="53" t="n">
        <v>30.9086</v>
      </c>
      <c r="N65" s="53" t="n">
        <v>36.0862</v>
      </c>
      <c r="O65" s="53" t="n">
        <v>36.5672</v>
      </c>
      <c r="P65" s="53" t="n">
        <v>2463.23</v>
      </c>
      <c r="Q65" s="53" t="n">
        <v>4.243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5328</v>
      </c>
      <c r="E66" s="61" t="n">
        <v>27.857</v>
      </c>
      <c r="F66" s="61" t="n">
        <v>34.6712</v>
      </c>
      <c r="G66" s="61" t="n">
        <v>35.1499</v>
      </c>
      <c r="H66" s="61" t="n">
        <v>1700.739</v>
      </c>
      <c r="I66" s="61"/>
      <c r="J66" s="62"/>
      <c r="L66" s="60" t="n">
        <v>153.9464</v>
      </c>
      <c r="M66" s="61" t="n">
        <v>27.8634</v>
      </c>
      <c r="N66" s="61" t="n">
        <v>34.6252</v>
      </c>
      <c r="O66" s="61" t="n">
        <v>35.1679</v>
      </c>
      <c r="P66" s="61" t="n">
        <v>2163.962</v>
      </c>
      <c r="Q66" s="61" t="n">
        <v>3.5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0.988</v>
      </c>
      <c r="E67" s="46" t="n">
        <v>40.067</v>
      </c>
      <c r="F67" s="46" t="n">
        <v>41.4254</v>
      </c>
      <c r="G67" s="46" t="n">
        <v>42.4546</v>
      </c>
      <c r="H67" s="46" t="n">
        <v>2050.674</v>
      </c>
      <c r="I67" s="46"/>
      <c r="J67" s="47"/>
      <c r="L67" s="45" t="n">
        <v>1381.58</v>
      </c>
      <c r="M67" s="46" t="n">
        <v>40.0789</v>
      </c>
      <c r="N67" s="46" t="n">
        <v>41.4312</v>
      </c>
      <c r="O67" s="46" t="n">
        <v>42.4542</v>
      </c>
      <c r="P67" s="46" t="n">
        <v>2484.628</v>
      </c>
      <c r="Q67" s="46" t="n">
        <v>4.524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8.6856</v>
      </c>
      <c r="E68" s="53" t="n">
        <v>35.9245</v>
      </c>
      <c r="F68" s="53" t="n">
        <v>38.4913</v>
      </c>
      <c r="G68" s="53" t="n">
        <v>39.6728</v>
      </c>
      <c r="H68" s="53" t="n">
        <v>1813.644</v>
      </c>
      <c r="I68" s="53"/>
      <c r="J68" s="54"/>
      <c r="L68" s="52" t="n">
        <v>660.5504</v>
      </c>
      <c r="M68" s="53" t="n">
        <v>35.9393</v>
      </c>
      <c r="N68" s="53" t="n">
        <v>38.5066</v>
      </c>
      <c r="O68" s="53" t="n">
        <v>39.6736</v>
      </c>
      <c r="P68" s="53" t="n">
        <v>2208.24</v>
      </c>
      <c r="Q68" s="53" t="n">
        <v>3.9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2688</v>
      </c>
      <c r="E69" s="53" t="n">
        <v>32.2751</v>
      </c>
      <c r="F69" s="53" t="n">
        <v>36.4856</v>
      </c>
      <c r="G69" s="53" t="n">
        <v>37.5791</v>
      </c>
      <c r="H69" s="53" t="n">
        <v>1586.677</v>
      </c>
      <c r="I69" s="53"/>
      <c r="J69" s="54"/>
      <c r="L69" s="52" t="n">
        <v>311.16</v>
      </c>
      <c r="M69" s="53" t="n">
        <v>32.2784</v>
      </c>
      <c r="N69" s="53" t="n">
        <v>36.469</v>
      </c>
      <c r="O69" s="53" t="n">
        <v>37.583</v>
      </c>
      <c r="P69" s="53" t="n">
        <v>1952.326</v>
      </c>
      <c r="Q69" s="53" t="n">
        <v>3.322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1696</v>
      </c>
      <c r="E70" s="61" t="n">
        <v>29.3902</v>
      </c>
      <c r="F70" s="61" t="n">
        <v>35.0182</v>
      </c>
      <c r="G70" s="61" t="n">
        <v>36.0559</v>
      </c>
      <c r="H70" s="61" t="n">
        <v>1399.866</v>
      </c>
      <c r="I70" s="61"/>
      <c r="J70" s="62"/>
      <c r="L70" s="60" t="n">
        <v>149.3976</v>
      </c>
      <c r="M70" s="61" t="n">
        <v>29.4037</v>
      </c>
      <c r="N70" s="61" t="n">
        <v>35.0474</v>
      </c>
      <c r="O70" s="61" t="n">
        <v>36.0885</v>
      </c>
      <c r="P70" s="61" t="n">
        <v>1746.529</v>
      </c>
      <c r="Q70" s="61" t="n">
        <v>2.948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47.5392</v>
      </c>
      <c r="E71" s="46" t="n">
        <v>43.6835</v>
      </c>
      <c r="F71" s="46" t="n">
        <v>47.1021</v>
      </c>
      <c r="G71" s="46" t="n">
        <v>48.0707</v>
      </c>
      <c r="H71" s="46" t="n">
        <v>18849.449</v>
      </c>
      <c r="I71" s="46"/>
      <c r="J71" s="47"/>
      <c r="L71" s="45" t="n">
        <v>2069.732</v>
      </c>
      <c r="M71" s="46" t="n">
        <v>43.689</v>
      </c>
      <c r="N71" s="46" t="n">
        <v>47.0985</v>
      </c>
      <c r="O71" s="46" t="n">
        <v>48.0689</v>
      </c>
      <c r="P71" s="46" t="n">
        <v>23905.294</v>
      </c>
      <c r="Q71" s="46" t="n">
        <v>44.772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9.3336</v>
      </c>
      <c r="E72" s="53" t="n">
        <v>41.4064</v>
      </c>
      <c r="F72" s="53" t="n">
        <v>45.7098</v>
      </c>
      <c r="G72" s="53" t="n">
        <v>46.365</v>
      </c>
      <c r="H72" s="53" t="n">
        <v>16636.674</v>
      </c>
      <c r="I72" s="53"/>
      <c r="J72" s="54"/>
      <c r="L72" s="52" t="n">
        <v>753.12</v>
      </c>
      <c r="M72" s="53" t="n">
        <v>41.4067</v>
      </c>
      <c r="N72" s="53" t="n">
        <v>45.7284</v>
      </c>
      <c r="O72" s="53" t="n">
        <v>46.3738</v>
      </c>
      <c r="P72" s="53" t="n">
        <v>21289.196</v>
      </c>
      <c r="Q72" s="53" t="n">
        <v>38.863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3.5056</v>
      </c>
      <c r="E73" s="53" t="n">
        <v>38.8856</v>
      </c>
      <c r="F73" s="53" t="n">
        <v>44.3791</v>
      </c>
      <c r="G73" s="53" t="n">
        <v>44.7282</v>
      </c>
      <c r="H73" s="53" t="n">
        <v>15488.697</v>
      </c>
      <c r="I73" s="53"/>
      <c r="J73" s="54"/>
      <c r="L73" s="52" t="n">
        <v>361.8608</v>
      </c>
      <c r="M73" s="53" t="n">
        <v>38.8864</v>
      </c>
      <c r="N73" s="53" t="n">
        <v>44.3719</v>
      </c>
      <c r="O73" s="53" t="n">
        <v>44.7419</v>
      </c>
      <c r="P73" s="53" t="n">
        <v>19761.991</v>
      </c>
      <c r="Q73" s="53" t="n">
        <v>35.478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7.5224</v>
      </c>
      <c r="E74" s="61" t="n">
        <v>36.1512</v>
      </c>
      <c r="F74" s="61" t="n">
        <v>43.2297</v>
      </c>
      <c r="G74" s="61" t="n">
        <v>43.5046</v>
      </c>
      <c r="H74" s="61" t="n">
        <v>14547.875</v>
      </c>
      <c r="I74" s="61"/>
      <c r="J74" s="62"/>
      <c r="L74" s="60" t="n">
        <v>191.5576</v>
      </c>
      <c r="M74" s="61" t="n">
        <v>36.1406</v>
      </c>
      <c r="N74" s="61" t="n">
        <v>43.2416</v>
      </c>
      <c r="O74" s="61" t="n">
        <v>43.5494</v>
      </c>
      <c r="P74" s="61" t="n">
        <v>18658.398</v>
      </c>
      <c r="Q74" s="61" t="n">
        <v>33.04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46.1352</v>
      </c>
      <c r="E75" s="46" t="n">
        <v>43.5482</v>
      </c>
      <c r="F75" s="46" t="n">
        <v>48.6855</v>
      </c>
      <c r="G75" s="46" t="n">
        <v>48.3686</v>
      </c>
      <c r="H75" s="46" t="n">
        <v>18866.394</v>
      </c>
      <c r="I75" s="46"/>
      <c r="J75" s="47"/>
      <c r="L75" s="45" t="n">
        <v>2764.5544</v>
      </c>
      <c r="M75" s="46" t="n">
        <v>43.5582</v>
      </c>
      <c r="N75" s="46" t="n">
        <v>48.697</v>
      </c>
      <c r="O75" s="46" t="n">
        <v>48.3477</v>
      </c>
      <c r="P75" s="46" t="n">
        <v>24032.396</v>
      </c>
      <c r="Q75" s="46" t="n">
        <v>45.828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8.0408</v>
      </c>
      <c r="E76" s="53" t="n">
        <v>41.2279</v>
      </c>
      <c r="F76" s="53" t="n">
        <v>47.2042</v>
      </c>
      <c r="G76" s="53" t="n">
        <v>46.3911</v>
      </c>
      <c r="H76" s="53" t="n">
        <v>16622.289</v>
      </c>
      <c r="I76" s="53"/>
      <c r="J76" s="54"/>
      <c r="L76" s="52" t="n">
        <v>911.48</v>
      </c>
      <c r="M76" s="53" t="n">
        <v>41.2337</v>
      </c>
      <c r="N76" s="53" t="n">
        <v>47.1976</v>
      </c>
      <c r="O76" s="53" t="n">
        <v>46.3911</v>
      </c>
      <c r="P76" s="53" t="n">
        <v>21209.509</v>
      </c>
      <c r="Q76" s="53" t="n">
        <v>39.546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9.9744</v>
      </c>
      <c r="E77" s="53" t="n">
        <v>38.655</v>
      </c>
      <c r="F77" s="53" t="n">
        <v>45.9735</v>
      </c>
      <c r="G77" s="53" t="n">
        <v>44.4067</v>
      </c>
      <c r="H77" s="53" t="n">
        <v>15469.296</v>
      </c>
      <c r="I77" s="53"/>
      <c r="J77" s="54"/>
      <c r="L77" s="52" t="n">
        <v>429.5624</v>
      </c>
      <c r="M77" s="53" t="n">
        <v>38.6609</v>
      </c>
      <c r="N77" s="53" t="n">
        <v>45.9695</v>
      </c>
      <c r="O77" s="53" t="n">
        <v>44.3911</v>
      </c>
      <c r="P77" s="53" t="n">
        <v>19670.509</v>
      </c>
      <c r="Q77" s="53" t="n">
        <v>36.42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3176</v>
      </c>
      <c r="E78" s="61" t="n">
        <v>35.69</v>
      </c>
      <c r="F78" s="61" t="n">
        <v>45.1372</v>
      </c>
      <c r="G78" s="61" t="n">
        <v>43.0178</v>
      </c>
      <c r="H78" s="61" t="n">
        <v>14526.821</v>
      </c>
      <c r="I78" s="61"/>
      <c r="J78" s="62"/>
      <c r="L78" s="60" t="n">
        <v>228.4176</v>
      </c>
      <c r="M78" s="61" t="n">
        <v>35.6914</v>
      </c>
      <c r="N78" s="61" t="n">
        <v>45.1009</v>
      </c>
      <c r="O78" s="61" t="n">
        <v>43.0377</v>
      </c>
      <c r="P78" s="61" t="n">
        <v>18633.421</v>
      </c>
      <c r="Q78" s="61" t="n">
        <v>34.461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0.0824</v>
      </c>
      <c r="E79" s="46" t="n">
        <v>43.4349</v>
      </c>
      <c r="F79" s="46" t="n">
        <v>48.4739</v>
      </c>
      <c r="G79" s="46" t="n">
        <v>48.7134</v>
      </c>
      <c r="H79" s="46" t="n">
        <v>19150.264</v>
      </c>
      <c r="I79" s="46"/>
      <c r="J79" s="47"/>
      <c r="L79" s="45" t="n">
        <v>2355.7568</v>
      </c>
      <c r="M79" s="46" t="n">
        <v>43.4422</v>
      </c>
      <c r="N79" s="46" t="n">
        <v>48.478</v>
      </c>
      <c r="O79" s="46" t="n">
        <v>48.6982</v>
      </c>
      <c r="P79" s="46" t="n">
        <v>24286.643</v>
      </c>
      <c r="Q79" s="46" t="n">
        <v>45.35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6.9848</v>
      </c>
      <c r="E80" s="53" t="n">
        <v>41.0386</v>
      </c>
      <c r="F80" s="53" t="n">
        <v>46.5429</v>
      </c>
      <c r="G80" s="53" t="n">
        <v>46.7552</v>
      </c>
      <c r="H80" s="53" t="n">
        <v>16732.017</v>
      </c>
      <c r="I80" s="53"/>
      <c r="J80" s="54"/>
      <c r="L80" s="52" t="n">
        <v>747.3776</v>
      </c>
      <c r="M80" s="53" t="n">
        <v>41.0329</v>
      </c>
      <c r="N80" s="53" t="n">
        <v>46.5893</v>
      </c>
      <c r="O80" s="53" t="n">
        <v>46.7348</v>
      </c>
      <c r="P80" s="53" t="n">
        <v>21268.453</v>
      </c>
      <c r="Q80" s="53" t="n">
        <v>40.358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832</v>
      </c>
      <c r="E81" s="53" t="n">
        <v>38.4498</v>
      </c>
      <c r="F81" s="53" t="n">
        <v>44.87</v>
      </c>
      <c r="G81" s="53" t="n">
        <v>44.9145</v>
      </c>
      <c r="H81" s="53" t="n">
        <v>15353.167</v>
      </c>
      <c r="I81" s="53"/>
      <c r="J81" s="54"/>
      <c r="L81" s="52" t="n">
        <v>329.4456</v>
      </c>
      <c r="M81" s="53" t="n">
        <v>38.452</v>
      </c>
      <c r="N81" s="53" t="n">
        <v>44.8862</v>
      </c>
      <c r="O81" s="53" t="n">
        <v>44.9593</v>
      </c>
      <c r="P81" s="53" t="n">
        <v>19566.304</v>
      </c>
      <c r="Q81" s="53" t="n">
        <v>36.958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0456</v>
      </c>
      <c r="E82" s="61" t="n">
        <v>35.7761</v>
      </c>
      <c r="F82" s="61" t="n">
        <v>43.5029</v>
      </c>
      <c r="G82" s="61" t="n">
        <v>43.5078</v>
      </c>
      <c r="H82" s="61" t="n">
        <v>14443.064</v>
      </c>
      <c r="I82" s="61"/>
      <c r="J82" s="62"/>
      <c r="L82" s="60" t="n">
        <v>171.3648</v>
      </c>
      <c r="M82" s="61" t="n">
        <v>35.7616</v>
      </c>
      <c r="N82" s="61" t="n">
        <v>43.5831</v>
      </c>
      <c r="O82" s="61" t="n">
        <v>43.5084</v>
      </c>
      <c r="P82" s="61" t="n">
        <v>18483.663</v>
      </c>
      <c r="Q82" s="61" t="n">
        <v>33.306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42.5376</v>
      </c>
      <c r="M83" s="46" t="n">
        <v>40.4885</v>
      </c>
      <c r="N83" s="46" t="n">
        <v>42.7961</v>
      </c>
      <c r="O83" s="46" t="n">
        <v>43.3539</v>
      </c>
      <c r="P83" s="46" t="n">
        <v>13626.755</v>
      </c>
      <c r="Q83" s="46" t="n">
        <v>23.179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75.1232</v>
      </c>
      <c r="M84" s="53" t="n">
        <v>37.1435</v>
      </c>
      <c r="N84" s="53" t="n">
        <v>39.9591</v>
      </c>
      <c r="O84" s="53" t="n">
        <v>40.2856</v>
      </c>
      <c r="P84" s="53" t="n">
        <v>11885.373</v>
      </c>
      <c r="Q84" s="53" t="n">
        <v>20.015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14.6232</v>
      </c>
      <c r="M85" s="53" t="n">
        <v>34.1687</v>
      </c>
      <c r="N85" s="53" t="n">
        <v>37.6496</v>
      </c>
      <c r="O85" s="53" t="n">
        <v>37.8459</v>
      </c>
      <c r="P85" s="53" t="n">
        <v>10500.396</v>
      </c>
      <c r="Q85" s="53" t="n">
        <v>16.95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77.3856</v>
      </c>
      <c r="M86" s="61" t="n">
        <v>31.5499</v>
      </c>
      <c r="N86" s="61" t="n">
        <v>35.976</v>
      </c>
      <c r="O86" s="61" t="n">
        <v>36.1026</v>
      </c>
      <c r="P86" s="61" t="n">
        <v>9464.169</v>
      </c>
      <c r="Q86" s="61" t="n">
        <v>14.85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2.0403</v>
      </c>
      <c r="M87" s="46" t="n">
        <v>42.9393</v>
      </c>
      <c r="N87" s="46" t="n">
        <v>45.6067</v>
      </c>
      <c r="O87" s="46" t="n">
        <v>45.9099</v>
      </c>
      <c r="P87" s="46" t="n">
        <v>29963.721</v>
      </c>
      <c r="Q87" s="46" t="n">
        <v>41.824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42.3395</v>
      </c>
      <c r="M88" s="53" t="n">
        <v>38.8865</v>
      </c>
      <c r="N88" s="53" t="n">
        <v>42.5721</v>
      </c>
      <c r="O88" s="53" t="n">
        <v>42.8436</v>
      </c>
      <c r="P88" s="53" t="n">
        <v>26820.881</v>
      </c>
      <c r="Q88" s="53" t="n">
        <v>36.66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05.6027</v>
      </c>
      <c r="M89" s="53" t="n">
        <v>35.1077</v>
      </c>
      <c r="N89" s="53" t="n">
        <v>40.3452</v>
      </c>
      <c r="O89" s="53" t="n">
        <v>40.2291</v>
      </c>
      <c r="P89" s="53" t="n">
        <v>23305.16</v>
      </c>
      <c r="Q89" s="53" t="n">
        <v>32.62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43.5427</v>
      </c>
      <c r="M90" s="61" t="n">
        <v>31.7954</v>
      </c>
      <c r="N90" s="61" t="n">
        <v>38.8183</v>
      </c>
      <c r="O90" s="61" t="n">
        <v>38.1507</v>
      </c>
      <c r="P90" s="61" t="n">
        <v>20168.469</v>
      </c>
      <c r="Q90" s="61" t="n">
        <v>29.034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4.3968</v>
      </c>
      <c r="M91" s="46" t="n">
        <v>46.9504</v>
      </c>
      <c r="N91" s="46" t="n">
        <v>44.8278</v>
      </c>
      <c r="O91" s="46" t="n">
        <v>44.8948</v>
      </c>
      <c r="P91" s="46" t="n">
        <v>8687.565</v>
      </c>
      <c r="Q91" s="46" t="n">
        <v>15.132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8.4224</v>
      </c>
      <c r="M92" s="53" t="n">
        <v>42.631</v>
      </c>
      <c r="N92" s="53" t="n">
        <v>41.0316</v>
      </c>
      <c r="O92" s="53" t="n">
        <v>41.2432</v>
      </c>
      <c r="P92" s="53" t="n">
        <v>8512.636</v>
      </c>
      <c r="Q92" s="53" t="n">
        <v>15.22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9008</v>
      </c>
      <c r="M93" s="53" t="n">
        <v>38.0247</v>
      </c>
      <c r="N93" s="53" t="n">
        <v>38.959</v>
      </c>
      <c r="O93" s="53" t="n">
        <v>39.2388</v>
      </c>
      <c r="P93" s="53" t="n">
        <v>8368.597</v>
      </c>
      <c r="Q93" s="53" t="n">
        <v>15.16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7.5416</v>
      </c>
      <c r="M94" s="61" t="n">
        <v>33.2936</v>
      </c>
      <c r="N94" s="61" t="n">
        <v>37.9133</v>
      </c>
      <c r="O94" s="61" t="n">
        <v>37.9265</v>
      </c>
      <c r="P94" s="61" t="n">
        <v>8215.366</v>
      </c>
      <c r="Q94" s="61" t="n">
        <v>15.366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11.8656</v>
      </c>
      <c r="M95" s="46" t="n">
        <v>49.0485</v>
      </c>
      <c r="N95" s="46" t="n">
        <v>52.3675</v>
      </c>
      <c r="O95" s="46" t="n">
        <v>53.3791</v>
      </c>
      <c r="P95" s="46" t="n">
        <v>17809.178</v>
      </c>
      <c r="Q95" s="46" t="n">
        <v>31.014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9.7699</v>
      </c>
      <c r="M96" s="53" t="n">
        <v>45.2091</v>
      </c>
      <c r="N96" s="53" t="n">
        <v>49.1842</v>
      </c>
      <c r="O96" s="53" t="n">
        <v>50.3177</v>
      </c>
      <c r="P96" s="53" t="n">
        <v>17001.551</v>
      </c>
      <c r="Q96" s="53" t="n">
        <v>31.044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50.9878</v>
      </c>
      <c r="M97" s="53" t="n">
        <v>41.4941</v>
      </c>
      <c r="N97" s="53" t="n">
        <v>46.4874</v>
      </c>
      <c r="O97" s="53" t="n">
        <v>47.6694</v>
      </c>
      <c r="P97" s="53" t="n">
        <v>16391.97</v>
      </c>
      <c r="Q97" s="53" t="n">
        <v>30.607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5.96</v>
      </c>
      <c r="M98" s="61" t="n">
        <v>37.8319</v>
      </c>
      <c r="N98" s="61" t="n">
        <v>44.6115</v>
      </c>
      <c r="O98" s="61" t="n">
        <v>46.1349</v>
      </c>
      <c r="P98" s="61" t="n">
        <v>15982.622</v>
      </c>
      <c r="Q98" s="61" t="n">
        <v>29.75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9550277777778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05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U105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conditionalFormatting sqref="V105">
    <cfRule type="cellIs" priority="210" operator="greaterThan" aboveAverage="0" equalAverage="0" bottom="0" percent="0" rank="0" text="" dxfId="608">
      <formula>0.03</formula>
    </cfRule>
    <cfRule type="cellIs" priority="211" operator="lessThan" aboveAverage="0" equalAverage="0" bottom="0" percent="0" rank="0" text="" dxfId="609">
      <formula>-0.03</formula>
    </cfRule>
  </conditionalFormatting>
  <conditionalFormatting sqref="W105">
    <cfRule type="cellIs" priority="212" operator="greaterThan" aboveAverage="0" equalAverage="0" bottom="0" percent="0" rank="0" text="" dxfId="610">
      <formula>0.03</formula>
    </cfRule>
    <cfRule type="cellIs" priority="213" operator="lessThan" aboveAverage="0" equalAverage="0" bottom="0" percent="0" rank="0" text="" dxfId="611">
      <formula>-0.03</formula>
    </cfRule>
  </conditionalFormatting>
  <conditionalFormatting sqref="X105">
    <cfRule type="cellIs" priority="214" operator="greaterThan" aboveAverage="0" equalAverage="0" bottom="0" percent="0" rank="0" text="" dxfId="612">
      <formula>0.03</formula>
    </cfRule>
    <cfRule type="cellIs" priority="215" operator="lessThan" aboveAverage="0" equalAverage="0" bottom="0" percent="0" rank="0" text="" dxfId="613">
      <formula>-0.03</formula>
    </cfRule>
  </conditionalFormatting>
  <conditionalFormatting sqref="Y105">
    <cfRule type="cellIs" priority="216" operator="greaterThan" aboveAverage="0" equalAverage="0" bottom="0" percent="0" rank="0" text="" dxfId="614">
      <formula>0.03</formula>
    </cfRule>
    <cfRule type="cellIs" priority="21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61.8072</v>
      </c>
      <c r="E19" s="46" t="n">
        <v>41.613</v>
      </c>
      <c r="F19" s="46" t="n">
        <v>43.3463</v>
      </c>
      <c r="G19" s="46" t="n">
        <v>44.8202</v>
      </c>
      <c r="H19" s="46" t="n">
        <v>27418.439</v>
      </c>
      <c r="I19" s="46"/>
      <c r="J19" s="47"/>
      <c r="L19" s="45" t="n">
        <v>5653.5608</v>
      </c>
      <c r="M19" s="46" t="n">
        <v>41.6227</v>
      </c>
      <c r="N19" s="46" t="n">
        <v>43.355</v>
      </c>
      <c r="O19" s="46" t="n">
        <v>44.8383</v>
      </c>
      <c r="P19" s="46" t="n">
        <v>33859.074</v>
      </c>
      <c r="Q19" s="46" t="n">
        <v>38.198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18.9584</v>
      </c>
      <c r="E20" s="53" t="n">
        <v>39.5845</v>
      </c>
      <c r="F20" s="53" t="n">
        <v>41.8412</v>
      </c>
      <c r="G20" s="53" t="n">
        <v>42.9842</v>
      </c>
      <c r="H20" s="53" t="n">
        <v>24108.956</v>
      </c>
      <c r="I20" s="53"/>
      <c r="J20" s="54"/>
      <c r="L20" s="53" t="n">
        <v>2612.104</v>
      </c>
      <c r="M20" s="53" t="n">
        <v>39.5928</v>
      </c>
      <c r="N20" s="53" t="n">
        <v>41.8529</v>
      </c>
      <c r="O20" s="53" t="n">
        <v>42.9991</v>
      </c>
      <c r="P20" s="53" t="n">
        <v>29846.652</v>
      </c>
      <c r="Q20" s="53" t="n">
        <v>33.337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62.9</v>
      </c>
      <c r="E21" s="53" t="n">
        <v>37.093</v>
      </c>
      <c r="F21" s="53" t="n">
        <v>40.6522</v>
      </c>
      <c r="G21" s="53" t="n">
        <v>41.7557</v>
      </c>
      <c r="H21" s="53" t="n">
        <v>20916.07</v>
      </c>
      <c r="I21" s="53"/>
      <c r="J21" s="54"/>
      <c r="L21" s="52" t="n">
        <v>1261.0712</v>
      </c>
      <c r="M21" s="53" t="n">
        <v>37.1019</v>
      </c>
      <c r="N21" s="53" t="n">
        <v>40.6731</v>
      </c>
      <c r="O21" s="53" t="n">
        <v>41.7506</v>
      </c>
      <c r="P21" s="53" t="n">
        <v>26161.574</v>
      </c>
      <c r="Q21" s="53" t="n">
        <v>30.17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0.4336</v>
      </c>
      <c r="E22" s="61" t="n">
        <v>34.5432</v>
      </c>
      <c r="F22" s="61" t="n">
        <v>39.8384</v>
      </c>
      <c r="G22" s="61" t="n">
        <v>41.0168</v>
      </c>
      <c r="H22" s="61" t="n">
        <v>18216.148</v>
      </c>
      <c r="I22" s="61"/>
      <c r="J22" s="62"/>
      <c r="L22" s="60" t="n">
        <v>619.8744</v>
      </c>
      <c r="M22" s="61" t="n">
        <v>34.5525</v>
      </c>
      <c r="N22" s="61" t="n">
        <v>39.8418</v>
      </c>
      <c r="O22" s="61" t="n">
        <v>41.0278</v>
      </c>
      <c r="P22" s="61" t="n">
        <v>22930.083</v>
      </c>
      <c r="Q22" s="61" t="n">
        <v>27.81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04.936</v>
      </c>
      <c r="E23" s="46" t="n">
        <v>39.8298</v>
      </c>
      <c r="F23" s="46" t="n">
        <v>42.0349</v>
      </c>
      <c r="G23" s="46" t="n">
        <v>43.1498</v>
      </c>
      <c r="H23" s="46" t="n">
        <v>25073.625</v>
      </c>
      <c r="I23" s="46"/>
      <c r="J23" s="47"/>
      <c r="L23" s="45" t="n">
        <v>8438.2912</v>
      </c>
      <c r="M23" s="46" t="n">
        <v>39.8602</v>
      </c>
      <c r="N23" s="46" t="n">
        <v>42.0383</v>
      </c>
      <c r="O23" s="46" t="n">
        <v>43.1647</v>
      </c>
      <c r="P23" s="46" t="n">
        <v>30789.417</v>
      </c>
      <c r="Q23" s="46" t="n">
        <v>40.34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3.2824</v>
      </c>
      <c r="E24" s="53" t="n">
        <v>36.9701</v>
      </c>
      <c r="F24" s="53" t="n">
        <v>39.9973</v>
      </c>
      <c r="G24" s="53" t="n">
        <v>40.9851</v>
      </c>
      <c r="H24" s="53" t="n">
        <v>21054.042</v>
      </c>
      <c r="I24" s="53"/>
      <c r="J24" s="54"/>
      <c r="L24" s="52" t="n">
        <v>3399.1744</v>
      </c>
      <c r="M24" s="53" t="n">
        <v>36.9925</v>
      </c>
      <c r="N24" s="53" t="n">
        <v>39.9988</v>
      </c>
      <c r="O24" s="53" t="n">
        <v>40.9882</v>
      </c>
      <c r="P24" s="53" t="n">
        <v>26064.374</v>
      </c>
      <c r="Q24" s="53" t="n">
        <v>32.43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8.8384</v>
      </c>
      <c r="E25" s="53" t="n">
        <v>34.2001</v>
      </c>
      <c r="F25" s="53" t="n">
        <v>38.4044</v>
      </c>
      <c r="G25" s="53" t="n">
        <v>39.6086</v>
      </c>
      <c r="H25" s="53" t="n">
        <v>18280.825</v>
      </c>
      <c r="I25" s="53"/>
      <c r="J25" s="54"/>
      <c r="L25" s="52" t="n">
        <v>1452.5504</v>
      </c>
      <c r="M25" s="53" t="n">
        <v>34.2197</v>
      </c>
      <c r="N25" s="53" t="n">
        <v>38.4115</v>
      </c>
      <c r="O25" s="53" t="n">
        <v>39.6173</v>
      </c>
      <c r="P25" s="53" t="n">
        <v>22766.948</v>
      </c>
      <c r="Q25" s="53" t="n">
        <v>28.04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2.376</v>
      </c>
      <c r="E26" s="61" t="n">
        <v>31.6099</v>
      </c>
      <c r="F26" s="61" t="n">
        <v>37.2924</v>
      </c>
      <c r="G26" s="61" t="n">
        <v>38.8421</v>
      </c>
      <c r="H26" s="61" t="n">
        <v>16115.246</v>
      </c>
      <c r="I26" s="61"/>
      <c r="J26" s="62"/>
      <c r="L26" s="61" t="n">
        <v>632.5296</v>
      </c>
      <c r="M26" s="61" t="n">
        <v>31.6241</v>
      </c>
      <c r="N26" s="61" t="n">
        <v>37.3019</v>
      </c>
      <c r="O26" s="61" t="n">
        <v>38.8522</v>
      </c>
      <c r="P26" s="61" t="n">
        <v>20275.848</v>
      </c>
      <c r="Q26" s="61" t="n">
        <v>25.53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365.1056</v>
      </c>
      <c r="E27" s="46" t="n">
        <v>38.6046</v>
      </c>
      <c r="F27" s="46" t="n">
        <v>40.1819</v>
      </c>
      <c r="G27" s="46" t="n">
        <v>43.4082</v>
      </c>
      <c r="H27" s="46" t="n">
        <v>49455.238</v>
      </c>
      <c r="I27" s="46"/>
      <c r="J27" s="47"/>
      <c r="L27" s="45" t="n">
        <v>20532.1776</v>
      </c>
      <c r="M27" s="46" t="n">
        <v>38.6192</v>
      </c>
      <c r="N27" s="46" t="n">
        <v>40.1868</v>
      </c>
      <c r="O27" s="46" t="n">
        <v>43.4182</v>
      </c>
      <c r="P27" s="46" t="n">
        <v>62023.865</v>
      </c>
      <c r="Q27" s="46" t="n">
        <v>79.0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70.0184</v>
      </c>
      <c r="E28" s="53" t="n">
        <v>36.6988</v>
      </c>
      <c r="F28" s="53" t="n">
        <v>39.0267</v>
      </c>
      <c r="G28" s="53" t="n">
        <v>41.5943</v>
      </c>
      <c r="H28" s="53" t="n">
        <v>40883.874</v>
      </c>
      <c r="I28" s="53"/>
      <c r="J28" s="54"/>
      <c r="L28" s="52" t="n">
        <v>6337.044</v>
      </c>
      <c r="M28" s="53" t="n">
        <v>36.7051</v>
      </c>
      <c r="N28" s="53" t="n">
        <v>39.0298</v>
      </c>
      <c r="O28" s="53" t="n">
        <v>41.6032</v>
      </c>
      <c r="P28" s="53" t="n">
        <v>51509.492</v>
      </c>
      <c r="Q28" s="53" t="n">
        <v>61.057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74.0152</v>
      </c>
      <c r="E29" s="53" t="n">
        <v>34.5834</v>
      </c>
      <c r="F29" s="53" t="n">
        <v>38.1503</v>
      </c>
      <c r="G29" s="53" t="n">
        <v>40.076</v>
      </c>
      <c r="H29" s="53" t="n">
        <v>36599.762</v>
      </c>
      <c r="I29" s="53"/>
      <c r="J29" s="54"/>
      <c r="L29" s="52" t="n">
        <v>2907.9072</v>
      </c>
      <c r="M29" s="53" t="n">
        <v>34.5828</v>
      </c>
      <c r="N29" s="53" t="n">
        <v>38.1542</v>
      </c>
      <c r="O29" s="53" t="n">
        <v>40.0842</v>
      </c>
      <c r="P29" s="53" t="n">
        <v>46190.328</v>
      </c>
      <c r="Q29" s="53" t="n">
        <v>55.739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8.8736</v>
      </c>
      <c r="E30" s="61" t="n">
        <v>32.2968</v>
      </c>
      <c r="F30" s="61" t="n">
        <v>37.4482</v>
      </c>
      <c r="G30" s="61" t="n">
        <v>38.9277</v>
      </c>
      <c r="H30" s="61" t="n">
        <v>33136.749</v>
      </c>
      <c r="I30" s="61"/>
      <c r="J30" s="62"/>
      <c r="L30" s="60" t="n">
        <v>1445.6112</v>
      </c>
      <c r="M30" s="61" t="n">
        <v>32.2992</v>
      </c>
      <c r="N30" s="61" t="n">
        <v>37.4503</v>
      </c>
      <c r="O30" s="61" t="n">
        <v>38.9528</v>
      </c>
      <c r="P30" s="61" t="n">
        <v>41963.318</v>
      </c>
      <c r="Q30" s="61" t="n">
        <v>53.01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593.752</v>
      </c>
      <c r="E31" s="46" t="n">
        <v>39.3311</v>
      </c>
      <c r="F31" s="46" t="n">
        <v>43.7985</v>
      </c>
      <c r="G31" s="46" t="n">
        <v>45.0995</v>
      </c>
      <c r="H31" s="46" t="n">
        <v>60933.144</v>
      </c>
      <c r="I31" s="46"/>
      <c r="J31" s="47"/>
      <c r="L31" s="45" t="n">
        <v>20644.7864</v>
      </c>
      <c r="M31" s="46" t="n">
        <v>39.3451</v>
      </c>
      <c r="N31" s="46" t="n">
        <v>43.7986</v>
      </c>
      <c r="O31" s="46" t="n">
        <v>45.1031</v>
      </c>
      <c r="P31" s="46" t="n">
        <v>74822.047</v>
      </c>
      <c r="Q31" s="46" t="n">
        <v>86.61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444.788</v>
      </c>
      <c r="E32" s="53" t="n">
        <v>37.4819</v>
      </c>
      <c r="F32" s="53" t="n">
        <v>42.5068</v>
      </c>
      <c r="G32" s="53" t="n">
        <v>43.1198</v>
      </c>
      <c r="H32" s="53" t="n">
        <v>51192.45</v>
      </c>
      <c r="I32" s="53"/>
      <c r="J32" s="54"/>
      <c r="L32" s="52" t="n">
        <v>7442.0632</v>
      </c>
      <c r="M32" s="53" t="n">
        <v>37.4889</v>
      </c>
      <c r="N32" s="53" t="n">
        <v>42.5004</v>
      </c>
      <c r="O32" s="53" t="n">
        <v>43.1226</v>
      </c>
      <c r="P32" s="53" t="n">
        <v>63273.393</v>
      </c>
      <c r="Q32" s="53" t="n">
        <v>71.712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93.4424</v>
      </c>
      <c r="E33" s="53" t="n">
        <v>35.5308</v>
      </c>
      <c r="F33" s="53" t="n">
        <v>41.2713</v>
      </c>
      <c r="G33" s="53" t="n">
        <v>41.3234</v>
      </c>
      <c r="H33" s="53" t="n">
        <v>44312.072</v>
      </c>
      <c r="I33" s="53"/>
      <c r="J33" s="54"/>
      <c r="L33" s="53" t="n">
        <v>3490.024</v>
      </c>
      <c r="M33" s="53" t="n">
        <v>35.5368</v>
      </c>
      <c r="N33" s="53" t="n">
        <v>41.265</v>
      </c>
      <c r="O33" s="53" t="n">
        <v>41.3199</v>
      </c>
      <c r="P33" s="53" t="n">
        <v>55059.659</v>
      </c>
      <c r="Q33" s="53" t="n">
        <v>64.146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77.4616</v>
      </c>
      <c r="E34" s="61" t="n">
        <v>33.4314</v>
      </c>
      <c r="F34" s="61" t="n">
        <v>40.3157</v>
      </c>
      <c r="G34" s="61" t="n">
        <v>39.9562</v>
      </c>
      <c r="H34" s="61" t="n">
        <v>39036.05</v>
      </c>
      <c r="I34" s="61"/>
      <c r="J34" s="62"/>
      <c r="L34" s="60" t="n">
        <v>1780.0944</v>
      </c>
      <c r="M34" s="61" t="n">
        <v>33.4379</v>
      </c>
      <c r="N34" s="61" t="n">
        <v>40.308</v>
      </c>
      <c r="O34" s="61" t="n">
        <v>39.9677</v>
      </c>
      <c r="P34" s="61" t="n">
        <v>49058.095</v>
      </c>
      <c r="Q34" s="61" t="n">
        <v>59.27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04.2528</v>
      </c>
      <c r="E35" s="46" t="n">
        <v>37.8066</v>
      </c>
      <c r="F35" s="46" t="n">
        <v>42.1125</v>
      </c>
      <c r="G35" s="46" t="n">
        <v>44.2323</v>
      </c>
      <c r="H35" s="46" t="n">
        <v>68783.517</v>
      </c>
      <c r="I35" s="46"/>
      <c r="J35" s="47"/>
      <c r="L35" s="45" t="n">
        <v>49660.1608</v>
      </c>
      <c r="M35" s="46" t="n">
        <v>37.8631</v>
      </c>
      <c r="N35" s="46" t="n">
        <v>42.125</v>
      </c>
      <c r="O35" s="46" t="n">
        <v>44.2422</v>
      </c>
      <c r="P35" s="46" t="n">
        <v>85256.314</v>
      </c>
      <c r="Q35" s="46" t="n">
        <v>125.068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00.0312</v>
      </c>
      <c r="E36" s="53" t="n">
        <v>35.3269</v>
      </c>
      <c r="F36" s="53" t="n">
        <v>40.6659</v>
      </c>
      <c r="G36" s="53" t="n">
        <v>43.0216</v>
      </c>
      <c r="H36" s="53" t="n">
        <v>48305.294</v>
      </c>
      <c r="I36" s="53"/>
      <c r="J36" s="54"/>
      <c r="L36" s="52" t="n">
        <v>7719.1864</v>
      </c>
      <c r="M36" s="53" t="n">
        <v>35.3544</v>
      </c>
      <c r="N36" s="53" t="n">
        <v>40.6723</v>
      </c>
      <c r="O36" s="53" t="n">
        <v>43.0226</v>
      </c>
      <c r="P36" s="53" t="n">
        <v>60290.916</v>
      </c>
      <c r="Q36" s="53" t="n">
        <v>76.07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33.3072</v>
      </c>
      <c r="E37" s="53" t="n">
        <v>33.5512</v>
      </c>
      <c r="F37" s="53" t="n">
        <v>39.4725</v>
      </c>
      <c r="G37" s="53" t="n">
        <v>42.0503</v>
      </c>
      <c r="H37" s="53" t="n">
        <v>40125.674</v>
      </c>
      <c r="I37" s="53"/>
      <c r="J37" s="54"/>
      <c r="L37" s="52" t="n">
        <v>2128.3736</v>
      </c>
      <c r="M37" s="53" t="n">
        <v>33.5775</v>
      </c>
      <c r="N37" s="53" t="n">
        <v>39.4584</v>
      </c>
      <c r="O37" s="53" t="n">
        <v>42.0494</v>
      </c>
      <c r="P37" s="53" t="n">
        <v>50514.811</v>
      </c>
      <c r="Q37" s="53" t="n">
        <v>64.119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77.928</v>
      </c>
      <c r="E38" s="61" t="n">
        <v>31.4264</v>
      </c>
      <c r="F38" s="61" t="n">
        <v>38.581</v>
      </c>
      <c r="G38" s="61" t="n">
        <v>41.2781</v>
      </c>
      <c r="H38" s="61" t="n">
        <v>36396.984</v>
      </c>
      <c r="I38" s="61"/>
      <c r="J38" s="62"/>
      <c r="L38" s="60" t="n">
        <v>876.0072</v>
      </c>
      <c r="M38" s="61" t="n">
        <v>31.4391</v>
      </c>
      <c r="N38" s="61" t="n">
        <v>38.5978</v>
      </c>
      <c r="O38" s="61" t="n">
        <v>41.2694</v>
      </c>
      <c r="P38" s="61" t="n">
        <v>45921.158</v>
      </c>
      <c r="Q38" s="61" t="n">
        <v>60.279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55.7896</v>
      </c>
      <c r="E39" s="46" t="n">
        <v>40.102</v>
      </c>
      <c r="F39" s="46" t="n">
        <v>42.8832</v>
      </c>
      <c r="G39" s="46" t="n">
        <v>43.5056</v>
      </c>
      <c r="H39" s="46" t="n">
        <v>10355.751</v>
      </c>
      <c r="I39" s="46"/>
      <c r="J39" s="47"/>
      <c r="L39" s="45" t="n">
        <v>3959.1744</v>
      </c>
      <c r="M39" s="46" t="n">
        <v>40.1133</v>
      </c>
      <c r="N39" s="46" t="n">
        <v>42.8864</v>
      </c>
      <c r="O39" s="46" t="n">
        <v>43.4976</v>
      </c>
      <c r="P39" s="46" t="n">
        <v>13001.325</v>
      </c>
      <c r="Q39" s="46" t="n">
        <v>16.56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74.5856</v>
      </c>
      <c r="E40" s="53" t="n">
        <v>36.863</v>
      </c>
      <c r="F40" s="53" t="n">
        <v>40.5306</v>
      </c>
      <c r="G40" s="53" t="n">
        <v>40.9117</v>
      </c>
      <c r="H40" s="53" t="n">
        <v>9133.243</v>
      </c>
      <c r="I40" s="53"/>
      <c r="J40" s="54"/>
      <c r="L40" s="52" t="n">
        <v>1882.0432</v>
      </c>
      <c r="M40" s="53" t="n">
        <v>36.8658</v>
      </c>
      <c r="N40" s="53" t="n">
        <v>40.5401</v>
      </c>
      <c r="O40" s="53" t="n">
        <v>40.9094</v>
      </c>
      <c r="P40" s="53" t="n">
        <v>11493.878</v>
      </c>
      <c r="Q40" s="53" t="n">
        <v>14.2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01.3088</v>
      </c>
      <c r="E41" s="53" t="n">
        <v>34.0465</v>
      </c>
      <c r="F41" s="53" t="n">
        <v>38.5941</v>
      </c>
      <c r="G41" s="53" t="n">
        <v>38.7729</v>
      </c>
      <c r="H41" s="53" t="n">
        <v>7996.214</v>
      </c>
      <c r="I41" s="53"/>
      <c r="J41" s="54"/>
      <c r="L41" s="52" t="n">
        <v>908.3448</v>
      </c>
      <c r="M41" s="53" t="n">
        <v>34.0544</v>
      </c>
      <c r="N41" s="53" t="n">
        <v>38.5937</v>
      </c>
      <c r="O41" s="53" t="n">
        <v>38.816</v>
      </c>
      <c r="P41" s="53" t="n">
        <v>10098.934</v>
      </c>
      <c r="Q41" s="53" t="n">
        <v>12.37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7856</v>
      </c>
      <c r="E42" s="61" t="n">
        <v>31.6427</v>
      </c>
      <c r="F42" s="61" t="n">
        <v>37.1014</v>
      </c>
      <c r="G42" s="61" t="n">
        <v>37.1691</v>
      </c>
      <c r="H42" s="61" t="n">
        <v>7118.673</v>
      </c>
      <c r="I42" s="61"/>
      <c r="J42" s="62"/>
      <c r="L42" s="60" t="n">
        <v>463.36</v>
      </c>
      <c r="M42" s="61" t="n">
        <v>31.6448</v>
      </c>
      <c r="N42" s="61" t="n">
        <v>37.11</v>
      </c>
      <c r="O42" s="61" t="n">
        <v>37.1847</v>
      </c>
      <c r="P42" s="61" t="n">
        <v>9034.369</v>
      </c>
      <c r="Q42" s="61" t="n">
        <v>11.654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71.7576</v>
      </c>
      <c r="E43" s="46" t="n">
        <v>40.0465</v>
      </c>
      <c r="F43" s="46" t="n">
        <v>43.2214</v>
      </c>
      <c r="G43" s="46" t="n">
        <v>44.6089</v>
      </c>
      <c r="H43" s="46" t="n">
        <v>12526.372</v>
      </c>
      <c r="I43" s="46"/>
      <c r="J43" s="47"/>
      <c r="L43" s="45" t="n">
        <v>4491.7976</v>
      </c>
      <c r="M43" s="46" t="n">
        <v>40.0667</v>
      </c>
      <c r="N43" s="46" t="n">
        <v>43.2254</v>
      </c>
      <c r="O43" s="46" t="n">
        <v>44.6075</v>
      </c>
      <c r="P43" s="46" t="n">
        <v>15418.091</v>
      </c>
      <c r="Q43" s="46" t="n">
        <v>18.72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08.116</v>
      </c>
      <c r="E44" s="53" t="n">
        <v>37.2243</v>
      </c>
      <c r="F44" s="53" t="n">
        <v>41.2388</v>
      </c>
      <c r="G44" s="53" t="n">
        <v>42.3434</v>
      </c>
      <c r="H44" s="53" t="n">
        <v>10870.977</v>
      </c>
      <c r="I44" s="53"/>
      <c r="J44" s="54"/>
      <c r="L44" s="52" t="n">
        <v>2022.5744</v>
      </c>
      <c r="M44" s="53" t="n">
        <v>37.2436</v>
      </c>
      <c r="N44" s="53" t="n">
        <v>41.22</v>
      </c>
      <c r="O44" s="53" t="n">
        <v>42.3367</v>
      </c>
      <c r="P44" s="53" t="n">
        <v>13484.376</v>
      </c>
      <c r="Q44" s="53" t="n">
        <v>15.456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5.8984</v>
      </c>
      <c r="E45" s="53" t="n">
        <v>34.3146</v>
      </c>
      <c r="F45" s="53" t="n">
        <v>39.5498</v>
      </c>
      <c r="G45" s="53" t="n">
        <v>40.4844</v>
      </c>
      <c r="H45" s="53" t="n">
        <v>9661.313</v>
      </c>
      <c r="I45" s="53"/>
      <c r="J45" s="54"/>
      <c r="L45" s="52" t="n">
        <v>983.1712</v>
      </c>
      <c r="M45" s="53" t="n">
        <v>34.3303</v>
      </c>
      <c r="N45" s="53" t="n">
        <v>39.559</v>
      </c>
      <c r="O45" s="53" t="n">
        <v>40.4911</v>
      </c>
      <c r="P45" s="53" t="n">
        <v>12043.609</v>
      </c>
      <c r="Q45" s="53" t="n">
        <v>13.872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5.204</v>
      </c>
      <c r="E46" s="61" t="n">
        <v>31.467</v>
      </c>
      <c r="F46" s="61" t="n">
        <v>38.2715</v>
      </c>
      <c r="G46" s="61" t="n">
        <v>39.1309</v>
      </c>
      <c r="H46" s="61" t="n">
        <v>8775.068</v>
      </c>
      <c r="I46" s="61"/>
      <c r="J46" s="62"/>
      <c r="L46" s="60" t="n">
        <v>500.7384</v>
      </c>
      <c r="M46" s="61" t="n">
        <v>31.4802</v>
      </c>
      <c r="N46" s="61" t="n">
        <v>38.2826</v>
      </c>
      <c r="O46" s="61" t="n">
        <v>39.1082</v>
      </c>
      <c r="P46" s="61" t="n">
        <v>10947.835</v>
      </c>
      <c r="Q46" s="61" t="n">
        <v>12.511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561.1672</v>
      </c>
      <c r="E47" s="46" t="n">
        <v>38.2355</v>
      </c>
      <c r="F47" s="46" t="n">
        <v>41.1092</v>
      </c>
      <c r="G47" s="46" t="n">
        <v>42.0212</v>
      </c>
      <c r="H47" s="46" t="n">
        <v>11172.912</v>
      </c>
      <c r="I47" s="46"/>
      <c r="J47" s="47"/>
      <c r="L47" s="45" t="n">
        <v>8592.2312</v>
      </c>
      <c r="M47" s="46" t="n">
        <v>38.2485</v>
      </c>
      <c r="N47" s="46" t="n">
        <v>41.1118</v>
      </c>
      <c r="O47" s="46" t="n">
        <v>42.0265</v>
      </c>
      <c r="P47" s="46" t="n">
        <v>13985.798</v>
      </c>
      <c r="Q47" s="46" t="n">
        <v>20.183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52.5256</v>
      </c>
      <c r="E48" s="53" t="n">
        <v>34.4298</v>
      </c>
      <c r="F48" s="53" t="n">
        <v>38.5203</v>
      </c>
      <c r="G48" s="53" t="n">
        <v>39.374</v>
      </c>
      <c r="H48" s="53" t="n">
        <v>9552.72</v>
      </c>
      <c r="I48" s="53"/>
      <c r="J48" s="54"/>
      <c r="L48" s="52" t="n">
        <v>3675.3344</v>
      </c>
      <c r="M48" s="53" t="n">
        <v>34.4443</v>
      </c>
      <c r="N48" s="53" t="n">
        <v>38.5367</v>
      </c>
      <c r="O48" s="53" t="n">
        <v>39.3863</v>
      </c>
      <c r="P48" s="53" t="n">
        <v>11994.606</v>
      </c>
      <c r="Q48" s="53" t="n">
        <v>15.92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8.8584</v>
      </c>
      <c r="E49" s="53" t="n">
        <v>31.0228</v>
      </c>
      <c r="F49" s="53" t="n">
        <v>36.6113</v>
      </c>
      <c r="G49" s="53" t="n">
        <v>37.4162</v>
      </c>
      <c r="H49" s="53" t="n">
        <v>8219.634</v>
      </c>
      <c r="I49" s="53"/>
      <c r="J49" s="54"/>
      <c r="L49" s="52" t="n">
        <v>1609.9376</v>
      </c>
      <c r="M49" s="53" t="n">
        <v>31.0375</v>
      </c>
      <c r="N49" s="53" t="n">
        <v>36.6361</v>
      </c>
      <c r="O49" s="53" t="n">
        <v>37.4484</v>
      </c>
      <c r="P49" s="53" t="n">
        <v>10390.6</v>
      </c>
      <c r="Q49" s="53" t="n">
        <v>13.324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7.3112</v>
      </c>
      <c r="E50" s="61" t="n">
        <v>27.8563</v>
      </c>
      <c r="F50" s="61" t="n">
        <v>35.2258</v>
      </c>
      <c r="G50" s="61" t="n">
        <v>35.9874</v>
      </c>
      <c r="H50" s="61" t="n">
        <v>7198.902</v>
      </c>
      <c r="I50" s="61"/>
      <c r="J50" s="62"/>
      <c r="L50" s="61" t="n">
        <v>693.1056</v>
      </c>
      <c r="M50" s="61" t="n">
        <v>27.8748</v>
      </c>
      <c r="N50" s="61" t="n">
        <v>35.2314</v>
      </c>
      <c r="O50" s="61" t="n">
        <v>36.0196</v>
      </c>
      <c r="P50" s="61" t="n">
        <v>9092.663</v>
      </c>
      <c r="Q50" s="61" t="n">
        <v>11.935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73.3848</v>
      </c>
      <c r="E51" s="46" t="n">
        <v>39.6578</v>
      </c>
      <c r="F51" s="46" t="n">
        <v>41.529</v>
      </c>
      <c r="G51" s="46" t="n">
        <v>42.833</v>
      </c>
      <c r="H51" s="46" t="n">
        <v>8446.894</v>
      </c>
      <c r="I51" s="46"/>
      <c r="J51" s="47"/>
      <c r="L51" s="45" t="n">
        <v>5960.4512</v>
      </c>
      <c r="M51" s="46" t="n">
        <v>39.6695</v>
      </c>
      <c r="N51" s="46" t="n">
        <v>41.535</v>
      </c>
      <c r="O51" s="46" t="n">
        <v>42.855</v>
      </c>
      <c r="P51" s="46" t="n">
        <v>10362.6</v>
      </c>
      <c r="Q51" s="46" t="n">
        <v>13.134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07.8736</v>
      </c>
      <c r="E52" s="53" t="n">
        <v>36.1169</v>
      </c>
      <c r="F52" s="53" t="n">
        <v>38.9701</v>
      </c>
      <c r="G52" s="53" t="n">
        <v>40.564</v>
      </c>
      <c r="H52" s="53" t="n">
        <v>7357.11</v>
      </c>
      <c r="I52" s="53"/>
      <c r="J52" s="54"/>
      <c r="L52" s="53" t="n">
        <v>2403.928</v>
      </c>
      <c r="M52" s="53" t="n">
        <v>36.1252</v>
      </c>
      <c r="N52" s="53" t="n">
        <v>38.969</v>
      </c>
      <c r="O52" s="53" t="n">
        <v>40.574</v>
      </c>
      <c r="P52" s="53" t="n">
        <v>9027.114</v>
      </c>
      <c r="Q52" s="53" t="n">
        <v>10.436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0.168</v>
      </c>
      <c r="E53" s="53" t="n">
        <v>33.0169</v>
      </c>
      <c r="F53" s="53" t="n">
        <v>37.11</v>
      </c>
      <c r="G53" s="53" t="n">
        <v>38.8558</v>
      </c>
      <c r="H53" s="53" t="n">
        <v>6444.585</v>
      </c>
      <c r="I53" s="53"/>
      <c r="J53" s="54"/>
      <c r="L53" s="52" t="n">
        <v>1078.4008</v>
      </c>
      <c r="M53" s="53" t="n">
        <v>33.0239</v>
      </c>
      <c r="N53" s="53" t="n">
        <v>37.1069</v>
      </c>
      <c r="O53" s="53" t="n">
        <v>38.8652</v>
      </c>
      <c r="P53" s="53" t="n">
        <v>7923.124</v>
      </c>
      <c r="Q53" s="53" t="n">
        <v>9.236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0912</v>
      </c>
      <c r="E54" s="61" t="n">
        <v>30.165</v>
      </c>
      <c r="F54" s="61" t="n">
        <v>35.8026</v>
      </c>
      <c r="G54" s="61" t="n">
        <v>37.5789</v>
      </c>
      <c r="H54" s="61" t="n">
        <v>5671.526</v>
      </c>
      <c r="I54" s="61"/>
      <c r="J54" s="62"/>
      <c r="L54" s="60" t="n">
        <v>492.9616</v>
      </c>
      <c r="M54" s="61" t="n">
        <v>30.1728</v>
      </c>
      <c r="N54" s="61" t="n">
        <v>35.7967</v>
      </c>
      <c r="O54" s="61" t="n">
        <v>37.5924</v>
      </c>
      <c r="P54" s="61" t="n">
        <v>6993.77</v>
      </c>
      <c r="Q54" s="61" t="n">
        <v>7.707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43.6616</v>
      </c>
      <c r="E55" s="46" t="n">
        <v>40.7766</v>
      </c>
      <c r="F55" s="46" t="n">
        <v>43.7326</v>
      </c>
      <c r="G55" s="46" t="n">
        <v>43.1406</v>
      </c>
      <c r="H55" s="46" t="n">
        <v>2669.186</v>
      </c>
      <c r="I55" s="46"/>
      <c r="J55" s="47"/>
      <c r="L55" s="45" t="n">
        <v>1847.2472</v>
      </c>
      <c r="M55" s="46" t="n">
        <v>40.7882</v>
      </c>
      <c r="N55" s="46" t="n">
        <v>43.7315</v>
      </c>
      <c r="O55" s="46" t="n">
        <v>43.1457</v>
      </c>
      <c r="P55" s="46" t="n">
        <v>3317.021</v>
      </c>
      <c r="Q55" s="46" t="n">
        <v>4.632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2.9712</v>
      </c>
      <c r="E56" s="53" t="n">
        <v>36.9396</v>
      </c>
      <c r="F56" s="53" t="n">
        <v>41.1185</v>
      </c>
      <c r="G56" s="53" t="n">
        <v>40.0708</v>
      </c>
      <c r="H56" s="53" t="n">
        <v>2411.468</v>
      </c>
      <c r="I56" s="53"/>
      <c r="J56" s="54"/>
      <c r="L56" s="53" t="n">
        <v>926.1328</v>
      </c>
      <c r="M56" s="53" t="n">
        <v>36.9427</v>
      </c>
      <c r="N56" s="53" t="n">
        <v>41.1243</v>
      </c>
      <c r="O56" s="53" t="n">
        <v>40.0837</v>
      </c>
      <c r="P56" s="53" t="n">
        <v>2984.628</v>
      </c>
      <c r="Q56" s="53" t="n">
        <v>4.04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3.584</v>
      </c>
      <c r="E57" s="53" t="n">
        <v>33.5074</v>
      </c>
      <c r="F57" s="53" t="n">
        <v>39.1403</v>
      </c>
      <c r="G57" s="53" t="n">
        <v>37.7757</v>
      </c>
      <c r="H57" s="53" t="n">
        <v>2155.096</v>
      </c>
      <c r="I57" s="53"/>
      <c r="J57" s="54"/>
      <c r="L57" s="52" t="n">
        <v>457.4288</v>
      </c>
      <c r="M57" s="53" t="n">
        <v>33.5157</v>
      </c>
      <c r="N57" s="53" t="n">
        <v>39.139</v>
      </c>
      <c r="O57" s="53" t="n">
        <v>37.7617</v>
      </c>
      <c r="P57" s="53" t="n">
        <v>2700.665</v>
      </c>
      <c r="Q57" s="53" t="n">
        <v>3.463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3664</v>
      </c>
      <c r="E58" s="61" t="n">
        <v>30.6043</v>
      </c>
      <c r="F58" s="61" t="n">
        <v>37.6858</v>
      </c>
      <c r="G58" s="61" t="n">
        <v>36.0542</v>
      </c>
      <c r="H58" s="61" t="n">
        <v>1946.018</v>
      </c>
      <c r="I58" s="61"/>
      <c r="J58" s="62"/>
      <c r="L58" s="61" t="n">
        <v>232.4952</v>
      </c>
      <c r="M58" s="61" t="n">
        <v>30.6143</v>
      </c>
      <c r="N58" s="61" t="n">
        <v>37.6806</v>
      </c>
      <c r="O58" s="61" t="n">
        <v>36.0783</v>
      </c>
      <c r="P58" s="61" t="n">
        <v>2450.104</v>
      </c>
      <c r="Q58" s="61" t="n">
        <v>3.541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35.3216</v>
      </c>
      <c r="E59" s="46" t="n">
        <v>38.1236</v>
      </c>
      <c r="F59" s="46" t="n">
        <v>42.8064</v>
      </c>
      <c r="G59" s="46" t="n">
        <v>43.7915</v>
      </c>
      <c r="H59" s="46" t="n">
        <v>2958.34</v>
      </c>
      <c r="I59" s="46"/>
      <c r="J59" s="47"/>
      <c r="L59" s="45" t="n">
        <v>2350.8832</v>
      </c>
      <c r="M59" s="46" t="n">
        <v>38.1409</v>
      </c>
      <c r="N59" s="46" t="n">
        <v>42.8142</v>
      </c>
      <c r="O59" s="46" t="n">
        <v>43.7979</v>
      </c>
      <c r="P59" s="46" t="n">
        <v>3720.001</v>
      </c>
      <c r="Q59" s="46" t="n">
        <v>5.972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7.3072</v>
      </c>
      <c r="E60" s="53" t="n">
        <v>34.3562</v>
      </c>
      <c r="F60" s="53" t="n">
        <v>40.8986</v>
      </c>
      <c r="G60" s="53" t="n">
        <v>41.7361</v>
      </c>
      <c r="H60" s="53" t="n">
        <v>2483.921</v>
      </c>
      <c r="I60" s="53"/>
      <c r="J60" s="54"/>
      <c r="L60" s="52" t="n">
        <v>816.5968</v>
      </c>
      <c r="M60" s="53" t="n">
        <v>34.3689</v>
      </c>
      <c r="N60" s="53" t="n">
        <v>40.9015</v>
      </c>
      <c r="O60" s="53" t="n">
        <v>41.8076</v>
      </c>
      <c r="P60" s="53" t="n">
        <v>3118.548</v>
      </c>
      <c r="Q60" s="53" t="n">
        <v>4.71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9.7224</v>
      </c>
      <c r="E61" s="53" t="n">
        <v>31.231</v>
      </c>
      <c r="F61" s="53" t="n">
        <v>39.5113</v>
      </c>
      <c r="G61" s="53" t="n">
        <v>40.3259</v>
      </c>
      <c r="H61" s="53" t="n">
        <v>2117.017</v>
      </c>
      <c r="I61" s="53"/>
      <c r="J61" s="54"/>
      <c r="L61" s="52" t="n">
        <v>323.1512</v>
      </c>
      <c r="M61" s="53" t="n">
        <v>31.2545</v>
      </c>
      <c r="N61" s="53" t="n">
        <v>39.5255</v>
      </c>
      <c r="O61" s="53" t="n">
        <v>40.3462</v>
      </c>
      <c r="P61" s="53" t="n">
        <v>2670.758</v>
      </c>
      <c r="Q61" s="53" t="n">
        <v>3.712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2304</v>
      </c>
      <c r="E62" s="61" t="n">
        <v>28.2718</v>
      </c>
      <c r="F62" s="61" t="n">
        <v>38.5229</v>
      </c>
      <c r="G62" s="61" t="n">
        <v>39.3776</v>
      </c>
      <c r="H62" s="61" t="n">
        <v>1855.659</v>
      </c>
      <c r="I62" s="61"/>
      <c r="J62" s="62"/>
      <c r="L62" s="60" t="n">
        <v>137.532</v>
      </c>
      <c r="M62" s="61" t="n">
        <v>28.3179</v>
      </c>
      <c r="N62" s="61" t="n">
        <v>38.5604</v>
      </c>
      <c r="O62" s="61" t="n">
        <v>39.4207</v>
      </c>
      <c r="P62" s="61" t="n">
        <v>2350.997</v>
      </c>
      <c r="Q62" s="61" t="n">
        <v>3.354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17.7184</v>
      </c>
      <c r="E63" s="46" t="n">
        <v>37.9299</v>
      </c>
      <c r="F63" s="46" t="n">
        <v>40.7781</v>
      </c>
      <c r="G63" s="46" t="n">
        <v>41.4777</v>
      </c>
      <c r="H63" s="46" t="n">
        <v>2456.984</v>
      </c>
      <c r="I63" s="46"/>
      <c r="J63" s="47"/>
      <c r="L63" s="45" t="n">
        <v>2030.3448</v>
      </c>
      <c r="M63" s="46" t="n">
        <v>37.943</v>
      </c>
      <c r="N63" s="46" t="n">
        <v>40.7808</v>
      </c>
      <c r="O63" s="46" t="n">
        <v>41.4906</v>
      </c>
      <c r="P63" s="46" t="n">
        <v>3092.634</v>
      </c>
      <c r="Q63" s="46" t="n">
        <v>4.914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3.7544</v>
      </c>
      <c r="E64" s="53" t="n">
        <v>34.235</v>
      </c>
      <c r="F64" s="53" t="n">
        <v>38.1937</v>
      </c>
      <c r="G64" s="53" t="n">
        <v>38.7922</v>
      </c>
      <c r="H64" s="53" t="n">
        <v>2079.861</v>
      </c>
      <c r="I64" s="53"/>
      <c r="J64" s="54"/>
      <c r="L64" s="52" t="n">
        <v>870.5616</v>
      </c>
      <c r="M64" s="53" t="n">
        <v>34.2481</v>
      </c>
      <c r="N64" s="53" t="n">
        <v>38.2011</v>
      </c>
      <c r="O64" s="53" t="n">
        <v>38.8002</v>
      </c>
      <c r="P64" s="53" t="n">
        <v>2640.12</v>
      </c>
      <c r="Q64" s="53" t="n">
        <v>3.837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8744</v>
      </c>
      <c r="E65" s="53" t="n">
        <v>30.8426</v>
      </c>
      <c r="F65" s="53" t="n">
        <v>36.2141</v>
      </c>
      <c r="G65" s="53" t="n">
        <v>36.7295</v>
      </c>
      <c r="H65" s="53" t="n">
        <v>1791.207</v>
      </c>
      <c r="I65" s="53"/>
      <c r="J65" s="54"/>
      <c r="L65" s="52" t="n">
        <v>374.58</v>
      </c>
      <c r="M65" s="53" t="n">
        <v>30.855</v>
      </c>
      <c r="N65" s="53" t="n">
        <v>36.2362</v>
      </c>
      <c r="O65" s="53" t="n">
        <v>36.7679</v>
      </c>
      <c r="P65" s="53" t="n">
        <v>2284.209</v>
      </c>
      <c r="Q65" s="53" t="n">
        <v>3.151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2336</v>
      </c>
      <c r="E66" s="61" t="n">
        <v>27.8354</v>
      </c>
      <c r="F66" s="61" t="n">
        <v>34.7787</v>
      </c>
      <c r="G66" s="61" t="n">
        <v>35.2676</v>
      </c>
      <c r="H66" s="61" t="n">
        <v>1572.005</v>
      </c>
      <c r="I66" s="61"/>
      <c r="J66" s="62"/>
      <c r="L66" s="61" t="n">
        <v>160.4592</v>
      </c>
      <c r="M66" s="61" t="n">
        <v>27.8531</v>
      </c>
      <c r="N66" s="61" t="n">
        <v>34.7921</v>
      </c>
      <c r="O66" s="61" t="n">
        <v>35.2996</v>
      </c>
      <c r="P66" s="61" t="n">
        <v>1999.295</v>
      </c>
      <c r="Q66" s="61" t="n">
        <v>2.71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24.6312</v>
      </c>
      <c r="E67" s="46" t="n">
        <v>39.766</v>
      </c>
      <c r="F67" s="46" t="n">
        <v>41.3507</v>
      </c>
      <c r="G67" s="46" t="n">
        <v>42.3899</v>
      </c>
      <c r="H67" s="46" t="n">
        <v>1912.394</v>
      </c>
      <c r="I67" s="46"/>
      <c r="J67" s="47"/>
      <c r="L67" s="45" t="n">
        <v>1426.7304</v>
      </c>
      <c r="M67" s="46" t="n">
        <v>39.7752</v>
      </c>
      <c r="N67" s="46" t="n">
        <v>41.3643</v>
      </c>
      <c r="O67" s="46" t="n">
        <v>42.3938</v>
      </c>
      <c r="P67" s="46" t="n">
        <v>2345.399</v>
      </c>
      <c r="Q67" s="46" t="n">
        <v>3.572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6584</v>
      </c>
      <c r="E68" s="53" t="n">
        <v>35.7705</v>
      </c>
      <c r="F68" s="53" t="n">
        <v>38.5517</v>
      </c>
      <c r="G68" s="53" t="n">
        <v>39.7574</v>
      </c>
      <c r="H68" s="53" t="n">
        <v>1705.786</v>
      </c>
      <c r="I68" s="53"/>
      <c r="J68" s="54"/>
      <c r="L68" s="52" t="n">
        <v>685.6144</v>
      </c>
      <c r="M68" s="53" t="n">
        <v>35.7727</v>
      </c>
      <c r="N68" s="53" t="n">
        <v>38.5544</v>
      </c>
      <c r="O68" s="53" t="n">
        <v>39.7838</v>
      </c>
      <c r="P68" s="53" t="n">
        <v>2094.065</v>
      </c>
      <c r="Q68" s="53" t="n">
        <v>2.792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9928</v>
      </c>
      <c r="E69" s="53" t="n">
        <v>32.2157</v>
      </c>
      <c r="F69" s="53" t="n">
        <v>36.5767</v>
      </c>
      <c r="G69" s="53" t="n">
        <v>37.7793</v>
      </c>
      <c r="H69" s="53" t="n">
        <v>1497.052</v>
      </c>
      <c r="I69" s="53"/>
      <c r="J69" s="54"/>
      <c r="L69" s="52" t="n">
        <v>325.268</v>
      </c>
      <c r="M69" s="53" t="n">
        <v>32.217</v>
      </c>
      <c r="N69" s="53" t="n">
        <v>36.5748</v>
      </c>
      <c r="O69" s="53" t="n">
        <v>37.7932</v>
      </c>
      <c r="P69" s="53" t="n">
        <v>1860.955</v>
      </c>
      <c r="Q69" s="53" t="n">
        <v>2.418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564</v>
      </c>
      <c r="E70" s="61" t="n">
        <v>29.3592</v>
      </c>
      <c r="F70" s="61" t="n">
        <v>35.1411</v>
      </c>
      <c r="G70" s="61" t="n">
        <v>36.2442</v>
      </c>
      <c r="H70" s="61" t="n">
        <v>1314.725</v>
      </c>
      <c r="I70" s="61"/>
      <c r="J70" s="62"/>
      <c r="L70" s="60" t="n">
        <v>156.6936</v>
      </c>
      <c r="M70" s="61" t="n">
        <v>29.3707</v>
      </c>
      <c r="N70" s="61" t="n">
        <v>35.1517</v>
      </c>
      <c r="O70" s="61" t="n">
        <v>36.2613</v>
      </c>
      <c r="P70" s="61" t="n">
        <v>1650.836</v>
      </c>
      <c r="Q70" s="61" t="n">
        <v>2.449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58.2584</v>
      </c>
      <c r="E71" s="46" t="n">
        <v>43.3277</v>
      </c>
      <c r="F71" s="46" t="n">
        <v>46.7877</v>
      </c>
      <c r="G71" s="46" t="n">
        <v>47.7713</v>
      </c>
      <c r="H71" s="46" t="n">
        <v>17508.493</v>
      </c>
      <c r="I71" s="46"/>
      <c r="J71" s="47"/>
      <c r="L71" s="45" t="n">
        <v>2186.1096</v>
      </c>
      <c r="M71" s="46" t="n">
        <v>43.3378</v>
      </c>
      <c r="N71" s="46" t="n">
        <v>46.7872</v>
      </c>
      <c r="O71" s="46" t="n">
        <v>47.7789</v>
      </c>
      <c r="P71" s="46" t="n">
        <v>22434.332</v>
      </c>
      <c r="Q71" s="46" t="n">
        <v>29.234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3.3216</v>
      </c>
      <c r="E72" s="53" t="n">
        <v>41.1005</v>
      </c>
      <c r="F72" s="53" t="n">
        <v>45.5417</v>
      </c>
      <c r="G72" s="53" t="n">
        <v>46.2772</v>
      </c>
      <c r="H72" s="53" t="n">
        <v>15596.036</v>
      </c>
      <c r="I72" s="53"/>
      <c r="J72" s="54"/>
      <c r="L72" s="52" t="n">
        <v>805.3064</v>
      </c>
      <c r="M72" s="53" t="n">
        <v>41.1058</v>
      </c>
      <c r="N72" s="53" t="n">
        <v>45.5542</v>
      </c>
      <c r="O72" s="53" t="n">
        <v>46.2767</v>
      </c>
      <c r="P72" s="53" t="n">
        <v>20003.961</v>
      </c>
      <c r="Q72" s="53" t="n">
        <v>25.365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4952</v>
      </c>
      <c r="E73" s="53" t="n">
        <v>38.6063</v>
      </c>
      <c r="F73" s="53" t="n">
        <v>44.3009</v>
      </c>
      <c r="G73" s="53" t="n">
        <v>44.8151</v>
      </c>
      <c r="H73" s="53" t="n">
        <v>14429.262</v>
      </c>
      <c r="I73" s="53"/>
      <c r="J73" s="54"/>
      <c r="L73" s="52" t="n">
        <v>390.4224</v>
      </c>
      <c r="M73" s="53" t="n">
        <v>38.6099</v>
      </c>
      <c r="N73" s="53" t="n">
        <v>44.3137</v>
      </c>
      <c r="O73" s="53" t="n">
        <v>44.795</v>
      </c>
      <c r="P73" s="53" t="n">
        <v>18508.696</v>
      </c>
      <c r="Q73" s="53" t="n">
        <v>23.462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6616</v>
      </c>
      <c r="E74" s="61" t="n">
        <v>35.8973</v>
      </c>
      <c r="F74" s="61" t="n">
        <v>43.3229</v>
      </c>
      <c r="G74" s="61" t="n">
        <v>43.6128</v>
      </c>
      <c r="H74" s="61" t="n">
        <v>13612.647</v>
      </c>
      <c r="I74" s="61"/>
      <c r="J74" s="62"/>
      <c r="L74" s="60" t="n">
        <v>214.08</v>
      </c>
      <c r="M74" s="61" t="n">
        <v>35.9031</v>
      </c>
      <c r="N74" s="61" t="n">
        <v>43.3676</v>
      </c>
      <c r="O74" s="61" t="n">
        <v>43.5643</v>
      </c>
      <c r="P74" s="61" t="n">
        <v>17456.309</v>
      </c>
      <c r="Q74" s="61" t="n">
        <v>21.576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88.7696</v>
      </c>
      <c r="E75" s="46" t="n">
        <v>43.0987</v>
      </c>
      <c r="F75" s="46" t="n">
        <v>48.3409</v>
      </c>
      <c r="G75" s="46" t="n">
        <v>47.9771</v>
      </c>
      <c r="H75" s="46" t="n">
        <v>17538.215</v>
      </c>
      <c r="I75" s="46"/>
      <c r="J75" s="47"/>
      <c r="L75" s="45" t="n">
        <v>2914.5504</v>
      </c>
      <c r="M75" s="46" t="n">
        <v>43.1122</v>
      </c>
      <c r="N75" s="46" t="n">
        <v>48.3366</v>
      </c>
      <c r="O75" s="46" t="n">
        <v>47.9883</v>
      </c>
      <c r="P75" s="46" t="n">
        <v>22422.826</v>
      </c>
      <c r="Q75" s="46" t="n">
        <v>28.75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0.4568</v>
      </c>
      <c r="E76" s="53" t="n">
        <v>40.7904</v>
      </c>
      <c r="F76" s="53" t="n">
        <v>47.0384</v>
      </c>
      <c r="G76" s="53" t="n">
        <v>46.2788</v>
      </c>
      <c r="H76" s="53" t="n">
        <v>15564.712</v>
      </c>
      <c r="I76" s="53"/>
      <c r="J76" s="54"/>
      <c r="L76" s="52" t="n">
        <v>981.9632</v>
      </c>
      <c r="M76" s="53" t="n">
        <v>40.8049</v>
      </c>
      <c r="N76" s="53" t="n">
        <v>47.0448</v>
      </c>
      <c r="O76" s="53" t="n">
        <v>46.2622</v>
      </c>
      <c r="P76" s="53" t="n">
        <v>19869.655</v>
      </c>
      <c r="Q76" s="53" t="n">
        <v>25.069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7.808</v>
      </c>
      <c r="E77" s="53" t="n">
        <v>38.2941</v>
      </c>
      <c r="F77" s="53" t="n">
        <v>45.9267</v>
      </c>
      <c r="G77" s="53" t="n">
        <v>44.6701</v>
      </c>
      <c r="H77" s="53" t="n">
        <v>14433.142</v>
      </c>
      <c r="I77" s="53"/>
      <c r="J77" s="54"/>
      <c r="L77" s="52" t="n">
        <v>465.1936</v>
      </c>
      <c r="M77" s="53" t="n">
        <v>38.2879</v>
      </c>
      <c r="N77" s="53" t="n">
        <v>45.9177</v>
      </c>
      <c r="O77" s="53" t="n">
        <v>44.6664</v>
      </c>
      <c r="P77" s="53" t="n">
        <v>18457.792</v>
      </c>
      <c r="Q77" s="53" t="n">
        <v>22.56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9.2096</v>
      </c>
      <c r="E78" s="61" t="n">
        <v>35.4707</v>
      </c>
      <c r="F78" s="61" t="n">
        <v>45.0968</v>
      </c>
      <c r="G78" s="61" t="n">
        <v>43.5574</v>
      </c>
      <c r="H78" s="61" t="n">
        <v>13566.366</v>
      </c>
      <c r="I78" s="61"/>
      <c r="J78" s="62"/>
      <c r="L78" s="60" t="n">
        <v>253.036</v>
      </c>
      <c r="M78" s="61" t="n">
        <v>35.4495</v>
      </c>
      <c r="N78" s="61" t="n">
        <v>45.059</v>
      </c>
      <c r="O78" s="61" t="n">
        <v>43.5476</v>
      </c>
      <c r="P78" s="61" t="n">
        <v>17438.933</v>
      </c>
      <c r="Q78" s="61" t="n">
        <v>22.199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6.3768</v>
      </c>
      <c r="E79" s="46" t="n">
        <v>43.0879</v>
      </c>
      <c r="F79" s="46" t="n">
        <v>48.1812</v>
      </c>
      <c r="G79" s="46" t="n">
        <v>48.4271</v>
      </c>
      <c r="H79" s="46" t="n">
        <v>17801.151</v>
      </c>
      <c r="I79" s="46"/>
      <c r="J79" s="47"/>
      <c r="L79" s="45" t="n">
        <v>2453.9808</v>
      </c>
      <c r="M79" s="46" t="n">
        <v>43.1016</v>
      </c>
      <c r="N79" s="46" t="n">
        <v>48.1814</v>
      </c>
      <c r="O79" s="46" t="n">
        <v>48.43</v>
      </c>
      <c r="P79" s="46" t="n">
        <v>22658.904</v>
      </c>
      <c r="Q79" s="46" t="n">
        <v>28.939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0.3704</v>
      </c>
      <c r="E80" s="53" t="n">
        <v>40.751</v>
      </c>
      <c r="F80" s="53" t="n">
        <v>46.5456</v>
      </c>
      <c r="G80" s="53" t="n">
        <v>46.7911</v>
      </c>
      <c r="H80" s="53" t="n">
        <v>15656.97</v>
      </c>
      <c r="I80" s="53"/>
      <c r="J80" s="54"/>
      <c r="L80" s="52" t="n">
        <v>797.0968</v>
      </c>
      <c r="M80" s="53" t="n">
        <v>40.7578</v>
      </c>
      <c r="N80" s="53" t="n">
        <v>46.5593</v>
      </c>
      <c r="O80" s="53" t="n">
        <v>46.7825</v>
      </c>
      <c r="P80" s="53" t="n">
        <v>19973.275</v>
      </c>
      <c r="Q80" s="53" t="n">
        <v>25.131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3.4424</v>
      </c>
      <c r="E81" s="53" t="n">
        <v>38.2602</v>
      </c>
      <c r="F81" s="53" t="n">
        <v>45.0582</v>
      </c>
      <c r="G81" s="53" t="n">
        <v>45.0883</v>
      </c>
      <c r="H81" s="53" t="n">
        <v>14341.884</v>
      </c>
      <c r="I81" s="53"/>
      <c r="J81" s="54"/>
      <c r="L81" s="52" t="n">
        <v>356.9984</v>
      </c>
      <c r="M81" s="53" t="n">
        <v>38.2613</v>
      </c>
      <c r="N81" s="53" t="n">
        <v>45.073</v>
      </c>
      <c r="O81" s="53" t="n">
        <v>45.1287</v>
      </c>
      <c r="P81" s="53" t="n">
        <v>18326.84</v>
      </c>
      <c r="Q81" s="53" t="n">
        <v>22.634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6408</v>
      </c>
      <c r="E82" s="61" t="n">
        <v>35.6469</v>
      </c>
      <c r="F82" s="61" t="n">
        <v>43.8872</v>
      </c>
      <c r="G82" s="61" t="n">
        <v>43.83</v>
      </c>
      <c r="H82" s="61" t="n">
        <v>13513.429</v>
      </c>
      <c r="I82" s="61"/>
      <c r="J82" s="62"/>
      <c r="L82" s="60" t="n">
        <v>192.7792</v>
      </c>
      <c r="M82" s="61" t="n">
        <v>35.6475</v>
      </c>
      <c r="N82" s="61" t="n">
        <v>43.8711</v>
      </c>
      <c r="O82" s="61" t="n">
        <v>43.82</v>
      </c>
      <c r="P82" s="61" t="n">
        <v>17308.145</v>
      </c>
      <c r="Q82" s="61" t="n">
        <v>21.419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85.188</v>
      </c>
      <c r="M83" s="46" t="n">
        <v>40.2452</v>
      </c>
      <c r="N83" s="46" t="n">
        <v>42.7126</v>
      </c>
      <c r="O83" s="46" t="n">
        <v>43.2739</v>
      </c>
      <c r="P83" s="46" t="n">
        <v>12831.603</v>
      </c>
      <c r="Q83" s="46" t="n">
        <v>16.224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93.5256</v>
      </c>
      <c r="M84" s="53" t="n">
        <v>36.8999</v>
      </c>
      <c r="N84" s="53" t="n">
        <v>40.0995</v>
      </c>
      <c r="O84" s="53" t="n">
        <v>40.4311</v>
      </c>
      <c r="P84" s="53" t="n">
        <v>11334.189</v>
      </c>
      <c r="Q84" s="53" t="n">
        <v>14.086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73.4848</v>
      </c>
      <c r="M85" s="53" t="n">
        <v>33.9622</v>
      </c>
      <c r="N85" s="53" t="n">
        <v>37.9342</v>
      </c>
      <c r="O85" s="53" t="n">
        <v>38.1416</v>
      </c>
      <c r="P85" s="53" t="n">
        <v>10005.52</v>
      </c>
      <c r="Q85" s="53" t="n">
        <v>12.324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05.672</v>
      </c>
      <c r="M86" s="61" t="n">
        <v>31.3436</v>
      </c>
      <c r="N86" s="61" t="n">
        <v>36.3016</v>
      </c>
      <c r="O86" s="61" t="n">
        <v>36.3992</v>
      </c>
      <c r="P86" s="61" t="n">
        <v>8974.554</v>
      </c>
      <c r="Q86" s="61" t="n">
        <v>11.123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245.9525</v>
      </c>
      <c r="M87" s="46" t="n">
        <v>42.6984</v>
      </c>
      <c r="N87" s="46" t="n">
        <v>45.6223</v>
      </c>
      <c r="O87" s="46" t="n">
        <v>45.9149</v>
      </c>
      <c r="P87" s="46" t="n">
        <v>28316.202</v>
      </c>
      <c r="Q87" s="46" t="n">
        <v>31.68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112.2461</v>
      </c>
      <c r="M88" s="53" t="n">
        <v>38.6851</v>
      </c>
      <c r="N88" s="53" t="n">
        <v>42.8041</v>
      </c>
      <c r="O88" s="53" t="n">
        <v>43.099</v>
      </c>
      <c r="P88" s="53" t="n">
        <v>25050.899</v>
      </c>
      <c r="Q88" s="53" t="n">
        <v>27.25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81.6842</v>
      </c>
      <c r="M89" s="53" t="n">
        <v>34.9659</v>
      </c>
      <c r="N89" s="53" t="n">
        <v>40.6422</v>
      </c>
      <c r="O89" s="53" t="n">
        <v>40.4983</v>
      </c>
      <c r="P89" s="53" t="n">
        <v>21658.552</v>
      </c>
      <c r="Q89" s="53" t="n">
        <v>24.32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76.7352</v>
      </c>
      <c r="M90" s="61" t="n">
        <v>31.6905</v>
      </c>
      <c r="N90" s="61" t="n">
        <v>39.1165</v>
      </c>
      <c r="O90" s="61" t="n">
        <v>38.4679</v>
      </c>
      <c r="P90" s="61" t="n">
        <v>18745.511</v>
      </c>
      <c r="Q90" s="61" t="n">
        <v>21.481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91.2192</v>
      </c>
      <c r="M91" s="46" t="n">
        <v>46.4619</v>
      </c>
      <c r="N91" s="46" t="n">
        <v>44.6213</v>
      </c>
      <c r="O91" s="46" t="n">
        <v>44.6811</v>
      </c>
      <c r="P91" s="46" t="n">
        <v>7785.644</v>
      </c>
      <c r="Q91" s="46" t="n">
        <v>9.922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728</v>
      </c>
      <c r="M92" s="53" t="n">
        <v>42.2473</v>
      </c>
      <c r="N92" s="53" t="n">
        <v>41.1094</v>
      </c>
      <c r="O92" s="53" t="n">
        <v>41.1754</v>
      </c>
      <c r="P92" s="53" t="n">
        <v>7679.854</v>
      </c>
      <c r="Q92" s="53" t="n">
        <v>9.7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4264</v>
      </c>
      <c r="M93" s="53" t="n">
        <v>37.6449</v>
      </c>
      <c r="N93" s="53" t="n">
        <v>39.095</v>
      </c>
      <c r="O93" s="53" t="n">
        <v>39.2727</v>
      </c>
      <c r="P93" s="53" t="n">
        <v>7566.967</v>
      </c>
      <c r="Q93" s="53" t="n">
        <v>9.73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8.6256</v>
      </c>
      <c r="M94" s="61" t="n">
        <v>32.9025</v>
      </c>
      <c r="N94" s="61" t="n">
        <v>38.0518</v>
      </c>
      <c r="O94" s="61" t="n">
        <v>38.0365</v>
      </c>
      <c r="P94" s="61" t="n">
        <v>7499.535</v>
      </c>
      <c r="Q94" s="61" t="n">
        <v>9.672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5.809</v>
      </c>
      <c r="M95" s="46" t="n">
        <v>48.7361</v>
      </c>
      <c r="N95" s="46" t="n">
        <v>52.1617</v>
      </c>
      <c r="O95" s="46" t="n">
        <v>53.2372</v>
      </c>
      <c r="P95" s="46" t="n">
        <v>16432.105</v>
      </c>
      <c r="Q95" s="46" t="n">
        <v>19.875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60.1814</v>
      </c>
      <c r="M96" s="53" t="n">
        <v>44.9156</v>
      </c>
      <c r="N96" s="53" t="n">
        <v>49.0559</v>
      </c>
      <c r="O96" s="53" t="n">
        <v>50.2964</v>
      </c>
      <c r="P96" s="53" t="n">
        <v>15902.895</v>
      </c>
      <c r="Q96" s="53" t="n">
        <v>19.703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9.649</v>
      </c>
      <c r="M97" s="53" t="n">
        <v>41.2212</v>
      </c>
      <c r="N97" s="53" t="n">
        <v>46.5999</v>
      </c>
      <c r="O97" s="53" t="n">
        <v>48.0147</v>
      </c>
      <c r="P97" s="53" t="n">
        <v>15370.224</v>
      </c>
      <c r="Q97" s="53" t="n">
        <v>19.141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7.1056</v>
      </c>
      <c r="M98" s="61" t="n">
        <v>37.5637</v>
      </c>
      <c r="N98" s="61" t="n">
        <v>44.9435</v>
      </c>
      <c r="O98" s="61" t="n">
        <v>46.4222</v>
      </c>
      <c r="P98" s="61" t="n">
        <v>14958.808</v>
      </c>
      <c r="Q98" s="61" t="n">
        <v>18.31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4433444444444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T83:V9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T99:V104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W99:Y103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W83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X83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Y83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87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X87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Y87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1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X91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Y91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95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95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95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conditionalFormatting sqref="W86:X86">
    <cfRule type="cellIs" priority="192" operator="greaterThan" aboveAverage="0" equalAverage="0" bottom="0" percent="0" rank="0" text="" dxfId="806">
      <formula>0.03</formula>
    </cfRule>
    <cfRule type="cellIs" priority="193" operator="lessThan" aboveAverage="0" equalAverage="0" bottom="0" percent="0" rank="0" text="" dxfId="807">
      <formula>-0.03</formula>
    </cfRule>
  </conditionalFormatting>
  <conditionalFormatting sqref="W90:X90">
    <cfRule type="cellIs" priority="194" operator="greaterThan" aboveAverage="0" equalAverage="0" bottom="0" percent="0" rank="0" text="" dxfId="808">
      <formula>0.03</formula>
    </cfRule>
    <cfRule type="cellIs" priority="195" operator="lessThan" aboveAverage="0" equalAverage="0" bottom="0" percent="0" rank="0" text="" dxfId="809">
      <formula>-0.03</formula>
    </cfRule>
  </conditionalFormatting>
  <conditionalFormatting sqref="W94:X94">
    <cfRule type="cellIs" priority="196" operator="greaterThan" aboveAverage="0" equalAverage="0" bottom="0" percent="0" rank="0" text="" dxfId="810">
      <formula>0.03</formula>
    </cfRule>
    <cfRule type="cellIs" priority="197" operator="lessThan" aboveAverage="0" equalAverage="0" bottom="0" percent="0" rank="0" text="" dxfId="811">
      <formula>-0.03</formula>
    </cfRule>
  </conditionalFormatting>
  <conditionalFormatting sqref="W98:X98">
    <cfRule type="cellIs" priority="198" operator="greaterThan" aboveAverage="0" equalAverage="0" bottom="0" percent="0" rank="0" text="" dxfId="812">
      <formula>0.03</formula>
    </cfRule>
    <cfRule type="cellIs" priority="199" operator="lessThan" aboveAverage="0" equalAverage="0" bottom="0" percent="0" rank="0" text="" dxfId="813">
      <formula>-0.03</formula>
    </cfRule>
  </conditionalFormatting>
  <conditionalFormatting sqref="W104">
    <cfRule type="cellIs" priority="200" operator="greaterThan" aboveAverage="0" equalAverage="0" bottom="0" percent="0" rank="0" text="" dxfId="814">
      <formula>0.03</formula>
    </cfRule>
    <cfRule type="cellIs" priority="201" operator="lessThan" aboveAverage="0" equalAverage="0" bottom="0" percent="0" rank="0" text="" dxfId="815">
      <formula>-0.03</formula>
    </cfRule>
  </conditionalFormatting>
  <conditionalFormatting sqref="X104">
    <cfRule type="cellIs" priority="202" operator="greaterThan" aboveAverage="0" equalAverage="0" bottom="0" percent="0" rank="0" text="" dxfId="816">
      <formula>0.03</formula>
    </cfRule>
    <cfRule type="cellIs" priority="203" operator="lessThan" aboveAverage="0" equalAverage="0" bottom="0" percent="0" rank="0" text="" dxfId="817">
      <formula>-0.03</formula>
    </cfRule>
  </conditionalFormatting>
  <conditionalFormatting sqref="Y104">
    <cfRule type="cellIs" priority="204" operator="greaterThan" aboveAverage="0" equalAverage="0" bottom="0" percent="0" rank="0" text="" dxfId="818">
      <formula>0.03</formula>
    </cfRule>
    <cfRule type="cellIs" priority="205" operator="lessThan" aboveAverage="0" equalAverage="0" bottom="0" percent="0" rank="0" text="" dxfId="819">
      <formula>-0.03</formula>
    </cfRule>
  </conditionalFormatting>
  <conditionalFormatting sqref="T105">
    <cfRule type="cellIs" priority="206" operator="greaterThan" aboveAverage="0" equalAverage="0" bottom="0" percent="0" rank="0" text="" dxfId="820">
      <formula>0.03</formula>
    </cfRule>
    <cfRule type="cellIs" priority="207" operator="lessThan" aboveAverage="0" equalAverage="0" bottom="0" percent="0" rank="0" text="" dxfId="821">
      <formula>-0.03</formula>
    </cfRule>
  </conditionalFormatting>
  <conditionalFormatting sqref="U105">
    <cfRule type="cellIs" priority="208" operator="greaterThan" aboveAverage="0" equalAverage="0" bottom="0" percent="0" rank="0" text="" dxfId="822">
      <formula>0.03</formula>
    </cfRule>
    <cfRule type="cellIs" priority="209" operator="lessThan" aboveAverage="0" equalAverage="0" bottom="0" percent="0" rank="0" text="" dxfId="823">
      <formula>-0.03</formula>
    </cfRule>
  </conditionalFormatting>
  <conditionalFormatting sqref="V105">
    <cfRule type="cellIs" priority="210" operator="greaterThan" aboveAverage="0" equalAverage="0" bottom="0" percent="0" rank="0" text="" dxfId="824">
      <formula>0.03</formula>
    </cfRule>
    <cfRule type="cellIs" priority="211" operator="lessThan" aboveAverage="0" equalAverage="0" bottom="0" percent="0" rank="0" text="" dxfId="825">
      <formula>-0.03</formula>
    </cfRule>
  </conditionalFormatting>
  <conditionalFormatting sqref="W105">
    <cfRule type="cellIs" priority="212" operator="greaterThan" aboveAverage="0" equalAverage="0" bottom="0" percent="0" rank="0" text="" dxfId="826">
      <formula>0.03</formula>
    </cfRule>
    <cfRule type="cellIs" priority="213" operator="lessThan" aboveAverage="0" equalAverage="0" bottom="0" percent="0" rank="0" text="" dxfId="827">
      <formula>-0.03</formula>
    </cfRule>
  </conditionalFormatting>
  <conditionalFormatting sqref="X105">
    <cfRule type="cellIs" priority="214" operator="greaterThan" aboveAverage="0" equalAverage="0" bottom="0" percent="0" rank="0" text="" dxfId="828">
      <formula>0.03</formula>
    </cfRule>
    <cfRule type="cellIs" priority="215" operator="lessThan" aboveAverage="0" equalAverage="0" bottom="0" percent="0" rank="0" text="" dxfId="829">
      <formula>-0.03</formula>
    </cfRule>
  </conditionalFormatting>
  <conditionalFormatting sqref="Y105">
    <cfRule type="cellIs" priority="216" operator="greaterThan" aboveAverage="0" equalAverage="0" bottom="0" percent="0" rank="0" text="" dxfId="830">
      <formula>0.03</formula>
    </cfRule>
    <cfRule type="cellIs" priority="217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