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76027"/>
        <c:axId val="73943584"/>
      </c:scatterChart>
      <c:valAx>
        <c:axId val="3057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584"/>
        <c:crossesAt val="0"/>
        <c:crossBetween val="midCat"/>
      </c:valAx>
      <c:valAx>
        <c:axId val="73943584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741227"/>
        <c:axId val="95030748"/>
      </c:scatterChart>
      <c:valAx>
        <c:axId val="5174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748"/>
        <c:crossesAt val="0"/>
        <c:crossBetween val="midCat"/>
      </c:valAx>
      <c:valAx>
        <c:axId val="95030748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966142"/>
        <c:axId val="93058061"/>
      </c:scatterChart>
      <c:valAx>
        <c:axId val="9596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061"/>
        <c:crossesAt val="0"/>
        <c:crossBetween val="midCat"/>
      </c:valAx>
      <c:valAx>
        <c:axId val="9305806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58045"/>
        <c:axId val="4055788"/>
      </c:scatterChart>
      <c:valAx>
        <c:axId val="3025804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88"/>
        <c:crossesAt val="0"/>
        <c:crossBetween val="midCat"/>
      </c:valAx>
      <c:valAx>
        <c:axId val="4055788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0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24397051947362</v>
      </c>
      <c r="D12" s="14"/>
      <c r="E12" s="14"/>
      <c r="F12" s="15" t="n">
        <f aca="false">'RA-LC'!R107</f>
        <v>1.25320511899504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1601424115812</v>
      </c>
      <c r="D13" s="14"/>
      <c r="E13" s="14"/>
      <c r="F13" s="15" t="n">
        <f aca="false">'RA-LC'!Q107</f>
        <v>1.02006196978112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24474661373814</v>
      </c>
      <c r="D25" s="14"/>
      <c r="E25" s="14"/>
      <c r="F25" s="15" t="n">
        <f aca="false">'LB-LC'!R107</f>
        <v>1.25419441509419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2896078598694</v>
      </c>
      <c r="D26" s="21"/>
      <c r="E26" s="21"/>
      <c r="F26" s="22" t="n">
        <f aca="false">'LB-LC'!Q107</f>
        <v>1.03752601923022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038.152</v>
      </c>
      <c r="E3" s="42" t="n">
        <v>41.8931</v>
      </c>
      <c r="F3" s="42" t="n">
        <v>41.7147</v>
      </c>
      <c r="G3" s="42" t="n">
        <v>44.406</v>
      </c>
      <c r="H3" s="42" t="n">
        <v>18527.604</v>
      </c>
      <c r="I3" s="43" t="n">
        <v>64.111</v>
      </c>
      <c r="J3" s="44" t="n">
        <f aca="false">H3/3600</f>
        <v>5.14655666666667</v>
      </c>
      <c r="L3" s="45" t="n">
        <v>13061.7104</v>
      </c>
      <c r="M3" s="46" t="n">
        <v>41.9029</v>
      </c>
      <c r="N3" s="46" t="n">
        <v>41.7173</v>
      </c>
      <c r="O3" s="46" t="n">
        <v>44.4019</v>
      </c>
      <c r="P3" s="46" t="n">
        <v>23135.147</v>
      </c>
      <c r="Q3" s="43" t="n">
        <v>65.517</v>
      </c>
      <c r="R3" s="47" t="n">
        <f aca="false">P3/3600</f>
        <v>6.42642972222222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295.8208</v>
      </c>
      <c r="E4" s="42" t="n">
        <v>39.3727</v>
      </c>
      <c r="F4" s="42" t="n">
        <v>40.0233</v>
      </c>
      <c r="G4" s="42" t="n">
        <v>42.4497</v>
      </c>
      <c r="H4" s="42" t="n">
        <v>15814.821</v>
      </c>
      <c r="I4" s="43" t="n">
        <v>56.36</v>
      </c>
      <c r="J4" s="53" t="n">
        <f aca="false">H4/3600</f>
        <v>4.39300583333333</v>
      </c>
      <c r="L4" s="54" t="n">
        <v>5315.9392</v>
      </c>
      <c r="M4" s="55" t="n">
        <v>39.3802</v>
      </c>
      <c r="N4" s="55" t="n">
        <v>40.0235</v>
      </c>
      <c r="O4" s="55" t="n">
        <v>42.4507</v>
      </c>
      <c r="P4" s="55" t="n">
        <v>19943.343</v>
      </c>
      <c r="Q4" s="43" t="n">
        <v>56.798</v>
      </c>
      <c r="R4" s="56" t="n">
        <f aca="false">P4/3600</f>
        <v>5.5398175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541.8736</v>
      </c>
      <c r="E5" s="42" t="n">
        <v>36.7966</v>
      </c>
      <c r="F5" s="42" t="n">
        <v>38.7471</v>
      </c>
      <c r="G5" s="42" t="n">
        <v>40.9199</v>
      </c>
      <c r="H5" s="42" t="n">
        <v>14278.799</v>
      </c>
      <c r="I5" s="43" t="n">
        <v>50.798</v>
      </c>
      <c r="J5" s="53" t="n">
        <f aca="false">H5/3600</f>
        <v>3.96633305555556</v>
      </c>
      <c r="L5" s="54" t="n">
        <v>2551.8928</v>
      </c>
      <c r="M5" s="55" t="n">
        <v>36.7989</v>
      </c>
      <c r="N5" s="55" t="n">
        <v>38.7474</v>
      </c>
      <c r="O5" s="55" t="n">
        <v>40.9206</v>
      </c>
      <c r="P5" s="55" t="n">
        <v>18086.816</v>
      </c>
      <c r="Q5" s="43" t="n">
        <v>51.454</v>
      </c>
      <c r="R5" s="56" t="n">
        <f aca="false">P5/3600</f>
        <v>5.02411555555556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20.0272</v>
      </c>
      <c r="E6" s="42" t="n">
        <v>34.1281</v>
      </c>
      <c r="F6" s="42" t="n">
        <v>37.7564</v>
      </c>
      <c r="G6" s="42" t="n">
        <v>39.8121</v>
      </c>
      <c r="H6" s="42" t="n">
        <v>13218.119</v>
      </c>
      <c r="I6" s="60" t="n">
        <v>43.407</v>
      </c>
      <c r="J6" s="61" t="n">
        <f aca="false">H6/3600</f>
        <v>3.67169972222222</v>
      </c>
      <c r="L6" s="62" t="n">
        <v>1324.7872</v>
      </c>
      <c r="M6" s="63" t="n">
        <v>34.1249</v>
      </c>
      <c r="N6" s="63" t="n">
        <v>37.7568</v>
      </c>
      <c r="O6" s="63" t="n">
        <v>39.8117</v>
      </c>
      <c r="P6" s="63" t="n">
        <v>16835.515</v>
      </c>
      <c r="Q6" s="60" t="n">
        <v>43.641</v>
      </c>
      <c r="R6" s="64" t="n">
        <f aca="false">P6/3600</f>
        <v>4.67653194444444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3234.6576</v>
      </c>
      <c r="E7" s="42" t="n">
        <v>40.4959</v>
      </c>
      <c r="F7" s="42" t="n">
        <v>45.2755</v>
      </c>
      <c r="G7" s="42" t="n">
        <v>44.8738</v>
      </c>
      <c r="H7" s="42" t="n">
        <v>26887.296</v>
      </c>
      <c r="I7" s="68" t="n">
        <v>86.689</v>
      </c>
      <c r="J7" s="44" t="n">
        <f aca="false">H7/3600</f>
        <v>7.46869333333333</v>
      </c>
      <c r="L7" s="45" t="n">
        <v>33313.648</v>
      </c>
      <c r="M7" s="46" t="n">
        <v>40.4972</v>
      </c>
      <c r="N7" s="46" t="n">
        <v>45.2754</v>
      </c>
      <c r="O7" s="46" t="n">
        <v>44.8756</v>
      </c>
      <c r="P7" s="46" t="n">
        <v>33161.529</v>
      </c>
      <c r="Q7" s="68" t="n">
        <v>89.017</v>
      </c>
      <c r="R7" s="47" t="n">
        <f aca="false">P7/3600</f>
        <v>9.21153583333333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5919.488</v>
      </c>
      <c r="E8" s="42" t="n">
        <v>37.4819</v>
      </c>
      <c r="F8" s="42" t="n">
        <v>43.3446</v>
      </c>
      <c r="G8" s="42" t="n">
        <v>43.4891</v>
      </c>
      <c r="H8" s="42" t="n">
        <v>23354.806</v>
      </c>
      <c r="I8" s="43" t="n">
        <v>73.204</v>
      </c>
      <c r="J8" s="53" t="n">
        <f aca="false">H8/3600</f>
        <v>6.48744611111111</v>
      </c>
      <c r="L8" s="54" t="n">
        <v>15977.2064</v>
      </c>
      <c r="M8" s="55" t="n">
        <v>37.4821</v>
      </c>
      <c r="N8" s="55" t="n">
        <v>43.3564</v>
      </c>
      <c r="O8" s="55" t="n">
        <v>43.4851</v>
      </c>
      <c r="P8" s="55" t="n">
        <v>29032.544</v>
      </c>
      <c r="Q8" s="43" t="n">
        <v>75.72</v>
      </c>
      <c r="R8" s="56" t="n">
        <f aca="false">P8/3600</f>
        <v>8.06459555555556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347.4944</v>
      </c>
      <c r="E9" s="42" t="n">
        <v>34.5168</v>
      </c>
      <c r="F9" s="42" t="n">
        <v>41.7313</v>
      </c>
      <c r="G9" s="42" t="n">
        <v>42.1673</v>
      </c>
      <c r="H9" s="42" t="n">
        <v>21017.165</v>
      </c>
      <c r="I9" s="43" t="n">
        <v>65.095</v>
      </c>
      <c r="J9" s="53" t="n">
        <f aca="false">H9/3600</f>
        <v>5.83810138888889</v>
      </c>
      <c r="L9" s="55" t="n">
        <v>8386.9888</v>
      </c>
      <c r="M9" s="55" t="n">
        <v>34.5154</v>
      </c>
      <c r="N9" s="55" t="n">
        <v>41.7321</v>
      </c>
      <c r="O9" s="55" t="n">
        <v>42.1668</v>
      </c>
      <c r="P9" s="55" t="n">
        <v>26240.827</v>
      </c>
      <c r="Q9" s="43" t="n">
        <v>66.407</v>
      </c>
      <c r="R9" s="56" t="n">
        <f aca="false">P9/3600</f>
        <v>7.28911861111111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663.0048</v>
      </c>
      <c r="E10" s="42" t="n">
        <v>31.7538</v>
      </c>
      <c r="F10" s="42" t="n">
        <v>40.4791</v>
      </c>
      <c r="G10" s="42" t="n">
        <v>41.1105</v>
      </c>
      <c r="H10" s="42" t="n">
        <v>19258.504</v>
      </c>
      <c r="I10" s="60" t="n">
        <v>60.673</v>
      </c>
      <c r="J10" s="61" t="n">
        <f aca="false">H10/3600</f>
        <v>5.34958444444445</v>
      </c>
      <c r="L10" s="62" t="n">
        <v>4691.3264</v>
      </c>
      <c r="M10" s="63" t="n">
        <v>31.7546</v>
      </c>
      <c r="N10" s="63" t="n">
        <v>40.4903</v>
      </c>
      <c r="O10" s="63" t="n">
        <v>41.117</v>
      </c>
      <c r="P10" s="63" t="n">
        <v>24213.417</v>
      </c>
      <c r="Q10" s="60" t="n">
        <v>61.407</v>
      </c>
      <c r="R10" s="64" t="n">
        <f aca="false">P10/3600</f>
        <v>6.72594916666667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8557.5104</v>
      </c>
      <c r="E11" s="42" t="n">
        <v>39.6895</v>
      </c>
      <c r="F11" s="42" t="n">
        <v>39.8159</v>
      </c>
      <c r="G11" s="42" t="n">
        <v>38.1517</v>
      </c>
      <c r="H11" s="42" t="n">
        <v>74213.403</v>
      </c>
      <c r="I11" s="68" t="n">
        <v>211.646</v>
      </c>
      <c r="J11" s="44" t="n">
        <f aca="false">H11/3600</f>
        <v>20.6148341666667</v>
      </c>
      <c r="L11" s="45" t="n">
        <v>218565.0752</v>
      </c>
      <c r="M11" s="46" t="n">
        <v>39.6914</v>
      </c>
      <c r="N11" s="46" t="n">
        <v>39.8191</v>
      </c>
      <c r="O11" s="46" t="n">
        <v>38.1529</v>
      </c>
      <c r="P11" s="46" t="n">
        <v>90131.354</v>
      </c>
      <c r="Q11" s="68" t="n">
        <v>209.224</v>
      </c>
      <c r="R11" s="47" t="n">
        <f aca="false">P11/3600</f>
        <v>25.0364872222222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458.9696</v>
      </c>
      <c r="E12" s="42" t="n">
        <v>33.7513</v>
      </c>
      <c r="F12" s="42" t="n">
        <v>38.429</v>
      </c>
      <c r="G12" s="42" t="n">
        <v>36.7591</v>
      </c>
      <c r="H12" s="42" t="n">
        <v>63171.556</v>
      </c>
      <c r="I12" s="43" t="n">
        <v>187.442</v>
      </c>
      <c r="J12" s="53" t="n">
        <f aca="false">H12/3600</f>
        <v>17.5476544444444</v>
      </c>
      <c r="L12" s="54" t="n">
        <v>94502.3984</v>
      </c>
      <c r="M12" s="55" t="n">
        <v>33.7543</v>
      </c>
      <c r="N12" s="55" t="n">
        <v>38.4297</v>
      </c>
      <c r="O12" s="55" t="n">
        <v>36.7603</v>
      </c>
      <c r="P12" s="55" t="n">
        <v>77521.213</v>
      </c>
      <c r="Q12" s="43" t="n">
        <v>186.911</v>
      </c>
      <c r="R12" s="56" t="n">
        <f aca="false">P12/3600</f>
        <v>21.5336702777778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461.7616</v>
      </c>
      <c r="E13" s="42" t="n">
        <v>29.7046</v>
      </c>
      <c r="F13" s="42" t="n">
        <v>37.4894</v>
      </c>
      <c r="G13" s="42" t="n">
        <v>35.749</v>
      </c>
      <c r="H13" s="42" t="n">
        <v>45153.492</v>
      </c>
      <c r="I13" s="43" t="n">
        <v>145.284</v>
      </c>
      <c r="J13" s="53" t="n">
        <f aca="false">H13/3600</f>
        <v>12.5426366666667</v>
      </c>
      <c r="L13" s="54" t="n">
        <v>28460.9168</v>
      </c>
      <c r="M13" s="55" t="n">
        <v>29.7046</v>
      </c>
      <c r="N13" s="55" t="n">
        <v>37.4891</v>
      </c>
      <c r="O13" s="55" t="n">
        <v>35.7474</v>
      </c>
      <c r="P13" s="55" t="n">
        <v>56110.29</v>
      </c>
      <c r="Q13" s="43" t="n">
        <v>145.378</v>
      </c>
      <c r="R13" s="56" t="n">
        <f aca="false">P13/3600</f>
        <v>15.5861916666667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05.6512</v>
      </c>
      <c r="E14" s="42" t="n">
        <v>28.0892</v>
      </c>
      <c r="F14" s="42" t="n">
        <v>36.6981</v>
      </c>
      <c r="G14" s="42" t="n">
        <v>34.8986</v>
      </c>
      <c r="H14" s="42" t="n">
        <v>34373.748</v>
      </c>
      <c r="I14" s="60" t="n">
        <v>109.58</v>
      </c>
      <c r="J14" s="61" t="n">
        <f aca="false">H14/3600</f>
        <v>9.54826333333333</v>
      </c>
      <c r="L14" s="62" t="n">
        <v>7114.944</v>
      </c>
      <c r="M14" s="63" t="n">
        <v>28.0897</v>
      </c>
      <c r="N14" s="63" t="n">
        <v>36.7031</v>
      </c>
      <c r="O14" s="63" t="n">
        <v>34.9029</v>
      </c>
      <c r="P14" s="63" t="n">
        <v>43081.924</v>
      </c>
      <c r="Q14" s="60" t="n">
        <v>110.159</v>
      </c>
      <c r="R14" s="64" t="n">
        <f aca="false">P14/3600</f>
        <v>11.9672011111111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381.3312</v>
      </c>
      <c r="E15" s="42" t="n">
        <v>41.6693</v>
      </c>
      <c r="F15" s="42" t="n">
        <v>46.9167</v>
      </c>
      <c r="G15" s="42" t="n">
        <v>46.5337</v>
      </c>
      <c r="H15" s="42" t="n">
        <v>50304.297</v>
      </c>
      <c r="I15" s="68" t="n">
        <v>127.253</v>
      </c>
      <c r="J15" s="44" t="n">
        <f aca="false">H15/3600</f>
        <v>13.9734158333333</v>
      </c>
      <c r="L15" s="45" t="n">
        <v>23365.424</v>
      </c>
      <c r="M15" s="46" t="n">
        <v>41.6707</v>
      </c>
      <c r="N15" s="46" t="n">
        <v>46.9164</v>
      </c>
      <c r="O15" s="46" t="n">
        <v>46.5351</v>
      </c>
      <c r="P15" s="46" t="n">
        <v>62149.067</v>
      </c>
      <c r="Q15" s="68" t="n">
        <v>127.815</v>
      </c>
      <c r="R15" s="47" t="n">
        <f aca="false">P15/3600</f>
        <v>17.2636297222222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5976.9168</v>
      </c>
      <c r="E16" s="42" t="n">
        <v>40.2479</v>
      </c>
      <c r="F16" s="42" t="n">
        <v>46.1225</v>
      </c>
      <c r="G16" s="42" t="n">
        <v>45.925</v>
      </c>
      <c r="H16" s="42" t="n">
        <v>39927.818</v>
      </c>
      <c r="I16" s="43" t="n">
        <v>105.533</v>
      </c>
      <c r="J16" s="53" t="n">
        <f aca="false">H16/3600</f>
        <v>11.0910605555556</v>
      </c>
      <c r="L16" s="54" t="n">
        <v>5982.6144</v>
      </c>
      <c r="M16" s="55" t="n">
        <v>40.2472</v>
      </c>
      <c r="N16" s="55" t="n">
        <v>46.1186</v>
      </c>
      <c r="O16" s="55" t="n">
        <v>45.9203</v>
      </c>
      <c r="P16" s="55" t="n">
        <v>49767.812</v>
      </c>
      <c r="Q16" s="43" t="n">
        <v>106.112</v>
      </c>
      <c r="R16" s="56" t="n">
        <f aca="false">P16/3600</f>
        <v>13.8243922222222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490.4432</v>
      </c>
      <c r="E17" s="42" t="n">
        <v>38.9503</v>
      </c>
      <c r="F17" s="42" t="n">
        <v>45.4829</v>
      </c>
      <c r="G17" s="42" t="n">
        <v>45.4145</v>
      </c>
      <c r="H17" s="42" t="n">
        <v>35009.875</v>
      </c>
      <c r="I17" s="43" t="n">
        <v>93.205</v>
      </c>
      <c r="J17" s="53" t="n">
        <f aca="false">H17/3600</f>
        <v>9.72496527777778</v>
      </c>
      <c r="L17" s="54" t="n">
        <v>2503.3632</v>
      </c>
      <c r="M17" s="55" t="n">
        <v>38.9527</v>
      </c>
      <c r="N17" s="55" t="n">
        <v>45.4731</v>
      </c>
      <c r="O17" s="55" t="n">
        <v>45.4194</v>
      </c>
      <c r="P17" s="55" t="n">
        <v>43946.06</v>
      </c>
      <c r="Q17" s="43" t="n">
        <v>93.486</v>
      </c>
      <c r="R17" s="56" t="n">
        <f aca="false">P17/3600</f>
        <v>12.2072388888889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192.6096</v>
      </c>
      <c r="E18" s="42" t="n">
        <v>37.2278</v>
      </c>
      <c r="F18" s="42" t="n">
        <v>44.9902</v>
      </c>
      <c r="G18" s="42" t="n">
        <v>45.0854</v>
      </c>
      <c r="H18" s="42" t="n">
        <v>31730.132</v>
      </c>
      <c r="I18" s="60" t="n">
        <v>81.752</v>
      </c>
      <c r="J18" s="61" t="n">
        <f aca="false">H18/3600</f>
        <v>8.81392555555556</v>
      </c>
      <c r="L18" s="62" t="n">
        <v>1195.336</v>
      </c>
      <c r="M18" s="63" t="n">
        <v>37.2283</v>
      </c>
      <c r="N18" s="63" t="n">
        <v>44.9943</v>
      </c>
      <c r="O18" s="63" t="n">
        <v>45.0922</v>
      </c>
      <c r="P18" s="63" t="n">
        <v>39965.175</v>
      </c>
      <c r="Q18" s="60" t="n">
        <v>82.189</v>
      </c>
      <c r="R18" s="64" t="n">
        <f aca="false">P18/3600</f>
        <v>11.101437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787.8224</v>
      </c>
      <c r="E19" s="42" t="n">
        <v>41.8692</v>
      </c>
      <c r="F19" s="42" t="n">
        <v>43.7792</v>
      </c>
      <c r="G19" s="42" t="n">
        <v>45.5777</v>
      </c>
      <c r="H19" s="42" t="n">
        <v>17402.623</v>
      </c>
      <c r="I19" s="43" t="n">
        <v>54.095</v>
      </c>
      <c r="J19" s="44" t="n">
        <f aca="false">H19/3600</f>
        <v>4.83406194444445</v>
      </c>
      <c r="L19" s="73" t="n">
        <v>4792.8208</v>
      </c>
      <c r="M19" s="74" t="n">
        <v>41.8717</v>
      </c>
      <c r="N19" s="74" t="n">
        <v>43.7792</v>
      </c>
      <c r="O19" s="74" t="n">
        <v>45.5794</v>
      </c>
      <c r="P19" s="74" t="n">
        <v>21552.648</v>
      </c>
      <c r="Q19" s="43" t="n">
        <v>54.626</v>
      </c>
      <c r="R19" s="44" t="n">
        <f aca="false">P19/3600</f>
        <v>5.98684666666667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203.2248</v>
      </c>
      <c r="E20" s="42" t="n">
        <v>39.9829</v>
      </c>
      <c r="F20" s="42" t="n">
        <v>42.4373</v>
      </c>
      <c r="G20" s="42" t="n">
        <v>43.6306</v>
      </c>
      <c r="H20" s="42" t="n">
        <v>15105.262</v>
      </c>
      <c r="I20" s="43" t="n">
        <v>47.298</v>
      </c>
      <c r="J20" s="53" t="n">
        <f aca="false">H20/3600</f>
        <v>4.19590611111111</v>
      </c>
      <c r="L20" s="75" t="n">
        <v>2205.1264</v>
      </c>
      <c r="M20" s="76" t="n">
        <v>39.9838</v>
      </c>
      <c r="N20" s="76" t="n">
        <v>42.4393</v>
      </c>
      <c r="O20" s="76" t="n">
        <v>43.6352</v>
      </c>
      <c r="P20" s="76" t="n">
        <v>18814.493</v>
      </c>
      <c r="Q20" s="43" t="n">
        <v>47.61</v>
      </c>
      <c r="R20" s="53" t="n">
        <f aca="false">P20/3600</f>
        <v>5.22624805555556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077.9344</v>
      </c>
      <c r="E21" s="42" t="n">
        <v>37.6327</v>
      </c>
      <c r="F21" s="42" t="n">
        <v>41.289</v>
      </c>
      <c r="G21" s="42" t="n">
        <v>42.2491</v>
      </c>
      <c r="H21" s="42" t="n">
        <v>13411.602</v>
      </c>
      <c r="I21" s="43" t="n">
        <v>41.344</v>
      </c>
      <c r="J21" s="53" t="n">
        <f aca="false">H21/3600</f>
        <v>3.725445</v>
      </c>
      <c r="L21" s="75" t="n">
        <v>1079.9264</v>
      </c>
      <c r="M21" s="76" t="n">
        <v>37.6328</v>
      </c>
      <c r="N21" s="76" t="n">
        <v>41.2892</v>
      </c>
      <c r="O21" s="76" t="n">
        <v>42.2477</v>
      </c>
      <c r="P21" s="76" t="n">
        <v>16809.085</v>
      </c>
      <c r="Q21" s="43" t="n">
        <v>42.001</v>
      </c>
      <c r="R21" s="53" t="n">
        <f aca="false">P21/3600</f>
        <v>4.66919027777778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43.4264</v>
      </c>
      <c r="E22" s="42" t="n">
        <v>35.203</v>
      </c>
      <c r="F22" s="42" t="n">
        <v>40.4422</v>
      </c>
      <c r="G22" s="42" t="n">
        <v>41.3792</v>
      </c>
      <c r="H22" s="42" t="n">
        <v>12165.734</v>
      </c>
      <c r="I22" s="43" t="n">
        <v>35.86</v>
      </c>
      <c r="J22" s="61" t="n">
        <f aca="false">H22/3600</f>
        <v>3.37937055555556</v>
      </c>
      <c r="L22" s="77" t="n">
        <v>544.4856</v>
      </c>
      <c r="M22" s="78" t="n">
        <v>35.2049</v>
      </c>
      <c r="N22" s="78" t="n">
        <v>40.4478</v>
      </c>
      <c r="O22" s="78" t="n">
        <v>41.383</v>
      </c>
      <c r="P22" s="78" t="n">
        <v>15298.314</v>
      </c>
      <c r="Q22" s="43" t="n">
        <v>35.735</v>
      </c>
      <c r="R22" s="61" t="n">
        <f aca="false">P22/3600</f>
        <v>4.24953166666667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693.2968</v>
      </c>
      <c r="E23" s="42" t="n">
        <v>40.2384</v>
      </c>
      <c r="F23" s="42" t="n">
        <v>42.6745</v>
      </c>
      <c r="G23" s="42" t="n">
        <v>44.0497</v>
      </c>
      <c r="H23" s="42" t="n">
        <v>16002.879</v>
      </c>
      <c r="I23" s="68" t="n">
        <v>55.298</v>
      </c>
      <c r="J23" s="44" t="n">
        <f aca="false">H23/3600</f>
        <v>4.44524416666667</v>
      </c>
      <c r="L23" s="73" t="n">
        <v>7693.1616</v>
      </c>
      <c r="M23" s="74" t="n">
        <v>40.2489</v>
      </c>
      <c r="N23" s="74" t="n">
        <v>42.6764</v>
      </c>
      <c r="O23" s="74" t="n">
        <v>44.0476</v>
      </c>
      <c r="P23" s="74" t="n">
        <v>19783.923</v>
      </c>
      <c r="Q23" s="68" t="n">
        <v>56.798</v>
      </c>
      <c r="R23" s="44" t="n">
        <f aca="false">P23/3600</f>
        <v>5.495534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362.3104</v>
      </c>
      <c r="E24" s="42" t="n">
        <v>37.7071</v>
      </c>
      <c r="F24" s="42" t="n">
        <v>40.8793</v>
      </c>
      <c r="G24" s="42" t="n">
        <v>41.6417</v>
      </c>
      <c r="H24" s="42" t="n">
        <v>13535.882</v>
      </c>
      <c r="I24" s="43" t="n">
        <v>48.97</v>
      </c>
      <c r="J24" s="53" t="n">
        <f aca="false">H24/3600</f>
        <v>3.75996722222222</v>
      </c>
      <c r="L24" s="75" t="n">
        <v>3361.7104</v>
      </c>
      <c r="M24" s="76" t="n">
        <v>37.7141</v>
      </c>
      <c r="N24" s="76" t="n">
        <v>40.8813</v>
      </c>
      <c r="O24" s="76" t="n">
        <v>41.6379</v>
      </c>
      <c r="P24" s="76" t="n">
        <v>16890.285</v>
      </c>
      <c r="Q24" s="43" t="n">
        <v>50.204</v>
      </c>
      <c r="R24" s="53" t="n">
        <f aca="false">P24/3600</f>
        <v>4.69174583333333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50.3848</v>
      </c>
      <c r="E25" s="42" t="n">
        <v>35.076</v>
      </c>
      <c r="F25" s="42" t="n">
        <v>39.3758</v>
      </c>
      <c r="G25" s="42" t="n">
        <v>40.0253</v>
      </c>
      <c r="H25" s="42" t="n">
        <v>12078.267</v>
      </c>
      <c r="I25" s="43" t="n">
        <v>41.251</v>
      </c>
      <c r="J25" s="53" t="n">
        <f aca="false">H25/3600</f>
        <v>3.35507416666667</v>
      </c>
      <c r="L25" s="75" t="n">
        <v>1551.6216</v>
      </c>
      <c r="M25" s="76" t="n">
        <v>35.0814</v>
      </c>
      <c r="N25" s="76" t="n">
        <v>39.3794</v>
      </c>
      <c r="O25" s="76" t="n">
        <v>40.025</v>
      </c>
      <c r="P25" s="76" t="n">
        <v>15173.517</v>
      </c>
      <c r="Q25" s="43" t="n">
        <v>42.563</v>
      </c>
      <c r="R25" s="53" t="n">
        <f aca="false">P25/3600</f>
        <v>4.21486583333333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21.5976</v>
      </c>
      <c r="E26" s="42" t="n">
        <v>32.5425</v>
      </c>
      <c r="F26" s="42" t="n">
        <v>38.2301</v>
      </c>
      <c r="G26" s="42" t="n">
        <v>39.1283</v>
      </c>
      <c r="H26" s="42" t="n">
        <v>11134.426</v>
      </c>
      <c r="I26" s="60" t="n">
        <v>35.907</v>
      </c>
      <c r="J26" s="61" t="n">
        <f aca="false">H26/3600</f>
        <v>3.09289611111111</v>
      </c>
      <c r="L26" s="77" t="n">
        <v>722.7352</v>
      </c>
      <c r="M26" s="78" t="n">
        <v>32.5462</v>
      </c>
      <c r="N26" s="78" t="n">
        <v>38.2357</v>
      </c>
      <c r="O26" s="78" t="n">
        <v>39.1285</v>
      </c>
      <c r="P26" s="78" t="n">
        <v>14096.013</v>
      </c>
      <c r="Q26" s="60" t="n">
        <v>36.079</v>
      </c>
      <c r="R26" s="61" t="n">
        <f aca="false">P26/3600</f>
        <v>3.9155591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157.9056</v>
      </c>
      <c r="E27" s="42" t="n">
        <v>38.6274</v>
      </c>
      <c r="F27" s="42" t="n">
        <v>40.2057</v>
      </c>
      <c r="G27" s="42" t="n">
        <v>43.7624</v>
      </c>
      <c r="H27" s="42" t="n">
        <v>36487.626</v>
      </c>
      <c r="I27" s="68" t="n">
        <v>110.737</v>
      </c>
      <c r="J27" s="44" t="n">
        <f aca="false">H27/3600</f>
        <v>10.1354516666667</v>
      </c>
      <c r="L27" s="73" t="n">
        <v>18210.2184</v>
      </c>
      <c r="M27" s="74" t="n">
        <v>38.6299</v>
      </c>
      <c r="N27" s="74" t="n">
        <v>40.2052</v>
      </c>
      <c r="O27" s="74" t="n">
        <v>43.7612</v>
      </c>
      <c r="P27" s="74" t="n">
        <v>44919.726</v>
      </c>
      <c r="Q27" s="68" t="n">
        <v>113.471</v>
      </c>
      <c r="R27" s="44" t="n">
        <f aca="false">P27/3600</f>
        <v>12.4777016666667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802.7448</v>
      </c>
      <c r="E28" s="42" t="n">
        <v>37.0027</v>
      </c>
      <c r="F28" s="42" t="n">
        <v>39.2354</v>
      </c>
      <c r="G28" s="42" t="n">
        <v>42.0786</v>
      </c>
      <c r="H28" s="42" t="n">
        <v>29223.157</v>
      </c>
      <c r="I28" s="43" t="n">
        <v>87.767</v>
      </c>
      <c r="J28" s="53" t="n">
        <f aca="false">H28/3600</f>
        <v>8.11754361111111</v>
      </c>
      <c r="L28" s="75" t="n">
        <v>5822.8472</v>
      </c>
      <c r="M28" s="76" t="n">
        <v>37.0027</v>
      </c>
      <c r="N28" s="76" t="n">
        <v>39.2356</v>
      </c>
      <c r="O28" s="76" t="n">
        <v>42.0824</v>
      </c>
      <c r="P28" s="76" t="n">
        <v>36500.964</v>
      </c>
      <c r="Q28" s="43" t="n">
        <v>88.752</v>
      </c>
      <c r="R28" s="53" t="n">
        <f aca="false">P28/3600</f>
        <v>10.1391566666667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726.2344</v>
      </c>
      <c r="E29" s="42" t="n">
        <v>35.0906</v>
      </c>
      <c r="F29" s="42" t="n">
        <v>38.4163</v>
      </c>
      <c r="G29" s="42" t="n">
        <v>40.562</v>
      </c>
      <c r="H29" s="42" t="n">
        <v>26053.928</v>
      </c>
      <c r="I29" s="43" t="n">
        <v>75.97</v>
      </c>
      <c r="J29" s="53" t="n">
        <f aca="false">H29/3600</f>
        <v>7.23720222222222</v>
      </c>
      <c r="L29" s="75" t="n">
        <v>2738.6944</v>
      </c>
      <c r="M29" s="76" t="n">
        <v>35.0886</v>
      </c>
      <c r="N29" s="76" t="n">
        <v>38.4172</v>
      </c>
      <c r="O29" s="76" t="n">
        <v>40.5694</v>
      </c>
      <c r="P29" s="76" t="n">
        <v>32773.551</v>
      </c>
      <c r="Q29" s="43" t="n">
        <v>76.97</v>
      </c>
      <c r="R29" s="53" t="n">
        <f aca="false">P29/3600</f>
        <v>9.10376416666667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395.7848</v>
      </c>
      <c r="E30" s="42" t="n">
        <v>32.9122</v>
      </c>
      <c r="F30" s="42" t="n">
        <v>37.7131</v>
      </c>
      <c r="G30" s="42" t="n">
        <v>39.4136</v>
      </c>
      <c r="H30" s="42" t="n">
        <v>24062.347</v>
      </c>
      <c r="I30" s="60" t="n">
        <v>66.189</v>
      </c>
      <c r="J30" s="61" t="n">
        <f aca="false">H30/3600</f>
        <v>6.68398527777778</v>
      </c>
      <c r="L30" s="77" t="n">
        <v>1400.8144</v>
      </c>
      <c r="M30" s="78" t="n">
        <v>32.9053</v>
      </c>
      <c r="N30" s="78" t="n">
        <v>37.714</v>
      </c>
      <c r="O30" s="78" t="n">
        <v>39.4119</v>
      </c>
      <c r="P30" s="78" t="n">
        <v>30357.559</v>
      </c>
      <c r="Q30" s="60" t="n">
        <v>66.454</v>
      </c>
      <c r="R30" s="61" t="n">
        <f aca="false">P30/3600</f>
        <v>8.43265527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376.3008</v>
      </c>
      <c r="E31" s="42" t="n">
        <v>39.326</v>
      </c>
      <c r="F31" s="42" t="n">
        <v>44.0592</v>
      </c>
      <c r="G31" s="42" t="n">
        <v>45.437</v>
      </c>
      <c r="H31" s="42" t="n">
        <v>42822.071</v>
      </c>
      <c r="I31" s="68" t="n">
        <v>125.081</v>
      </c>
      <c r="J31" s="44" t="n">
        <f aca="false">H31/3600</f>
        <v>11.8950197222222</v>
      </c>
      <c r="L31" s="73" t="n">
        <v>17406.256</v>
      </c>
      <c r="M31" s="74" t="n">
        <v>39.3311</v>
      </c>
      <c r="N31" s="74" t="n">
        <v>44.0588</v>
      </c>
      <c r="O31" s="74" t="n">
        <v>45.435</v>
      </c>
      <c r="P31" s="74" t="n">
        <v>52441.651</v>
      </c>
      <c r="Q31" s="68" t="n">
        <v>126.721</v>
      </c>
      <c r="R31" s="44" t="n">
        <f aca="false">P31/3600</f>
        <v>14.5671252777778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092.2728</v>
      </c>
      <c r="E32" s="42" t="n">
        <v>37.647</v>
      </c>
      <c r="F32" s="42" t="n">
        <v>42.8099</v>
      </c>
      <c r="G32" s="42" t="n">
        <v>43.4641</v>
      </c>
      <c r="H32" s="42" t="n">
        <v>35800.051</v>
      </c>
      <c r="I32" s="43" t="n">
        <v>103.158</v>
      </c>
      <c r="J32" s="53" t="n">
        <f aca="false">H32/3600</f>
        <v>9.94445861111111</v>
      </c>
      <c r="L32" s="75" t="n">
        <v>6094.7152</v>
      </c>
      <c r="M32" s="76" t="n">
        <v>37.6512</v>
      </c>
      <c r="N32" s="76" t="n">
        <v>42.8121</v>
      </c>
      <c r="O32" s="76" t="n">
        <v>43.4653</v>
      </c>
      <c r="P32" s="76" t="n">
        <v>44307.858</v>
      </c>
      <c r="Q32" s="43" t="n">
        <v>103.783</v>
      </c>
      <c r="R32" s="53" t="n">
        <f aca="false">P32/3600</f>
        <v>12.307738333333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2853.5088</v>
      </c>
      <c r="E33" s="42" t="n">
        <v>35.8093</v>
      </c>
      <c r="F33" s="42" t="n">
        <v>41.5767</v>
      </c>
      <c r="G33" s="42" t="n">
        <v>41.6252</v>
      </c>
      <c r="H33" s="42" t="n">
        <v>31861.983</v>
      </c>
      <c r="I33" s="43" t="n">
        <v>93.689</v>
      </c>
      <c r="J33" s="53" t="n">
        <f aca="false">H33/3600</f>
        <v>8.85055083333333</v>
      </c>
      <c r="L33" s="75" t="n">
        <v>2853.4984</v>
      </c>
      <c r="M33" s="76" t="n">
        <v>35.8128</v>
      </c>
      <c r="N33" s="76" t="n">
        <v>41.5831</v>
      </c>
      <c r="O33" s="76" t="n">
        <v>41.636</v>
      </c>
      <c r="P33" s="76" t="n">
        <v>39736.588</v>
      </c>
      <c r="Q33" s="43" t="n">
        <v>93.986</v>
      </c>
      <c r="R33" s="53" t="n">
        <f aca="false">P33/3600</f>
        <v>11.0379411111111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490.8128</v>
      </c>
      <c r="E34" s="42" t="n">
        <v>33.8375</v>
      </c>
      <c r="F34" s="42" t="n">
        <v>40.5991</v>
      </c>
      <c r="G34" s="42" t="n">
        <v>40.2658</v>
      </c>
      <c r="H34" s="42" t="n">
        <v>29180.595</v>
      </c>
      <c r="I34" s="60" t="n">
        <v>86.97</v>
      </c>
      <c r="J34" s="61" t="n">
        <f aca="false">H34/3600</f>
        <v>8.10572083333333</v>
      </c>
      <c r="L34" s="77" t="n">
        <v>1493.8256</v>
      </c>
      <c r="M34" s="78" t="n">
        <v>33.842</v>
      </c>
      <c r="N34" s="78" t="n">
        <v>40.5957</v>
      </c>
      <c r="O34" s="78" t="n">
        <v>40.2696</v>
      </c>
      <c r="P34" s="78" t="n">
        <v>36546.367</v>
      </c>
      <c r="Q34" s="60" t="n">
        <v>87.189</v>
      </c>
      <c r="R34" s="61" t="n">
        <f aca="false">P34/3600</f>
        <v>10.1517686111111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619.7952</v>
      </c>
      <c r="E35" s="42" t="n">
        <v>37.5755</v>
      </c>
      <c r="F35" s="42" t="n">
        <v>42.3919</v>
      </c>
      <c r="G35" s="42" t="n">
        <v>44.4781</v>
      </c>
      <c r="H35" s="42" t="n">
        <v>50306.361</v>
      </c>
      <c r="I35" s="68" t="n">
        <v>170.254</v>
      </c>
      <c r="J35" s="44" t="n">
        <f aca="false">H35/3600</f>
        <v>13.9739891666667</v>
      </c>
      <c r="L35" s="73" t="n">
        <v>39794.0448</v>
      </c>
      <c r="M35" s="74" t="n">
        <v>37.5996</v>
      </c>
      <c r="N35" s="74" t="n">
        <v>42.3785</v>
      </c>
      <c r="O35" s="74" t="n">
        <v>44.4591</v>
      </c>
      <c r="P35" s="74" t="n">
        <v>61723.886</v>
      </c>
      <c r="Q35" s="68" t="n">
        <v>179.285</v>
      </c>
      <c r="R35" s="44" t="n">
        <f aca="false">P35/3600</f>
        <v>17.1455238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279.9072</v>
      </c>
      <c r="E36" s="42" t="n">
        <v>35.4227</v>
      </c>
      <c r="F36" s="42" t="n">
        <v>41.1072</v>
      </c>
      <c r="G36" s="42" t="n">
        <v>43.2766</v>
      </c>
      <c r="H36" s="42" t="n">
        <v>35331.746</v>
      </c>
      <c r="I36" s="43" t="n">
        <v>114.721</v>
      </c>
      <c r="J36" s="53" t="n">
        <f aca="false">H36/3600</f>
        <v>9.81437388888889</v>
      </c>
      <c r="L36" s="75" t="n">
        <v>7303.8272</v>
      </c>
      <c r="M36" s="76" t="n">
        <v>35.4299</v>
      </c>
      <c r="N36" s="76" t="n">
        <v>41.0978</v>
      </c>
      <c r="O36" s="76" t="n">
        <v>43.2643</v>
      </c>
      <c r="P36" s="76" t="n">
        <v>43986.836</v>
      </c>
      <c r="Q36" s="43" t="n">
        <v>116.69</v>
      </c>
      <c r="R36" s="53" t="n">
        <f aca="false">P36/3600</f>
        <v>12.2185655555556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275.032</v>
      </c>
      <c r="E37" s="42" t="n">
        <v>33.9915</v>
      </c>
      <c r="F37" s="42" t="n">
        <v>39.839</v>
      </c>
      <c r="G37" s="42" t="n">
        <v>42.2504</v>
      </c>
      <c r="H37" s="42" t="n">
        <v>30224.512</v>
      </c>
      <c r="I37" s="43" t="n">
        <v>96.596</v>
      </c>
      <c r="J37" s="53" t="n">
        <f aca="false">H37/3600</f>
        <v>8.39569777777778</v>
      </c>
      <c r="L37" s="75" t="n">
        <v>2275.8728</v>
      </c>
      <c r="M37" s="76" t="n">
        <v>33.997</v>
      </c>
      <c r="N37" s="76" t="n">
        <v>39.8361</v>
      </c>
      <c r="O37" s="76" t="n">
        <v>42.2439</v>
      </c>
      <c r="P37" s="76" t="n">
        <v>37899.839</v>
      </c>
      <c r="Q37" s="43" t="n">
        <v>98.158</v>
      </c>
      <c r="R37" s="53" t="n">
        <f aca="false">P37/3600</f>
        <v>10.5277330555556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982.5112</v>
      </c>
      <c r="E38" s="42" t="n">
        <v>32.199</v>
      </c>
      <c r="F38" s="42" t="n">
        <v>38.8442</v>
      </c>
      <c r="G38" s="42" t="n">
        <v>41.4307</v>
      </c>
      <c r="H38" s="42" t="n">
        <v>27974.348</v>
      </c>
      <c r="I38" s="60" t="n">
        <v>87.439</v>
      </c>
      <c r="J38" s="61" t="n">
        <f aca="false">H38/3600</f>
        <v>7.77065222222222</v>
      </c>
      <c r="L38" s="77" t="n">
        <v>982.3664</v>
      </c>
      <c r="M38" s="78" t="n">
        <v>32.2037</v>
      </c>
      <c r="N38" s="78" t="n">
        <v>38.8478</v>
      </c>
      <c r="O38" s="78" t="n">
        <v>41.4274</v>
      </c>
      <c r="P38" s="78" t="n">
        <v>35290.11</v>
      </c>
      <c r="Q38" s="60" t="n">
        <v>88.189</v>
      </c>
      <c r="R38" s="61" t="n">
        <f aca="false">P38/3600</f>
        <v>9.80280833333333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493.284</v>
      </c>
      <c r="E39" s="42" t="n">
        <v>40.6446</v>
      </c>
      <c r="F39" s="42" t="n">
        <v>43.3627</v>
      </c>
      <c r="G39" s="42" t="n">
        <v>44.0173</v>
      </c>
      <c r="H39" s="42" t="n">
        <v>7710.668</v>
      </c>
      <c r="I39" s="68" t="n">
        <v>21.672</v>
      </c>
      <c r="J39" s="44" t="n">
        <f aca="false">H39/3600</f>
        <v>2.14185222222222</v>
      </c>
      <c r="L39" s="73" t="n">
        <v>3492.8344</v>
      </c>
      <c r="M39" s="74" t="n">
        <v>40.6485</v>
      </c>
      <c r="N39" s="74" t="n">
        <v>43.3656</v>
      </c>
      <c r="O39" s="74" t="n">
        <v>44.0234</v>
      </c>
      <c r="P39" s="74" t="n">
        <v>9498.959</v>
      </c>
      <c r="Q39" s="68" t="n">
        <v>22</v>
      </c>
      <c r="R39" s="44" t="n">
        <f aca="false">P39/3600</f>
        <v>2.6385997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680.9264</v>
      </c>
      <c r="E40" s="42" t="n">
        <v>37.4865</v>
      </c>
      <c r="F40" s="42" t="n">
        <v>40.9848</v>
      </c>
      <c r="G40" s="42" t="n">
        <v>41.2959</v>
      </c>
      <c r="H40" s="42" t="n">
        <v>6675.044</v>
      </c>
      <c r="I40" s="43" t="n">
        <v>17.422</v>
      </c>
      <c r="J40" s="53" t="n">
        <f aca="false">H40/3600</f>
        <v>1.85417888888889</v>
      </c>
      <c r="L40" s="76" t="n">
        <v>1683.5464</v>
      </c>
      <c r="M40" s="76" t="n">
        <v>37.4898</v>
      </c>
      <c r="N40" s="76" t="n">
        <v>40.9837</v>
      </c>
      <c r="O40" s="76" t="n">
        <v>41.2985</v>
      </c>
      <c r="P40" s="76" t="n">
        <v>8288.414</v>
      </c>
      <c r="Q40" s="43" t="n">
        <v>17.797</v>
      </c>
      <c r="R40" s="53" t="n">
        <f aca="false">P40/3600</f>
        <v>2.30233722222222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25.4984</v>
      </c>
      <c r="E41" s="42" t="n">
        <v>34.5562</v>
      </c>
      <c r="F41" s="42" t="n">
        <v>39.0457</v>
      </c>
      <c r="G41" s="42" t="n">
        <v>39.1287</v>
      </c>
      <c r="H41" s="42" t="n">
        <v>5885.763</v>
      </c>
      <c r="I41" s="43" t="n">
        <v>14.406</v>
      </c>
      <c r="J41" s="53" t="n">
        <f aca="false">H41/3600</f>
        <v>1.63493416666667</v>
      </c>
      <c r="L41" s="75" t="n">
        <v>827.9464</v>
      </c>
      <c r="M41" s="76" t="n">
        <v>34.563</v>
      </c>
      <c r="N41" s="76" t="n">
        <v>39.0535</v>
      </c>
      <c r="O41" s="76" t="n">
        <v>39.1437</v>
      </c>
      <c r="P41" s="76" t="n">
        <v>7373.804</v>
      </c>
      <c r="Q41" s="43" t="n">
        <v>14.734</v>
      </c>
      <c r="R41" s="53" t="n">
        <f aca="false">P41/3600</f>
        <v>2.04827888888889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4.9624</v>
      </c>
      <c r="E42" s="42" t="n">
        <v>32.0707</v>
      </c>
      <c r="F42" s="42" t="n">
        <v>37.6282</v>
      </c>
      <c r="G42" s="42" t="n">
        <v>37.5179</v>
      </c>
      <c r="H42" s="42" t="n">
        <v>5294.881</v>
      </c>
      <c r="I42" s="60" t="n">
        <v>12.14</v>
      </c>
      <c r="J42" s="61" t="n">
        <f aca="false">H42/3600</f>
        <v>1.47080027777778</v>
      </c>
      <c r="L42" s="78" t="n">
        <v>436.54</v>
      </c>
      <c r="M42" s="78" t="n">
        <v>32.0747</v>
      </c>
      <c r="N42" s="78" t="n">
        <v>37.6249</v>
      </c>
      <c r="O42" s="78" t="n">
        <v>37.5179</v>
      </c>
      <c r="P42" s="78" t="n">
        <v>6687.323</v>
      </c>
      <c r="Q42" s="60" t="n">
        <v>12.422</v>
      </c>
      <c r="R42" s="61" t="n">
        <f aca="false">P42/3600</f>
        <v>1.85758972222222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665.776</v>
      </c>
      <c r="E43" s="42" t="n">
        <v>40.4241</v>
      </c>
      <c r="F43" s="42" t="n">
        <v>43.8335</v>
      </c>
      <c r="G43" s="42" t="n">
        <v>45.4123</v>
      </c>
      <c r="H43" s="42" t="n">
        <v>8535.882</v>
      </c>
      <c r="I43" s="43" t="n">
        <v>24.594</v>
      </c>
      <c r="J43" s="44" t="n">
        <f aca="false">H43/3600</f>
        <v>2.37107833333333</v>
      </c>
      <c r="L43" s="73" t="n">
        <v>3676.7512</v>
      </c>
      <c r="M43" s="74" t="n">
        <v>40.4288</v>
      </c>
      <c r="N43" s="74" t="n">
        <v>43.8324</v>
      </c>
      <c r="O43" s="74" t="n">
        <v>45.4042</v>
      </c>
      <c r="P43" s="74" t="n">
        <v>10505.489</v>
      </c>
      <c r="Q43" s="43" t="n">
        <v>25.094</v>
      </c>
      <c r="R43" s="44" t="n">
        <f aca="false">P43/3600</f>
        <v>2.91819138888889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726.6872</v>
      </c>
      <c r="E44" s="42" t="n">
        <v>37.8948</v>
      </c>
      <c r="F44" s="42" t="n">
        <v>41.874</v>
      </c>
      <c r="G44" s="42" t="n">
        <v>43.0705</v>
      </c>
      <c r="H44" s="42" t="n">
        <v>7443.592</v>
      </c>
      <c r="I44" s="43" t="n">
        <v>20.703</v>
      </c>
      <c r="J44" s="53" t="n">
        <f aca="false">H44/3600</f>
        <v>2.06766444444444</v>
      </c>
      <c r="L44" s="75" t="n">
        <v>1731.0112</v>
      </c>
      <c r="M44" s="76" t="n">
        <v>37.8952</v>
      </c>
      <c r="N44" s="76" t="n">
        <v>41.8775</v>
      </c>
      <c r="O44" s="76" t="n">
        <v>43.0641</v>
      </c>
      <c r="P44" s="76" t="n">
        <v>9257.834</v>
      </c>
      <c r="Q44" s="43" t="n">
        <v>20.906</v>
      </c>
      <c r="R44" s="53" t="n">
        <f aca="false">P44/3600</f>
        <v>2.57162055555556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868.5544</v>
      </c>
      <c r="E45" s="42" t="n">
        <v>35.113</v>
      </c>
      <c r="F45" s="42" t="n">
        <v>40.1761</v>
      </c>
      <c r="G45" s="42" t="n">
        <v>41.1552</v>
      </c>
      <c r="H45" s="42" t="n">
        <v>6693.254</v>
      </c>
      <c r="I45" s="43" t="n">
        <v>17.422</v>
      </c>
      <c r="J45" s="53" t="n">
        <f aca="false">H45/3600</f>
        <v>1.85923722222222</v>
      </c>
      <c r="L45" s="75" t="n">
        <v>871.7088</v>
      </c>
      <c r="M45" s="76" t="n">
        <v>35.1141</v>
      </c>
      <c r="N45" s="76" t="n">
        <v>40.18</v>
      </c>
      <c r="O45" s="76" t="n">
        <v>41.1546</v>
      </c>
      <c r="P45" s="76" t="n">
        <v>8375.224</v>
      </c>
      <c r="Q45" s="43" t="n">
        <v>17.703</v>
      </c>
      <c r="R45" s="53" t="n">
        <f aca="false">P45/3600</f>
        <v>2.3264511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57.656</v>
      </c>
      <c r="E46" s="42" t="n">
        <v>32.3353</v>
      </c>
      <c r="F46" s="42" t="n">
        <v>38.8444</v>
      </c>
      <c r="G46" s="42" t="n">
        <v>39.7241</v>
      </c>
      <c r="H46" s="42" t="n">
        <v>6158.382</v>
      </c>
      <c r="I46" s="43" t="n">
        <v>14.906</v>
      </c>
      <c r="J46" s="61" t="n">
        <f aca="false">H46/3600</f>
        <v>1.71066166666667</v>
      </c>
      <c r="L46" s="77" t="n">
        <v>459.9624</v>
      </c>
      <c r="M46" s="78" t="n">
        <v>32.3387</v>
      </c>
      <c r="N46" s="78" t="n">
        <v>38.8571</v>
      </c>
      <c r="O46" s="78" t="n">
        <v>39.7087</v>
      </c>
      <c r="P46" s="78" t="n">
        <v>7738.465</v>
      </c>
      <c r="Q46" s="43" t="n">
        <v>15.234</v>
      </c>
      <c r="R46" s="61" t="n">
        <f aca="false">P46/3600</f>
        <v>2.14957361111111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6892.7496</v>
      </c>
      <c r="E47" s="42" t="n">
        <v>38.5201</v>
      </c>
      <c r="F47" s="42" t="n">
        <v>41.6931</v>
      </c>
      <c r="G47" s="42" t="n">
        <v>42.7553</v>
      </c>
      <c r="H47" s="42" t="n">
        <v>8265.04</v>
      </c>
      <c r="I47" s="68" t="n">
        <v>25.625</v>
      </c>
      <c r="J47" s="44" t="n">
        <f aca="false">H47/3600</f>
        <v>2.29584444444444</v>
      </c>
      <c r="L47" s="73" t="n">
        <v>6910.16</v>
      </c>
      <c r="M47" s="74" t="n">
        <v>38.5254</v>
      </c>
      <c r="N47" s="74" t="n">
        <v>41.6922</v>
      </c>
      <c r="O47" s="74" t="n">
        <v>42.7568</v>
      </c>
      <c r="P47" s="74" t="n">
        <v>10085.105</v>
      </c>
      <c r="Q47" s="68" t="n">
        <v>26.375</v>
      </c>
      <c r="R47" s="44" t="n">
        <f aca="false">P47/3600</f>
        <v>2.8014180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136.4432</v>
      </c>
      <c r="E48" s="42" t="n">
        <v>34.9731</v>
      </c>
      <c r="F48" s="42" t="n">
        <v>39.078</v>
      </c>
      <c r="G48" s="42" t="n">
        <v>40.0039</v>
      </c>
      <c r="H48" s="42" t="n">
        <v>6868.581</v>
      </c>
      <c r="I48" s="43" t="n">
        <v>21.016</v>
      </c>
      <c r="J48" s="53" t="n">
        <f aca="false">H48/3600</f>
        <v>1.90793916666667</v>
      </c>
      <c r="L48" s="75" t="n">
        <v>3146.6968</v>
      </c>
      <c r="M48" s="76" t="n">
        <v>34.9754</v>
      </c>
      <c r="N48" s="76" t="n">
        <v>39.0723</v>
      </c>
      <c r="O48" s="76" t="n">
        <v>40.0053</v>
      </c>
      <c r="P48" s="76" t="n">
        <v>8473.911</v>
      </c>
      <c r="Q48" s="43" t="n">
        <v>21.359</v>
      </c>
      <c r="R48" s="53" t="n">
        <f aca="false">P48/3600</f>
        <v>2.35386416666667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482.3832</v>
      </c>
      <c r="E49" s="42" t="n">
        <v>31.7625</v>
      </c>
      <c r="F49" s="42" t="n">
        <v>37.193</v>
      </c>
      <c r="G49" s="42" t="n">
        <v>38.021</v>
      </c>
      <c r="H49" s="42" t="n">
        <v>5930.962</v>
      </c>
      <c r="I49" s="43" t="n">
        <v>18.203</v>
      </c>
      <c r="J49" s="53" t="n">
        <f aca="false">H49/3600</f>
        <v>1.64748944444444</v>
      </c>
      <c r="L49" s="75" t="n">
        <v>1486.3304</v>
      </c>
      <c r="M49" s="76" t="n">
        <v>31.7619</v>
      </c>
      <c r="N49" s="76" t="n">
        <v>37.1918</v>
      </c>
      <c r="O49" s="76" t="n">
        <v>38.0147</v>
      </c>
      <c r="P49" s="76" t="n">
        <v>7376.386</v>
      </c>
      <c r="Q49" s="43" t="n">
        <v>18.594</v>
      </c>
      <c r="R49" s="53" t="n">
        <f aca="false">P49/3600</f>
        <v>2.04899611111111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00.228</v>
      </c>
      <c r="E50" s="42" t="n">
        <v>28.7822</v>
      </c>
      <c r="F50" s="42" t="n">
        <v>35.8784</v>
      </c>
      <c r="G50" s="42" t="n">
        <v>36.6248</v>
      </c>
      <c r="H50" s="42" t="n">
        <v>5292.966</v>
      </c>
      <c r="I50" s="60" t="n">
        <v>15.359</v>
      </c>
      <c r="J50" s="61" t="n">
        <f aca="false">H50/3600</f>
        <v>1.47026833333333</v>
      </c>
      <c r="L50" s="77" t="n">
        <v>702.5344</v>
      </c>
      <c r="M50" s="78" t="n">
        <v>28.782</v>
      </c>
      <c r="N50" s="78" t="n">
        <v>35.8824</v>
      </c>
      <c r="O50" s="78" t="n">
        <v>36.6225</v>
      </c>
      <c r="P50" s="78" t="n">
        <v>6648.161</v>
      </c>
      <c r="Q50" s="60" t="n">
        <v>15.219</v>
      </c>
      <c r="R50" s="61" t="n">
        <f aca="false">P50/3600</f>
        <v>1.84671138888889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864.1584</v>
      </c>
      <c r="E51" s="42" t="n">
        <v>39.229</v>
      </c>
      <c r="F51" s="42" t="n">
        <v>41.665</v>
      </c>
      <c r="G51" s="42" t="n">
        <v>43.1295</v>
      </c>
      <c r="H51" s="42" t="n">
        <v>6054.492</v>
      </c>
      <c r="I51" s="68" t="n">
        <v>18.031</v>
      </c>
      <c r="J51" s="44" t="n">
        <f aca="false">H51/3600</f>
        <v>1.68180333333333</v>
      </c>
      <c r="L51" s="73" t="n">
        <v>4860.4336</v>
      </c>
      <c r="M51" s="74" t="n">
        <v>39.2347</v>
      </c>
      <c r="N51" s="74" t="n">
        <v>41.668</v>
      </c>
      <c r="O51" s="74" t="n">
        <v>43.1253</v>
      </c>
      <c r="P51" s="74" t="n">
        <v>7331.56</v>
      </c>
      <c r="Q51" s="68" t="n">
        <v>18.234</v>
      </c>
      <c r="R51" s="44" t="n">
        <f aca="false">P51/3600</f>
        <v>2.0365444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061.7464</v>
      </c>
      <c r="E52" s="42" t="n">
        <v>35.9858</v>
      </c>
      <c r="F52" s="42" t="n">
        <v>39.3722</v>
      </c>
      <c r="G52" s="42" t="n">
        <v>40.9597</v>
      </c>
      <c r="H52" s="42" t="n">
        <v>5135.982</v>
      </c>
      <c r="I52" s="43" t="n">
        <v>14.359</v>
      </c>
      <c r="J52" s="53" t="n">
        <f aca="false">H52/3600</f>
        <v>1.42666166666667</v>
      </c>
      <c r="L52" s="75" t="n">
        <v>2059.2088</v>
      </c>
      <c r="M52" s="76" t="n">
        <v>35.9882</v>
      </c>
      <c r="N52" s="76" t="n">
        <v>39.378</v>
      </c>
      <c r="O52" s="76" t="n">
        <v>40.9568</v>
      </c>
      <c r="P52" s="76" t="n">
        <v>6287.513</v>
      </c>
      <c r="Q52" s="43" t="n">
        <v>14.625</v>
      </c>
      <c r="R52" s="53" t="n">
        <f aca="false">P52/3600</f>
        <v>1.74653138888889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965.0544</v>
      </c>
      <c r="E53" s="42" t="n">
        <v>33.1054</v>
      </c>
      <c r="F53" s="42" t="n">
        <v>37.5128</v>
      </c>
      <c r="G53" s="42" t="n">
        <v>39.2222</v>
      </c>
      <c r="H53" s="42" t="n">
        <v>4463.018</v>
      </c>
      <c r="I53" s="43" t="n">
        <v>11.719</v>
      </c>
      <c r="J53" s="53" t="n">
        <f aca="false">H53/3600</f>
        <v>1.23972722222222</v>
      </c>
      <c r="L53" s="75" t="n">
        <v>964.2112</v>
      </c>
      <c r="M53" s="76" t="n">
        <v>33.1038</v>
      </c>
      <c r="N53" s="76" t="n">
        <v>37.52</v>
      </c>
      <c r="O53" s="76" t="n">
        <v>39.2249</v>
      </c>
      <c r="P53" s="76" t="n">
        <v>5507.997</v>
      </c>
      <c r="Q53" s="43" t="n">
        <v>11.922</v>
      </c>
      <c r="R53" s="53" t="n">
        <f aca="false">P53/3600</f>
        <v>1.52999916666667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70.184</v>
      </c>
      <c r="E54" s="42" t="n">
        <v>30.4493</v>
      </c>
      <c r="F54" s="42" t="n">
        <v>36.1945</v>
      </c>
      <c r="G54" s="42" t="n">
        <v>37.9364</v>
      </c>
      <c r="H54" s="42" t="n">
        <v>3969.865</v>
      </c>
      <c r="I54" s="60" t="n">
        <v>9.875</v>
      </c>
      <c r="J54" s="61" t="n">
        <f aca="false">H54/3600</f>
        <v>1.10274027777778</v>
      </c>
      <c r="L54" s="77" t="n">
        <v>470.4608</v>
      </c>
      <c r="M54" s="78" t="n">
        <v>30.4543</v>
      </c>
      <c r="N54" s="78" t="n">
        <v>36.201</v>
      </c>
      <c r="O54" s="78" t="n">
        <v>37.9431</v>
      </c>
      <c r="P54" s="78" t="n">
        <v>4930.127</v>
      </c>
      <c r="Q54" s="60" t="n">
        <v>9.953</v>
      </c>
      <c r="R54" s="61" t="n">
        <f aca="false">P54/3600</f>
        <v>1.36947972222222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31.0728</v>
      </c>
      <c r="E55" s="42" t="n">
        <v>40.9106</v>
      </c>
      <c r="F55" s="42" t="n">
        <v>44.2948</v>
      </c>
      <c r="G55" s="42" t="n">
        <v>43.4457</v>
      </c>
      <c r="H55" s="42" t="n">
        <v>2027.055</v>
      </c>
      <c r="I55" s="68" t="n">
        <v>6.282</v>
      </c>
      <c r="J55" s="44" t="n">
        <f aca="false">H55/3600</f>
        <v>0.563070833333333</v>
      </c>
      <c r="L55" s="73" t="n">
        <v>1532.1176</v>
      </c>
      <c r="M55" s="74" t="n">
        <v>40.9164</v>
      </c>
      <c r="N55" s="74" t="n">
        <v>44.3134</v>
      </c>
      <c r="O55" s="74" t="n">
        <v>43.4476</v>
      </c>
      <c r="P55" s="74" t="n">
        <v>2478.887</v>
      </c>
      <c r="Q55" s="68" t="n">
        <v>6.422</v>
      </c>
      <c r="R55" s="44" t="n">
        <f aca="false">P55/3600</f>
        <v>0.688579722222222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66.2424</v>
      </c>
      <c r="E56" s="42" t="n">
        <v>37.0767</v>
      </c>
      <c r="F56" s="42" t="n">
        <v>41.5922</v>
      </c>
      <c r="G56" s="42" t="n">
        <v>40.3668</v>
      </c>
      <c r="H56" s="42" t="n">
        <v>1788.519</v>
      </c>
      <c r="I56" s="43" t="n">
        <v>5</v>
      </c>
      <c r="J56" s="53" t="n">
        <f aca="false">H56/3600</f>
        <v>0.496810833333333</v>
      </c>
      <c r="L56" s="75" t="n">
        <v>767.9264</v>
      </c>
      <c r="M56" s="76" t="n">
        <v>37.085</v>
      </c>
      <c r="N56" s="76" t="n">
        <v>41.6082</v>
      </c>
      <c r="O56" s="76" t="n">
        <v>40.3821</v>
      </c>
      <c r="P56" s="76" t="n">
        <v>2208.938</v>
      </c>
      <c r="Q56" s="43" t="n">
        <v>5.172</v>
      </c>
      <c r="R56" s="53" t="n">
        <f aca="false">P56/3600</f>
        <v>0.613593888888889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379.896</v>
      </c>
      <c r="E57" s="42" t="n">
        <v>33.6756</v>
      </c>
      <c r="F57" s="42" t="n">
        <v>39.509</v>
      </c>
      <c r="G57" s="42" t="n">
        <v>38.0332</v>
      </c>
      <c r="H57" s="42" t="n">
        <v>1593.427</v>
      </c>
      <c r="I57" s="43" t="n">
        <v>4.046</v>
      </c>
      <c r="J57" s="53" t="n">
        <f aca="false">H57/3600</f>
        <v>0.442618611111111</v>
      </c>
      <c r="L57" s="75" t="n">
        <v>380.5928</v>
      </c>
      <c r="M57" s="76" t="n">
        <v>33.6708</v>
      </c>
      <c r="N57" s="76" t="n">
        <v>39.4999</v>
      </c>
      <c r="O57" s="76" t="n">
        <v>38.0399</v>
      </c>
      <c r="P57" s="76" t="n">
        <v>1983.927</v>
      </c>
      <c r="Q57" s="43" t="n">
        <v>4.156</v>
      </c>
      <c r="R57" s="53" t="n">
        <f aca="false">P57/3600</f>
        <v>0.551090833333333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197.244</v>
      </c>
      <c r="E58" s="42" t="n">
        <v>30.8512</v>
      </c>
      <c r="F58" s="42" t="n">
        <v>38.0608</v>
      </c>
      <c r="G58" s="42" t="n">
        <v>36.4134</v>
      </c>
      <c r="H58" s="42" t="n">
        <v>1441.303</v>
      </c>
      <c r="I58" s="60" t="n">
        <v>3.484</v>
      </c>
      <c r="J58" s="61" t="n">
        <f aca="false">H58/3600</f>
        <v>0.400361944444444</v>
      </c>
      <c r="L58" s="77" t="n">
        <v>197.8136</v>
      </c>
      <c r="M58" s="78" t="n">
        <v>30.8526</v>
      </c>
      <c r="N58" s="78" t="n">
        <v>38.0837</v>
      </c>
      <c r="O58" s="78" t="n">
        <v>36.4141</v>
      </c>
      <c r="P58" s="78" t="n">
        <v>1803.208</v>
      </c>
      <c r="Q58" s="60" t="n">
        <v>3.546</v>
      </c>
      <c r="R58" s="61" t="n">
        <f aca="false">P58/3600</f>
        <v>0.500891111111111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21.4384</v>
      </c>
      <c r="E59" s="42" t="n">
        <v>38.3008</v>
      </c>
      <c r="F59" s="42" t="n">
        <v>43.3923</v>
      </c>
      <c r="G59" s="42" t="n">
        <v>44.5305</v>
      </c>
      <c r="H59" s="42" t="n">
        <v>2223.185</v>
      </c>
      <c r="I59" s="68" t="n">
        <v>7.359</v>
      </c>
      <c r="J59" s="44" t="n">
        <f aca="false">H59/3600</f>
        <v>0.617551388888889</v>
      </c>
      <c r="L59" s="74" t="n">
        <v>1628.0696</v>
      </c>
      <c r="M59" s="74" t="n">
        <v>38.3104</v>
      </c>
      <c r="N59" s="74" t="n">
        <v>43.3896</v>
      </c>
      <c r="O59" s="74" t="n">
        <v>44.5347</v>
      </c>
      <c r="P59" s="74" t="n">
        <v>2722.298</v>
      </c>
      <c r="Q59" s="68" t="n">
        <v>7.687</v>
      </c>
      <c r="R59" s="44" t="n">
        <f aca="false">P59/3600</f>
        <v>0.7561938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34.9904</v>
      </c>
      <c r="E60" s="42" t="n">
        <v>35.0141</v>
      </c>
      <c r="F60" s="42" t="n">
        <v>41.1173</v>
      </c>
      <c r="G60" s="42" t="n">
        <v>42.1442</v>
      </c>
      <c r="H60" s="42" t="n">
        <v>1778.566</v>
      </c>
      <c r="I60" s="43" t="n">
        <v>5.828</v>
      </c>
      <c r="J60" s="53" t="n">
        <f aca="false">H60/3600</f>
        <v>0.494046111111111</v>
      </c>
      <c r="L60" s="75" t="n">
        <v>638.3208</v>
      </c>
      <c r="M60" s="76" t="n">
        <v>35.0155</v>
      </c>
      <c r="N60" s="76" t="n">
        <v>41.1152</v>
      </c>
      <c r="O60" s="76" t="n">
        <v>42.1417</v>
      </c>
      <c r="P60" s="76" t="n">
        <v>2209.071</v>
      </c>
      <c r="Q60" s="43" t="n">
        <v>5.984</v>
      </c>
      <c r="R60" s="53" t="n">
        <f aca="false">P60/3600</f>
        <v>0.613630833333333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87.076</v>
      </c>
      <c r="E61" s="42" t="n">
        <v>32.1414</v>
      </c>
      <c r="F61" s="42" t="n">
        <v>39.564</v>
      </c>
      <c r="G61" s="42" t="n">
        <v>40.4981</v>
      </c>
      <c r="H61" s="42" t="n">
        <v>1525.302</v>
      </c>
      <c r="I61" s="43" t="n">
        <v>5.109</v>
      </c>
      <c r="J61" s="53" t="n">
        <f aca="false">H61/3600</f>
        <v>0.423695</v>
      </c>
      <c r="L61" s="75" t="n">
        <v>288.4864</v>
      </c>
      <c r="M61" s="76" t="n">
        <v>32.1447</v>
      </c>
      <c r="N61" s="76" t="n">
        <v>39.556</v>
      </c>
      <c r="O61" s="76" t="n">
        <v>40.4979</v>
      </c>
      <c r="P61" s="76" t="n">
        <v>1905.485</v>
      </c>
      <c r="Q61" s="43" t="n">
        <v>5.156</v>
      </c>
      <c r="R61" s="53" t="n">
        <f aca="false">P61/3600</f>
        <v>0.529301388888889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2.552</v>
      </c>
      <c r="E62" s="42" t="n">
        <v>29.3857</v>
      </c>
      <c r="F62" s="42" t="n">
        <v>38.462</v>
      </c>
      <c r="G62" s="42" t="n">
        <v>39.3345</v>
      </c>
      <c r="H62" s="42" t="n">
        <v>1384.116</v>
      </c>
      <c r="I62" s="60" t="n">
        <v>4.25</v>
      </c>
      <c r="J62" s="61" t="n">
        <f aca="false">H62/3600</f>
        <v>0.384476666666667</v>
      </c>
      <c r="L62" s="77" t="n">
        <v>143.1208</v>
      </c>
      <c r="M62" s="78" t="n">
        <v>29.3836</v>
      </c>
      <c r="N62" s="78" t="n">
        <v>38.4739</v>
      </c>
      <c r="O62" s="78" t="n">
        <v>39.3422</v>
      </c>
      <c r="P62" s="78" t="n">
        <v>1744.971</v>
      </c>
      <c r="Q62" s="60" t="n">
        <v>4.296</v>
      </c>
      <c r="R62" s="61" t="n">
        <f aca="false">P62/3600</f>
        <v>0.484714166666667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663.3864</v>
      </c>
      <c r="E63" s="42" t="n">
        <v>38.4301</v>
      </c>
      <c r="F63" s="42" t="n">
        <v>41.5077</v>
      </c>
      <c r="G63" s="42" t="n">
        <v>42.4827</v>
      </c>
      <c r="H63" s="42" t="n">
        <v>1820.019</v>
      </c>
      <c r="I63" s="68" t="n">
        <v>6.062</v>
      </c>
      <c r="J63" s="44" t="n">
        <f aca="false">H63/3600</f>
        <v>0.505560833333333</v>
      </c>
      <c r="L63" s="73" t="n">
        <v>1669.0472</v>
      </c>
      <c r="M63" s="74" t="n">
        <v>38.4349</v>
      </c>
      <c r="N63" s="74" t="n">
        <v>41.5137</v>
      </c>
      <c r="O63" s="74" t="n">
        <v>42.4802</v>
      </c>
      <c r="P63" s="74" t="n">
        <v>2232.484</v>
      </c>
      <c r="Q63" s="68" t="n">
        <v>6.281</v>
      </c>
      <c r="R63" s="44" t="n">
        <f aca="false">P63/3600</f>
        <v>0.620134444444444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63.4664</v>
      </c>
      <c r="E64" s="42" t="n">
        <v>35.0197</v>
      </c>
      <c r="F64" s="42" t="n">
        <v>38.8775</v>
      </c>
      <c r="G64" s="42" t="n">
        <v>39.6013</v>
      </c>
      <c r="H64" s="42" t="n">
        <v>1526.849</v>
      </c>
      <c r="I64" s="43" t="n">
        <v>4.812</v>
      </c>
      <c r="J64" s="53" t="n">
        <f aca="false">H64/3600</f>
        <v>0.424124722222222</v>
      </c>
      <c r="L64" s="75" t="n">
        <v>766.5704</v>
      </c>
      <c r="M64" s="76" t="n">
        <v>35.0253</v>
      </c>
      <c r="N64" s="76" t="n">
        <v>38.8749</v>
      </c>
      <c r="O64" s="76" t="n">
        <v>39.6068</v>
      </c>
      <c r="P64" s="76" t="n">
        <v>1890.043</v>
      </c>
      <c r="Q64" s="43" t="n">
        <v>4.953</v>
      </c>
      <c r="R64" s="53" t="n">
        <f aca="false">P64/3600</f>
        <v>0.525011944444444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56.9144</v>
      </c>
      <c r="E65" s="42" t="n">
        <v>31.7533</v>
      </c>
      <c r="F65" s="42" t="n">
        <v>36.865</v>
      </c>
      <c r="G65" s="42" t="n">
        <v>37.517</v>
      </c>
      <c r="H65" s="42" t="n">
        <v>1319.71</v>
      </c>
      <c r="I65" s="43" t="n">
        <v>3.75</v>
      </c>
      <c r="J65" s="53" t="n">
        <f aca="false">H65/3600</f>
        <v>0.366586111111111</v>
      </c>
      <c r="L65" s="76" t="n">
        <v>358.368</v>
      </c>
      <c r="M65" s="76" t="n">
        <v>31.7564</v>
      </c>
      <c r="N65" s="76" t="n">
        <v>36.8722</v>
      </c>
      <c r="O65" s="76" t="n">
        <v>37.513</v>
      </c>
      <c r="P65" s="76" t="n">
        <v>1653.913</v>
      </c>
      <c r="Q65" s="43" t="n">
        <v>3.828</v>
      </c>
      <c r="R65" s="53" t="n">
        <f aca="false">P65/3600</f>
        <v>0.459420277777778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6.564</v>
      </c>
      <c r="E66" s="42" t="n">
        <v>28.8005</v>
      </c>
      <c r="F66" s="42" t="n">
        <v>35.4845</v>
      </c>
      <c r="G66" s="42" t="n">
        <v>36.0583</v>
      </c>
      <c r="H66" s="42" t="n">
        <v>1181.211</v>
      </c>
      <c r="I66" s="60" t="n">
        <v>3.015</v>
      </c>
      <c r="J66" s="61" t="n">
        <f aca="false">H66/3600</f>
        <v>0.328114166666667</v>
      </c>
      <c r="L66" s="77" t="n">
        <v>167.0912</v>
      </c>
      <c r="M66" s="78" t="n">
        <v>28.8021</v>
      </c>
      <c r="N66" s="78" t="n">
        <v>35.4659</v>
      </c>
      <c r="O66" s="78" t="n">
        <v>36.0536</v>
      </c>
      <c r="P66" s="78" t="n">
        <v>1494.429</v>
      </c>
      <c r="Q66" s="60" t="n">
        <v>3.093</v>
      </c>
      <c r="R66" s="61" t="n">
        <f aca="false">P66/3600</f>
        <v>0.4151191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23.4656</v>
      </c>
      <c r="E67" s="42" t="n">
        <v>39.6819</v>
      </c>
      <c r="F67" s="42" t="n">
        <v>41.7941</v>
      </c>
      <c r="G67" s="42" t="n">
        <v>42.8673</v>
      </c>
      <c r="H67" s="42" t="n">
        <v>1374.819</v>
      </c>
      <c r="I67" s="43" t="n">
        <v>4.406</v>
      </c>
      <c r="J67" s="44" t="n">
        <f aca="false">H67/3600</f>
        <v>0.381894166666667</v>
      </c>
      <c r="L67" s="73" t="n">
        <v>1224.2528</v>
      </c>
      <c r="M67" s="74" t="n">
        <v>39.6831</v>
      </c>
      <c r="N67" s="74" t="n">
        <v>41.7857</v>
      </c>
      <c r="O67" s="74" t="n">
        <v>42.8659</v>
      </c>
      <c r="P67" s="74" t="n">
        <v>1673.276</v>
      </c>
      <c r="Q67" s="43" t="n">
        <v>4.515</v>
      </c>
      <c r="R67" s="44" t="n">
        <f aca="false">P67/3600</f>
        <v>0.464798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00.5728</v>
      </c>
      <c r="E68" s="42" t="n">
        <v>35.8724</v>
      </c>
      <c r="F68" s="42" t="n">
        <v>39.095</v>
      </c>
      <c r="G68" s="42" t="n">
        <v>40.295</v>
      </c>
      <c r="H68" s="42" t="n">
        <v>1186.758</v>
      </c>
      <c r="I68" s="43" t="n">
        <v>3.5</v>
      </c>
      <c r="J68" s="53" t="n">
        <f aca="false">H68/3600</f>
        <v>0.329655</v>
      </c>
      <c r="L68" s="75" t="n">
        <v>601.3008</v>
      </c>
      <c r="M68" s="76" t="n">
        <v>35.8745</v>
      </c>
      <c r="N68" s="76" t="n">
        <v>39.1004</v>
      </c>
      <c r="O68" s="76" t="n">
        <v>40.2878</v>
      </c>
      <c r="P68" s="76" t="n">
        <v>1455.102</v>
      </c>
      <c r="Q68" s="43" t="n">
        <v>3.625</v>
      </c>
      <c r="R68" s="53" t="n">
        <f aca="false">P68/3600</f>
        <v>0.404195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292.2192</v>
      </c>
      <c r="E69" s="42" t="n">
        <v>32.4319</v>
      </c>
      <c r="F69" s="42" t="n">
        <v>37.1017</v>
      </c>
      <c r="G69" s="42" t="n">
        <v>38.2793</v>
      </c>
      <c r="H69" s="42" t="n">
        <v>1038.259</v>
      </c>
      <c r="I69" s="43" t="n">
        <v>2.812</v>
      </c>
      <c r="J69" s="53" t="n">
        <f aca="false">H69/3600</f>
        <v>0.288405277777778</v>
      </c>
      <c r="L69" s="75" t="n">
        <v>292.4472</v>
      </c>
      <c r="M69" s="76" t="n">
        <v>32.4297</v>
      </c>
      <c r="N69" s="76" t="n">
        <v>37.1043</v>
      </c>
      <c r="O69" s="76" t="n">
        <v>38.2824</v>
      </c>
      <c r="P69" s="76" t="n">
        <v>1283.776</v>
      </c>
      <c r="Q69" s="43" t="n">
        <v>2.875</v>
      </c>
      <c r="R69" s="53" t="n">
        <f aca="false">P69/3600</f>
        <v>0.356604444444444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3.6248</v>
      </c>
      <c r="E70" s="42" t="n">
        <v>29.6165</v>
      </c>
      <c r="F70" s="42" t="n">
        <v>35.66</v>
      </c>
      <c r="G70" s="42" t="n">
        <v>36.751</v>
      </c>
      <c r="H70" s="42" t="n">
        <v>919.462</v>
      </c>
      <c r="I70" s="43" t="n">
        <v>2.39</v>
      </c>
      <c r="J70" s="61" t="n">
        <f aca="false">H70/3600</f>
        <v>0.255406111111111</v>
      </c>
      <c r="L70" s="78" t="n">
        <v>143.944</v>
      </c>
      <c r="M70" s="78" t="n">
        <v>29.6252</v>
      </c>
      <c r="N70" s="78" t="n">
        <v>35.6999</v>
      </c>
      <c r="O70" s="78" t="n">
        <v>36.7931</v>
      </c>
      <c r="P70" s="78" t="n">
        <v>1148.113</v>
      </c>
      <c r="Q70" s="43" t="n">
        <v>2.39</v>
      </c>
      <c r="R70" s="61" t="n">
        <f aca="false">P70/3600</f>
        <v>0.318920277777778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7.5848939618538</v>
      </c>
      <c r="J106" s="105" t="n">
        <f aca="false">GEOMEAN(J3:J98)</f>
        <v>2.58689129275814</v>
      </c>
      <c r="Q106" s="105" t="n">
        <f aca="false">GEOMEAN(Q3:Q98)</f>
        <v>28.02664510608</v>
      </c>
      <c r="R106" s="105" t="n">
        <f aca="false">GEOMEAN(R3:R98)</f>
        <v>3.21801650527413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1601424115812</v>
      </c>
      <c r="R107" s="106" t="n">
        <f aca="false">R106/J106</f>
        <v>1.24397051947362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969495277777778</v>
      </c>
      <c r="J108" s="105" t="n">
        <f aca="false">SUM(J3:J98)</f>
        <v>322.476046388889</v>
      </c>
      <c r="Q108" s="105" t="n">
        <f aca="false">SUM(Q3:Q98)/3600</f>
        <v>0.981291388888889</v>
      </c>
      <c r="R108" s="105" t="n">
        <f aca="false">SUM(R3:R98)</f>
        <v>400.6887330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708.984</v>
      </c>
      <c r="E3" s="42" t="n">
        <v>41.6055</v>
      </c>
      <c r="F3" s="42" t="n">
        <v>41.5932</v>
      </c>
      <c r="G3" s="42" t="n">
        <v>44.2669</v>
      </c>
      <c r="H3" s="42" t="n">
        <v>17112.377</v>
      </c>
      <c r="I3" s="43" t="n">
        <v>44.782</v>
      </c>
      <c r="J3" s="44" t="n">
        <f aca="false">H3/3600</f>
        <v>4.75343805555556</v>
      </c>
      <c r="L3" s="45" t="n">
        <v>13744.3296</v>
      </c>
      <c r="M3" s="46" t="n">
        <v>41.6242</v>
      </c>
      <c r="N3" s="46" t="n">
        <v>41.5947</v>
      </c>
      <c r="O3" s="46" t="n">
        <v>44.2749</v>
      </c>
      <c r="P3" s="46" t="n">
        <v>21571.981</v>
      </c>
      <c r="Q3" s="43" t="n">
        <v>46.438</v>
      </c>
      <c r="R3" s="47" t="n">
        <f aca="false">P3/3600</f>
        <v>5.99221694444444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596.5392</v>
      </c>
      <c r="E4" s="42" t="n">
        <v>39.1445</v>
      </c>
      <c r="F4" s="42" t="n">
        <v>39.9657</v>
      </c>
      <c r="G4" s="42" t="n">
        <v>42.4196</v>
      </c>
      <c r="H4" s="42" t="n">
        <v>14583.874</v>
      </c>
      <c r="I4" s="43" t="n">
        <v>36.657</v>
      </c>
      <c r="J4" s="53" t="n">
        <f aca="false">H4/3600</f>
        <v>4.05107611111111</v>
      </c>
      <c r="L4" s="54" t="n">
        <v>5608.4512</v>
      </c>
      <c r="M4" s="55" t="n">
        <v>39.1515</v>
      </c>
      <c r="N4" s="55" t="n">
        <v>39.9628</v>
      </c>
      <c r="O4" s="55" t="n">
        <v>42.422</v>
      </c>
      <c r="P4" s="55" t="n">
        <v>18448.786</v>
      </c>
      <c r="Q4" s="43" t="n">
        <v>37.266</v>
      </c>
      <c r="R4" s="56" t="n">
        <f aca="false">P4/3600</f>
        <v>5.12466277777778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710.7856</v>
      </c>
      <c r="E5" s="42" t="n">
        <v>36.6106</v>
      </c>
      <c r="F5" s="42" t="n">
        <v>38.7531</v>
      </c>
      <c r="G5" s="42" t="n">
        <v>41.0095</v>
      </c>
      <c r="H5" s="42" t="n">
        <v>13094.597</v>
      </c>
      <c r="I5" s="43" t="n">
        <v>32.547</v>
      </c>
      <c r="J5" s="53" t="n">
        <f aca="false">H5/3600</f>
        <v>3.63738805555556</v>
      </c>
      <c r="L5" s="54" t="n">
        <v>2716.3488</v>
      </c>
      <c r="M5" s="55" t="n">
        <v>36.6151</v>
      </c>
      <c r="N5" s="55" t="n">
        <v>38.755</v>
      </c>
      <c r="O5" s="55" t="n">
        <v>41.0056</v>
      </c>
      <c r="P5" s="55" t="n">
        <v>16612.101</v>
      </c>
      <c r="Q5" s="43" t="n">
        <v>32.875</v>
      </c>
      <c r="R5" s="56" t="n">
        <f aca="false">P5/3600</f>
        <v>4.6144725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22.8528</v>
      </c>
      <c r="E6" s="42" t="n">
        <v>33.9539</v>
      </c>
      <c r="F6" s="42" t="n">
        <v>37.8337</v>
      </c>
      <c r="G6" s="42" t="n">
        <v>39.9864</v>
      </c>
      <c r="H6" s="42" t="n">
        <v>12123.075</v>
      </c>
      <c r="I6" s="60" t="n">
        <v>30.016</v>
      </c>
      <c r="J6" s="61" t="n">
        <f aca="false">H6/3600</f>
        <v>3.36752083333333</v>
      </c>
      <c r="L6" s="62" t="n">
        <v>1425.5392</v>
      </c>
      <c r="M6" s="63" t="n">
        <v>33.9536</v>
      </c>
      <c r="N6" s="63" t="n">
        <v>37.8343</v>
      </c>
      <c r="O6" s="63" t="n">
        <v>39.9834</v>
      </c>
      <c r="P6" s="63" t="n">
        <v>15425.208</v>
      </c>
      <c r="Q6" s="60" t="n">
        <v>30.078</v>
      </c>
      <c r="R6" s="64" t="n">
        <f aca="false">P6/3600</f>
        <v>4.28478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503.2832</v>
      </c>
      <c r="E7" s="42" t="n">
        <v>40.1423</v>
      </c>
      <c r="F7" s="42" t="n">
        <v>45.1951</v>
      </c>
      <c r="G7" s="42" t="n">
        <v>44.7936</v>
      </c>
      <c r="H7" s="42" t="n">
        <v>25182.302</v>
      </c>
      <c r="I7" s="68" t="n">
        <v>65.673</v>
      </c>
      <c r="J7" s="44" t="n">
        <f aca="false">H7/3600</f>
        <v>6.99508388888889</v>
      </c>
      <c r="L7" s="45" t="n">
        <v>34580.7136</v>
      </c>
      <c r="M7" s="46" t="n">
        <v>40.1438</v>
      </c>
      <c r="N7" s="46" t="n">
        <v>45.1966</v>
      </c>
      <c r="O7" s="46" t="n">
        <v>44.7972</v>
      </c>
      <c r="P7" s="46" t="n">
        <v>31349.418</v>
      </c>
      <c r="Q7" s="68" t="n">
        <v>68.454</v>
      </c>
      <c r="R7" s="47" t="n">
        <f aca="false">P7/3600</f>
        <v>8.70817166666667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797.4432</v>
      </c>
      <c r="E8" s="42" t="n">
        <v>37.195</v>
      </c>
      <c r="F8" s="42" t="n">
        <v>43.4354</v>
      </c>
      <c r="G8" s="42" t="n">
        <v>43.5405</v>
      </c>
      <c r="H8" s="42" t="n">
        <v>22037.103</v>
      </c>
      <c r="I8" s="43" t="n">
        <v>55.329</v>
      </c>
      <c r="J8" s="53" t="n">
        <f aca="false">H8/3600</f>
        <v>6.1214175</v>
      </c>
      <c r="L8" s="54" t="n">
        <v>16846.6192</v>
      </c>
      <c r="M8" s="55" t="n">
        <v>37.1939</v>
      </c>
      <c r="N8" s="55" t="n">
        <v>43.4354</v>
      </c>
      <c r="O8" s="55" t="n">
        <v>43.5435</v>
      </c>
      <c r="P8" s="55" t="n">
        <v>27545.14</v>
      </c>
      <c r="Q8" s="43" t="n">
        <v>57.423</v>
      </c>
      <c r="R8" s="56" t="n">
        <f aca="false">P8/3600</f>
        <v>7.65142777777778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866.9792</v>
      </c>
      <c r="E9" s="42" t="n">
        <v>34.2427</v>
      </c>
      <c r="F9" s="42" t="n">
        <v>41.987</v>
      </c>
      <c r="G9" s="42" t="n">
        <v>42.4014</v>
      </c>
      <c r="H9" s="42" t="n">
        <v>19777.889</v>
      </c>
      <c r="I9" s="43" t="n">
        <v>48.469</v>
      </c>
      <c r="J9" s="53" t="n">
        <f aca="false">H9/3600</f>
        <v>5.49385805555556</v>
      </c>
      <c r="L9" s="54" t="n">
        <v>8893.4224</v>
      </c>
      <c r="M9" s="55" t="n">
        <v>34.2388</v>
      </c>
      <c r="N9" s="55" t="n">
        <v>41.9865</v>
      </c>
      <c r="O9" s="55" t="n">
        <v>42.3953</v>
      </c>
      <c r="P9" s="55" t="n">
        <v>24842.395</v>
      </c>
      <c r="Q9" s="43" t="n">
        <v>49.688</v>
      </c>
      <c r="R9" s="56" t="n">
        <f aca="false">P9/3600</f>
        <v>6.90066527777778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992.184</v>
      </c>
      <c r="E10" s="42" t="n">
        <v>31.5017</v>
      </c>
      <c r="F10" s="42" t="n">
        <v>40.8589</v>
      </c>
      <c r="G10" s="42" t="n">
        <v>41.5073</v>
      </c>
      <c r="H10" s="42" t="n">
        <v>18046.978</v>
      </c>
      <c r="I10" s="60" t="n">
        <v>43.563</v>
      </c>
      <c r="J10" s="61" t="n">
        <f aca="false">H10/3600</f>
        <v>5.01304944444444</v>
      </c>
      <c r="L10" s="62" t="n">
        <v>5012.2992</v>
      </c>
      <c r="M10" s="63" t="n">
        <v>31.4993</v>
      </c>
      <c r="N10" s="63" t="n">
        <v>40.8603</v>
      </c>
      <c r="O10" s="63" t="n">
        <v>41.5034</v>
      </c>
      <c r="P10" s="63" t="n">
        <v>22722.243</v>
      </c>
      <c r="Q10" s="60" t="n">
        <v>44.344</v>
      </c>
      <c r="R10" s="64" t="n">
        <f aca="false">P10/3600</f>
        <v>6.31173416666667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5373.5616</v>
      </c>
      <c r="E11" s="42" t="n">
        <v>38.9059</v>
      </c>
      <c r="F11" s="42" t="n">
        <v>39.6634</v>
      </c>
      <c r="G11" s="42" t="n">
        <v>37.9627</v>
      </c>
      <c r="H11" s="42" t="n">
        <v>69660.483</v>
      </c>
      <c r="I11" s="68" t="n">
        <v>154.335</v>
      </c>
      <c r="J11" s="44" t="n">
        <f aca="false">H11/3600</f>
        <v>19.3501341666667</v>
      </c>
      <c r="L11" s="45" t="n">
        <v>235405.7264</v>
      </c>
      <c r="M11" s="46" t="n">
        <v>38.9075</v>
      </c>
      <c r="N11" s="46" t="n">
        <v>39.6691</v>
      </c>
      <c r="O11" s="46" t="n">
        <v>37.9652</v>
      </c>
      <c r="P11" s="46" t="n">
        <v>85979.27</v>
      </c>
      <c r="Q11" s="68" t="n">
        <v>155.352</v>
      </c>
      <c r="R11" s="47" t="n">
        <f aca="false">P11/3600</f>
        <v>23.8831305555556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0101.5968</v>
      </c>
      <c r="E12" s="42" t="n">
        <v>33.2624</v>
      </c>
      <c r="F12" s="42" t="n">
        <v>38.2655</v>
      </c>
      <c r="G12" s="42" t="n">
        <v>36.5927</v>
      </c>
      <c r="H12" s="42" t="n">
        <v>59238.008</v>
      </c>
      <c r="I12" s="43" t="n">
        <v>142</v>
      </c>
      <c r="J12" s="53" t="n">
        <f aca="false">H12/3600</f>
        <v>16.4550022222222</v>
      </c>
      <c r="L12" s="54" t="n">
        <v>109766.4944</v>
      </c>
      <c r="M12" s="55" t="n">
        <v>33.2485</v>
      </c>
      <c r="N12" s="55" t="n">
        <v>38.268</v>
      </c>
      <c r="O12" s="55" t="n">
        <v>36.5975</v>
      </c>
      <c r="P12" s="55" t="n">
        <v>73777.054</v>
      </c>
      <c r="Q12" s="43" t="n">
        <v>145.641</v>
      </c>
      <c r="R12" s="56" t="n">
        <f aca="false">P12/3600</f>
        <v>20.4936261111111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193.7296</v>
      </c>
      <c r="E13" s="42" t="n">
        <v>29.3337</v>
      </c>
      <c r="F13" s="42" t="n">
        <v>37.2322</v>
      </c>
      <c r="G13" s="42" t="n">
        <v>35.5483</v>
      </c>
      <c r="H13" s="42" t="n">
        <v>41291.236</v>
      </c>
      <c r="I13" s="43" t="n">
        <v>100.575</v>
      </c>
      <c r="J13" s="53" t="n">
        <f aca="false">H13/3600</f>
        <v>11.4697877777778</v>
      </c>
      <c r="L13" s="54" t="n">
        <v>28233.2912</v>
      </c>
      <c r="M13" s="55" t="n">
        <v>29.3336</v>
      </c>
      <c r="N13" s="55" t="n">
        <v>37.2392</v>
      </c>
      <c r="O13" s="55" t="n">
        <v>35.5561</v>
      </c>
      <c r="P13" s="55" t="n">
        <v>51802.449</v>
      </c>
      <c r="Q13" s="43" t="n">
        <v>101.044</v>
      </c>
      <c r="R13" s="56" t="n">
        <f aca="false">P13/3600</f>
        <v>14.3895691666667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34.1376</v>
      </c>
      <c r="E14" s="42" t="n">
        <v>27.9401</v>
      </c>
      <c r="F14" s="42" t="n">
        <v>36.5042</v>
      </c>
      <c r="G14" s="42" t="n">
        <v>34.7893</v>
      </c>
      <c r="H14" s="42" t="n">
        <v>31843.159</v>
      </c>
      <c r="I14" s="60" t="n">
        <v>73.844</v>
      </c>
      <c r="J14" s="61" t="n">
        <f aca="false">H14/3600</f>
        <v>8.84532194444445</v>
      </c>
      <c r="L14" s="62" t="n">
        <v>7249.5008</v>
      </c>
      <c r="M14" s="63" t="n">
        <v>27.9429</v>
      </c>
      <c r="N14" s="63" t="n">
        <v>36.509</v>
      </c>
      <c r="O14" s="63" t="n">
        <v>34.7941</v>
      </c>
      <c r="P14" s="63" t="n">
        <v>40128.116</v>
      </c>
      <c r="Q14" s="60" t="n">
        <v>74.219</v>
      </c>
      <c r="R14" s="64" t="n">
        <f aca="false">P14/3600</f>
        <v>11.1466988888889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58.1968</v>
      </c>
      <c r="E15" s="42" t="n">
        <v>41.283</v>
      </c>
      <c r="F15" s="42" t="n">
        <v>46.3961</v>
      </c>
      <c r="G15" s="42" t="n">
        <v>45.986</v>
      </c>
      <c r="H15" s="42" t="n">
        <v>47072.482</v>
      </c>
      <c r="I15" s="68" t="n">
        <v>94.595</v>
      </c>
      <c r="J15" s="44" t="n">
        <f aca="false">H15/3600</f>
        <v>13.0756894444444</v>
      </c>
      <c r="L15" s="45" t="n">
        <v>23712.9792</v>
      </c>
      <c r="M15" s="46" t="n">
        <v>41.2874</v>
      </c>
      <c r="N15" s="46" t="n">
        <v>46.4021</v>
      </c>
      <c r="O15" s="46" t="n">
        <v>45.9922</v>
      </c>
      <c r="P15" s="46" t="n">
        <v>58558.366</v>
      </c>
      <c r="Q15" s="68" t="n">
        <v>95.361</v>
      </c>
      <c r="R15" s="47" t="n">
        <f aca="false">P15/3600</f>
        <v>16.2662127777778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348.7792</v>
      </c>
      <c r="E16" s="42" t="n">
        <v>39.9889</v>
      </c>
      <c r="F16" s="42" t="n">
        <v>45.8003</v>
      </c>
      <c r="G16" s="42" t="n">
        <v>45.5202</v>
      </c>
      <c r="H16" s="42" t="n">
        <v>37252.263</v>
      </c>
      <c r="I16" s="43" t="n">
        <v>76.564</v>
      </c>
      <c r="J16" s="53" t="n">
        <f aca="false">H16/3600</f>
        <v>10.3478508333333</v>
      </c>
      <c r="L16" s="54" t="n">
        <v>6357.5152</v>
      </c>
      <c r="M16" s="55" t="n">
        <v>39.9923</v>
      </c>
      <c r="N16" s="55" t="n">
        <v>45.7985</v>
      </c>
      <c r="O16" s="55" t="n">
        <v>45.5202</v>
      </c>
      <c r="P16" s="55" t="n">
        <v>46468.258</v>
      </c>
      <c r="Q16" s="43" t="n">
        <v>77.033</v>
      </c>
      <c r="R16" s="56" t="n">
        <f aca="false">P16/3600</f>
        <v>12.9078494444444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702.0128</v>
      </c>
      <c r="E17" s="42" t="n">
        <v>38.716</v>
      </c>
      <c r="F17" s="42" t="n">
        <v>45.2772</v>
      </c>
      <c r="G17" s="42" t="n">
        <v>45.1212</v>
      </c>
      <c r="H17" s="42" t="n">
        <v>32428.196</v>
      </c>
      <c r="I17" s="43" t="n">
        <v>68.845</v>
      </c>
      <c r="J17" s="53" t="n">
        <f aca="false">H17/3600</f>
        <v>9.00783222222222</v>
      </c>
      <c r="L17" s="54" t="n">
        <v>2693.0144</v>
      </c>
      <c r="M17" s="55" t="n">
        <v>38.7178</v>
      </c>
      <c r="N17" s="55" t="n">
        <v>45.2746</v>
      </c>
      <c r="O17" s="55" t="n">
        <v>45.1229</v>
      </c>
      <c r="P17" s="55" t="n">
        <v>40641.67</v>
      </c>
      <c r="Q17" s="43" t="n">
        <v>69.095</v>
      </c>
      <c r="R17" s="56" t="n">
        <f aca="false">P17/3600</f>
        <v>11.2893527777778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41.1808</v>
      </c>
      <c r="E18" s="42" t="n">
        <v>37.0459</v>
      </c>
      <c r="F18" s="42" t="n">
        <v>44.8809</v>
      </c>
      <c r="G18" s="42" t="n">
        <v>44.8274</v>
      </c>
      <c r="H18" s="42" t="n">
        <v>29356.716</v>
      </c>
      <c r="I18" s="60" t="n">
        <v>64.423</v>
      </c>
      <c r="J18" s="61" t="n">
        <f aca="false">H18/3600</f>
        <v>8.15464333333333</v>
      </c>
      <c r="L18" s="62" t="n">
        <v>1339.1952</v>
      </c>
      <c r="M18" s="63" t="n">
        <v>37.0499</v>
      </c>
      <c r="N18" s="63" t="n">
        <v>44.8785</v>
      </c>
      <c r="O18" s="63" t="n">
        <v>44.831</v>
      </c>
      <c r="P18" s="63" t="n">
        <v>36938.024</v>
      </c>
      <c r="Q18" s="60" t="n">
        <v>64.376</v>
      </c>
      <c r="R18" s="64" t="n">
        <f aca="false">P18/3600</f>
        <v>10.2605622222222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68.6408</v>
      </c>
      <c r="E19" s="42" t="n">
        <v>41.5657</v>
      </c>
      <c r="F19" s="42" t="n">
        <v>43.5741</v>
      </c>
      <c r="G19" s="42" t="n">
        <v>45.3066</v>
      </c>
      <c r="H19" s="42" t="n">
        <v>16348.926</v>
      </c>
      <c r="I19" s="43" t="n">
        <v>40.501</v>
      </c>
      <c r="J19" s="44" t="n">
        <f aca="false">H19/3600</f>
        <v>4.54136833333333</v>
      </c>
      <c r="L19" s="73" t="n">
        <v>5074.24</v>
      </c>
      <c r="M19" s="74" t="n">
        <v>41.5714</v>
      </c>
      <c r="N19" s="74" t="n">
        <v>43.5759</v>
      </c>
      <c r="O19" s="74" t="n">
        <v>45.3123</v>
      </c>
      <c r="P19" s="74" t="n">
        <v>20350.197</v>
      </c>
      <c r="Q19" s="43" t="n">
        <v>41.219</v>
      </c>
      <c r="R19" s="44" t="n">
        <f aca="false">P19/3600</f>
        <v>5.652832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337.6824</v>
      </c>
      <c r="E20" s="42" t="n">
        <v>39.7028</v>
      </c>
      <c r="F20" s="42" t="n">
        <v>42.3418</v>
      </c>
      <c r="G20" s="42" t="n">
        <v>43.5384</v>
      </c>
      <c r="H20" s="42" t="n">
        <v>14132.766</v>
      </c>
      <c r="I20" s="43" t="n">
        <v>35.063</v>
      </c>
      <c r="J20" s="53" t="n">
        <f aca="false">H20/3600</f>
        <v>3.92576833333333</v>
      </c>
      <c r="L20" s="75" t="n">
        <v>2339.368</v>
      </c>
      <c r="M20" s="76" t="n">
        <v>39.7046</v>
      </c>
      <c r="N20" s="76" t="n">
        <v>42.3394</v>
      </c>
      <c r="O20" s="76" t="n">
        <v>43.5393</v>
      </c>
      <c r="P20" s="76" t="n">
        <v>17645.079</v>
      </c>
      <c r="Q20" s="43" t="n">
        <v>35.5</v>
      </c>
      <c r="R20" s="53" t="n">
        <f aca="false">P20/3600</f>
        <v>4.90141083333333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56.6192</v>
      </c>
      <c r="E21" s="42" t="n">
        <v>37.4133</v>
      </c>
      <c r="F21" s="42" t="n">
        <v>41.2845</v>
      </c>
      <c r="G21" s="42" t="n">
        <v>42.2643</v>
      </c>
      <c r="H21" s="42" t="n">
        <v>12454.183</v>
      </c>
      <c r="I21" s="43" t="n">
        <v>31.672</v>
      </c>
      <c r="J21" s="53" t="n">
        <f aca="false">H21/3600</f>
        <v>3.45949527777778</v>
      </c>
      <c r="L21" s="75" t="n">
        <v>1157.3752</v>
      </c>
      <c r="M21" s="76" t="n">
        <v>37.4138</v>
      </c>
      <c r="N21" s="76" t="n">
        <v>41.2874</v>
      </c>
      <c r="O21" s="76" t="n">
        <v>42.2654</v>
      </c>
      <c r="P21" s="76" t="n">
        <v>15620.984</v>
      </c>
      <c r="Q21" s="43" t="n">
        <v>31.797</v>
      </c>
      <c r="R21" s="53" t="n">
        <f aca="false">P21/3600</f>
        <v>4.33916222222222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96.7464</v>
      </c>
      <c r="E22" s="42" t="n">
        <v>35.0581</v>
      </c>
      <c r="F22" s="42" t="n">
        <v>40.4987</v>
      </c>
      <c r="G22" s="42" t="n">
        <v>41.4768</v>
      </c>
      <c r="H22" s="42" t="n">
        <v>11268.537</v>
      </c>
      <c r="I22" s="43" t="n">
        <v>29.281</v>
      </c>
      <c r="J22" s="61" t="n">
        <f aca="false">H22/3600</f>
        <v>3.13014916666667</v>
      </c>
      <c r="L22" s="77" t="n">
        <v>597.0288</v>
      </c>
      <c r="M22" s="78" t="n">
        <v>35.0569</v>
      </c>
      <c r="N22" s="78" t="n">
        <v>40.5032</v>
      </c>
      <c r="O22" s="78" t="n">
        <v>41.4783</v>
      </c>
      <c r="P22" s="78" t="n">
        <v>14142.459</v>
      </c>
      <c r="Q22" s="43" t="n">
        <v>29.219</v>
      </c>
      <c r="R22" s="61" t="n">
        <f aca="false">P22/3600</f>
        <v>3.92846083333333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078.6592</v>
      </c>
      <c r="E23" s="42" t="n">
        <v>40.0534</v>
      </c>
      <c r="F23" s="42" t="n">
        <v>42.5476</v>
      </c>
      <c r="G23" s="42" t="n">
        <v>43.8835</v>
      </c>
      <c r="H23" s="42" t="n">
        <v>14650.078</v>
      </c>
      <c r="I23" s="68" t="n">
        <v>41.344</v>
      </c>
      <c r="J23" s="44" t="n">
        <f aca="false">H23/3600</f>
        <v>4.06946611111111</v>
      </c>
      <c r="L23" s="73" t="n">
        <v>8075.4464</v>
      </c>
      <c r="M23" s="74" t="n">
        <v>40.0701</v>
      </c>
      <c r="N23" s="74" t="n">
        <v>42.5493</v>
      </c>
      <c r="O23" s="74" t="n">
        <v>43.8923</v>
      </c>
      <c r="P23" s="74" t="n">
        <v>18306.357</v>
      </c>
      <c r="Q23" s="68" t="n">
        <v>42.938</v>
      </c>
      <c r="R23" s="44" t="n">
        <f aca="false">P23/3600</f>
        <v>5.085099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541.3696</v>
      </c>
      <c r="E24" s="42" t="n">
        <v>37.5663</v>
      </c>
      <c r="F24" s="42" t="n">
        <v>40.8246</v>
      </c>
      <c r="G24" s="42" t="n">
        <v>41.6661</v>
      </c>
      <c r="H24" s="42" t="n">
        <v>12433.17</v>
      </c>
      <c r="I24" s="43" t="n">
        <v>34.36</v>
      </c>
      <c r="J24" s="53" t="n">
        <f aca="false">H24/3600</f>
        <v>3.45365833333333</v>
      </c>
      <c r="L24" s="75" t="n">
        <v>3539.4856</v>
      </c>
      <c r="M24" s="76" t="n">
        <v>37.5766</v>
      </c>
      <c r="N24" s="76" t="n">
        <v>40.8274</v>
      </c>
      <c r="O24" s="76" t="n">
        <v>41.6672</v>
      </c>
      <c r="P24" s="76" t="n">
        <v>15624.272</v>
      </c>
      <c r="Q24" s="43" t="n">
        <v>35.313</v>
      </c>
      <c r="R24" s="53" t="n">
        <f aca="false">P24/3600</f>
        <v>4.34007555555556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54.1744</v>
      </c>
      <c r="E25" s="42" t="n">
        <v>34.976</v>
      </c>
      <c r="F25" s="42" t="n">
        <v>39.3816</v>
      </c>
      <c r="G25" s="42" t="n">
        <v>40.1583</v>
      </c>
      <c r="H25" s="42" t="n">
        <v>11110.491</v>
      </c>
      <c r="I25" s="43" t="n">
        <v>30.563</v>
      </c>
      <c r="J25" s="53" t="n">
        <f aca="false">H25/3600</f>
        <v>3.0862475</v>
      </c>
      <c r="L25" s="75" t="n">
        <v>1654.036</v>
      </c>
      <c r="M25" s="76" t="n">
        <v>34.9833</v>
      </c>
      <c r="N25" s="76" t="n">
        <v>39.3832</v>
      </c>
      <c r="O25" s="76" t="n">
        <v>40.1607</v>
      </c>
      <c r="P25" s="76" t="n">
        <v>13995.582</v>
      </c>
      <c r="Q25" s="43" t="n">
        <v>31.016</v>
      </c>
      <c r="R25" s="53" t="n">
        <f aca="false">P25/3600</f>
        <v>3.88766166666667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82.8</v>
      </c>
      <c r="E26" s="42" t="n">
        <v>32.4447</v>
      </c>
      <c r="F26" s="42" t="n">
        <v>38.2916</v>
      </c>
      <c r="G26" s="42" t="n">
        <v>39.3154</v>
      </c>
      <c r="H26" s="42" t="n">
        <v>10256.67</v>
      </c>
      <c r="I26" s="60" t="n">
        <v>27.969</v>
      </c>
      <c r="J26" s="61" t="n">
        <f aca="false">H26/3600</f>
        <v>2.849075</v>
      </c>
      <c r="L26" s="77" t="n">
        <v>783.5288</v>
      </c>
      <c r="M26" s="78" t="n">
        <v>32.4504</v>
      </c>
      <c r="N26" s="78" t="n">
        <v>38.2934</v>
      </c>
      <c r="O26" s="78" t="n">
        <v>39.3116</v>
      </c>
      <c r="P26" s="78" t="n">
        <v>12932.036</v>
      </c>
      <c r="Q26" s="60" t="n">
        <v>28.063</v>
      </c>
      <c r="R26" s="61" t="n">
        <f aca="false">P26/3600</f>
        <v>3.5922322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448.4784</v>
      </c>
      <c r="E27" s="42" t="n">
        <v>38.4392</v>
      </c>
      <c r="F27" s="42" t="n">
        <v>40.1555</v>
      </c>
      <c r="G27" s="42" t="n">
        <v>43.6826</v>
      </c>
      <c r="H27" s="42" t="n">
        <v>33383.955</v>
      </c>
      <c r="I27" s="68" t="n">
        <v>83.095</v>
      </c>
      <c r="J27" s="44" t="n">
        <f aca="false">H27/3600</f>
        <v>9.27332083333333</v>
      </c>
      <c r="L27" s="73" t="n">
        <v>18532.484</v>
      </c>
      <c r="M27" s="74" t="n">
        <v>38.4466</v>
      </c>
      <c r="N27" s="74" t="n">
        <v>40.156</v>
      </c>
      <c r="O27" s="74" t="n">
        <v>43.6878</v>
      </c>
      <c r="P27" s="74" t="n">
        <v>41832.2</v>
      </c>
      <c r="Q27" s="68" t="n">
        <v>85.533</v>
      </c>
      <c r="R27" s="44" t="n">
        <f aca="false">P27/3600</f>
        <v>11.6200555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175.3672</v>
      </c>
      <c r="E28" s="42" t="n">
        <v>36.8534</v>
      </c>
      <c r="F28" s="42" t="n">
        <v>39.2371</v>
      </c>
      <c r="G28" s="42" t="n">
        <v>42.0881</v>
      </c>
      <c r="H28" s="42" t="n">
        <v>27219.482</v>
      </c>
      <c r="I28" s="43" t="n">
        <v>63.142</v>
      </c>
      <c r="J28" s="53" t="n">
        <f aca="false">H28/3600</f>
        <v>7.56096722222222</v>
      </c>
      <c r="L28" s="75" t="n">
        <v>6192.008</v>
      </c>
      <c r="M28" s="76" t="n">
        <v>36.8543</v>
      </c>
      <c r="N28" s="76" t="n">
        <v>39.2375</v>
      </c>
      <c r="O28" s="76" t="n">
        <v>42.0912</v>
      </c>
      <c r="P28" s="76" t="n">
        <v>34251.336</v>
      </c>
      <c r="Q28" s="43" t="n">
        <v>64.548</v>
      </c>
      <c r="R28" s="53" t="n">
        <f aca="false">P28/3600</f>
        <v>9.5142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39.7248</v>
      </c>
      <c r="E29" s="42" t="n">
        <v>34.9585</v>
      </c>
      <c r="F29" s="42" t="n">
        <v>38.4854</v>
      </c>
      <c r="G29" s="42" t="n">
        <v>40.663</v>
      </c>
      <c r="H29" s="42" t="n">
        <v>24306.86</v>
      </c>
      <c r="I29" s="43" t="n">
        <v>55.657</v>
      </c>
      <c r="J29" s="53" t="n">
        <f aca="false">H29/3600</f>
        <v>6.75190555555556</v>
      </c>
      <c r="L29" s="75" t="n">
        <v>2946.6392</v>
      </c>
      <c r="M29" s="76" t="n">
        <v>34.9555</v>
      </c>
      <c r="N29" s="76" t="n">
        <v>38.4854</v>
      </c>
      <c r="O29" s="76" t="n">
        <v>40.6647</v>
      </c>
      <c r="P29" s="76" t="n">
        <v>30680.214</v>
      </c>
      <c r="Q29" s="43" t="n">
        <v>56.423</v>
      </c>
      <c r="R29" s="53" t="n">
        <f aca="false">P29/3600</f>
        <v>8.52228166666667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31.9688</v>
      </c>
      <c r="E30" s="42" t="n">
        <v>32.795</v>
      </c>
      <c r="F30" s="42" t="n">
        <v>37.8322</v>
      </c>
      <c r="G30" s="42" t="n">
        <v>39.5593</v>
      </c>
      <c r="H30" s="42" t="n">
        <v>22365.744</v>
      </c>
      <c r="I30" s="60" t="n">
        <v>51.032</v>
      </c>
      <c r="J30" s="61" t="n">
        <f aca="false">H30/3600</f>
        <v>6.21270666666667</v>
      </c>
      <c r="L30" s="77" t="n">
        <v>1535.4312</v>
      </c>
      <c r="M30" s="78" t="n">
        <v>32.7927</v>
      </c>
      <c r="N30" s="78" t="n">
        <v>37.8322</v>
      </c>
      <c r="O30" s="78" t="n">
        <v>39.5602</v>
      </c>
      <c r="P30" s="78" t="n">
        <v>28301.285</v>
      </c>
      <c r="Q30" s="60" t="n">
        <v>51.438</v>
      </c>
      <c r="R30" s="61" t="n">
        <f aca="false">P30/3600</f>
        <v>7.86146805555556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022.0352</v>
      </c>
      <c r="E31" s="42" t="n">
        <v>39.1337</v>
      </c>
      <c r="F31" s="42" t="n">
        <v>43.9187</v>
      </c>
      <c r="G31" s="42" t="n">
        <v>45.2368</v>
      </c>
      <c r="H31" s="42" t="n">
        <v>39039.528</v>
      </c>
      <c r="I31" s="68" t="n">
        <v>91.127</v>
      </c>
      <c r="J31" s="44" t="n">
        <f aca="false">H31/3600</f>
        <v>10.8443133333333</v>
      </c>
      <c r="L31" s="73" t="n">
        <v>18063.4976</v>
      </c>
      <c r="M31" s="74" t="n">
        <v>39.1402</v>
      </c>
      <c r="N31" s="74" t="n">
        <v>43.919</v>
      </c>
      <c r="O31" s="74" t="n">
        <v>45.2387</v>
      </c>
      <c r="P31" s="74" t="n">
        <v>48344.357</v>
      </c>
      <c r="Q31" s="68" t="n">
        <v>92.908</v>
      </c>
      <c r="R31" s="44" t="n">
        <f aca="false">P31/3600</f>
        <v>13.4289880555556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525.616</v>
      </c>
      <c r="E32" s="42" t="n">
        <v>37.4821</v>
      </c>
      <c r="F32" s="42" t="n">
        <v>42.7506</v>
      </c>
      <c r="G32" s="42" t="n">
        <v>43.3944</v>
      </c>
      <c r="H32" s="42" t="n">
        <v>33279.492</v>
      </c>
      <c r="I32" s="43" t="n">
        <v>75.83</v>
      </c>
      <c r="J32" s="53" t="n">
        <f aca="false">H32/3600</f>
        <v>9.24430333333333</v>
      </c>
      <c r="L32" s="75" t="n">
        <v>6527.6056</v>
      </c>
      <c r="M32" s="76" t="n">
        <v>37.4862</v>
      </c>
      <c r="N32" s="76" t="n">
        <v>42.7509</v>
      </c>
      <c r="O32" s="76" t="n">
        <v>43.3984</v>
      </c>
      <c r="P32" s="76" t="n">
        <v>41459.635</v>
      </c>
      <c r="Q32" s="43" t="n">
        <v>76.642</v>
      </c>
      <c r="R32" s="53" t="n">
        <f aca="false">P32/3600</f>
        <v>11.5165652777778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075.7784</v>
      </c>
      <c r="E33" s="42" t="n">
        <v>35.6344</v>
      </c>
      <c r="F33" s="42" t="n">
        <v>41.6238</v>
      </c>
      <c r="G33" s="42" t="n">
        <v>41.6763</v>
      </c>
      <c r="H33" s="42" t="n">
        <v>29655.702</v>
      </c>
      <c r="I33" s="43" t="n">
        <v>67.97</v>
      </c>
      <c r="J33" s="53" t="n">
        <f aca="false">H33/3600</f>
        <v>8.237695</v>
      </c>
      <c r="L33" s="75" t="n">
        <v>3077.2584</v>
      </c>
      <c r="M33" s="76" t="n">
        <v>35.6368</v>
      </c>
      <c r="N33" s="76" t="n">
        <v>41.6253</v>
      </c>
      <c r="O33" s="76" t="n">
        <v>41.6829</v>
      </c>
      <c r="P33" s="76" t="n">
        <v>37056.485</v>
      </c>
      <c r="Q33" s="43" t="n">
        <v>68.517</v>
      </c>
      <c r="R33" s="53" t="n">
        <f aca="false">P33/3600</f>
        <v>10.2934680555556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34.4152</v>
      </c>
      <c r="E34" s="42" t="n">
        <v>33.6746</v>
      </c>
      <c r="F34" s="42" t="n">
        <v>40.7446</v>
      </c>
      <c r="G34" s="42" t="n">
        <v>40.4054</v>
      </c>
      <c r="H34" s="42" t="n">
        <v>27036.963</v>
      </c>
      <c r="I34" s="60" t="n">
        <v>63.689</v>
      </c>
      <c r="J34" s="61" t="n">
        <f aca="false">H34/3600</f>
        <v>7.5102675</v>
      </c>
      <c r="L34" s="77" t="n">
        <v>1633.4064</v>
      </c>
      <c r="M34" s="78" t="n">
        <v>33.6743</v>
      </c>
      <c r="N34" s="78" t="n">
        <v>40.7432</v>
      </c>
      <c r="O34" s="78" t="n">
        <v>40.397</v>
      </c>
      <c r="P34" s="78" t="n">
        <v>33871.27</v>
      </c>
      <c r="Q34" s="60" t="n">
        <v>64.017</v>
      </c>
      <c r="R34" s="61" t="n">
        <f aca="false">P34/3600</f>
        <v>9.40868611111111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702.0288</v>
      </c>
      <c r="E35" s="42" t="n">
        <v>37.2723</v>
      </c>
      <c r="F35" s="42" t="n">
        <v>42.2398</v>
      </c>
      <c r="G35" s="42" t="n">
        <v>44.3645</v>
      </c>
      <c r="H35" s="42" t="n">
        <v>44608.322</v>
      </c>
      <c r="I35" s="68" t="n">
        <v>122.237</v>
      </c>
      <c r="J35" s="44" t="n">
        <f aca="false">H35/3600</f>
        <v>12.3912005555556</v>
      </c>
      <c r="L35" s="73" t="n">
        <v>39902.94</v>
      </c>
      <c r="M35" s="74" t="n">
        <v>37.299</v>
      </c>
      <c r="N35" s="74" t="n">
        <v>42.2425</v>
      </c>
      <c r="O35" s="74" t="n">
        <v>44.3685</v>
      </c>
      <c r="P35" s="74" t="n">
        <v>55683.029</v>
      </c>
      <c r="Q35" s="68" t="n">
        <v>131.706</v>
      </c>
      <c r="R35" s="44" t="n">
        <f aca="false">P35/3600</f>
        <v>15.4675080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495.324</v>
      </c>
      <c r="E36" s="42" t="n">
        <v>35.2717</v>
      </c>
      <c r="F36" s="42" t="n">
        <v>40.9988</v>
      </c>
      <c r="G36" s="42" t="n">
        <v>43.2696</v>
      </c>
      <c r="H36" s="42" t="n">
        <v>31790.573</v>
      </c>
      <c r="I36" s="43" t="n">
        <v>78.767</v>
      </c>
      <c r="J36" s="53" t="n">
        <f aca="false">H36/3600</f>
        <v>8.83071472222222</v>
      </c>
      <c r="L36" s="75" t="n">
        <v>7535.308</v>
      </c>
      <c r="M36" s="76" t="n">
        <v>35.284</v>
      </c>
      <c r="N36" s="76" t="n">
        <v>40.9984</v>
      </c>
      <c r="O36" s="76" t="n">
        <v>43.2653</v>
      </c>
      <c r="P36" s="76" t="n">
        <v>40051.84</v>
      </c>
      <c r="Q36" s="43" t="n">
        <v>80.892</v>
      </c>
      <c r="R36" s="53" t="n">
        <f aca="false">P36/3600</f>
        <v>11.1255111111111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449.5952</v>
      </c>
      <c r="E37" s="42" t="n">
        <v>33.8508</v>
      </c>
      <c r="F37" s="42" t="n">
        <v>39.8892</v>
      </c>
      <c r="G37" s="42" t="n">
        <v>42.3258</v>
      </c>
      <c r="H37" s="42" t="n">
        <v>27536.319</v>
      </c>
      <c r="I37" s="43" t="n">
        <v>68.204</v>
      </c>
      <c r="J37" s="53" t="n">
        <f aca="false">H37/3600</f>
        <v>7.6489775</v>
      </c>
      <c r="L37" s="75" t="n">
        <v>2450.2808</v>
      </c>
      <c r="M37" s="76" t="n">
        <v>33.8586</v>
      </c>
      <c r="N37" s="76" t="n">
        <v>39.886</v>
      </c>
      <c r="O37" s="76" t="n">
        <v>42.3212</v>
      </c>
      <c r="P37" s="76" t="n">
        <v>34753.282</v>
      </c>
      <c r="Q37" s="43" t="n">
        <v>69.064</v>
      </c>
      <c r="R37" s="53" t="n">
        <f aca="false">P37/3600</f>
        <v>9.65368944444444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119.076</v>
      </c>
      <c r="E38" s="42" t="n">
        <v>32.0272</v>
      </c>
      <c r="F38" s="42" t="n">
        <v>39.0178</v>
      </c>
      <c r="G38" s="42" t="n">
        <v>41.5968</v>
      </c>
      <c r="H38" s="42" t="n">
        <v>25519.382</v>
      </c>
      <c r="I38" s="60" t="n">
        <v>64.579</v>
      </c>
      <c r="J38" s="61" t="n">
        <f aca="false">H38/3600</f>
        <v>7.08871722222222</v>
      </c>
      <c r="L38" s="77" t="n">
        <v>1119.8088</v>
      </c>
      <c r="M38" s="78" t="n">
        <v>32.0346</v>
      </c>
      <c r="N38" s="78" t="n">
        <v>39.0222</v>
      </c>
      <c r="O38" s="78" t="n">
        <v>41.5944</v>
      </c>
      <c r="P38" s="78" t="n">
        <v>32371.967</v>
      </c>
      <c r="Q38" s="60" t="n">
        <v>64.954</v>
      </c>
      <c r="R38" s="61" t="n">
        <f aca="false">P38/3600</f>
        <v>8.99221305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59.5944</v>
      </c>
      <c r="E39" s="42" t="n">
        <v>40.3221</v>
      </c>
      <c r="F39" s="42" t="n">
        <v>43.2576</v>
      </c>
      <c r="G39" s="42" t="n">
        <v>43.8692</v>
      </c>
      <c r="H39" s="42" t="n">
        <v>7101.613</v>
      </c>
      <c r="I39" s="68" t="n">
        <v>16.656</v>
      </c>
      <c r="J39" s="44" t="n">
        <f aca="false">H39/3600</f>
        <v>1.97267027777778</v>
      </c>
      <c r="L39" s="73" t="n">
        <v>3660.0872</v>
      </c>
      <c r="M39" s="74" t="n">
        <v>40.3308</v>
      </c>
      <c r="N39" s="74" t="n">
        <v>43.2669</v>
      </c>
      <c r="O39" s="74" t="n">
        <v>43.8756</v>
      </c>
      <c r="P39" s="74" t="n">
        <v>8866.789</v>
      </c>
      <c r="Q39" s="68" t="n">
        <v>17.094</v>
      </c>
      <c r="R39" s="44" t="n">
        <f aca="false">P39/3600</f>
        <v>2.46299694444445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64.8</v>
      </c>
      <c r="E40" s="42" t="n">
        <v>37.2246</v>
      </c>
      <c r="F40" s="42" t="n">
        <v>41.0626</v>
      </c>
      <c r="G40" s="42" t="n">
        <v>41.3446</v>
      </c>
      <c r="H40" s="42" t="n">
        <v>6217.671</v>
      </c>
      <c r="I40" s="43" t="n">
        <v>14.297</v>
      </c>
      <c r="J40" s="53" t="n">
        <f aca="false">H40/3600</f>
        <v>1.72713083333333</v>
      </c>
      <c r="L40" s="75" t="n">
        <v>1766.0624</v>
      </c>
      <c r="M40" s="76" t="n">
        <v>37.2334</v>
      </c>
      <c r="N40" s="76" t="n">
        <v>41.0669</v>
      </c>
      <c r="O40" s="76" t="n">
        <v>41.3553</v>
      </c>
      <c r="P40" s="76" t="n">
        <v>7787.034</v>
      </c>
      <c r="Q40" s="43" t="n">
        <v>14.609</v>
      </c>
      <c r="R40" s="53" t="n">
        <f aca="false">P40/3600</f>
        <v>2.163065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69.0864</v>
      </c>
      <c r="E41" s="42" t="n">
        <v>34.3577</v>
      </c>
      <c r="F41" s="42" t="n">
        <v>39.228</v>
      </c>
      <c r="G41" s="42" t="n">
        <v>39.2627</v>
      </c>
      <c r="H41" s="42" t="n">
        <v>5487.097</v>
      </c>
      <c r="I41" s="43" t="n">
        <v>12.203</v>
      </c>
      <c r="J41" s="53" t="n">
        <f aca="false">H41/3600</f>
        <v>1.52419361111111</v>
      </c>
      <c r="L41" s="76" t="n">
        <v>870.6088</v>
      </c>
      <c r="M41" s="76" t="n">
        <v>34.3614</v>
      </c>
      <c r="N41" s="76" t="n">
        <v>39.2168</v>
      </c>
      <c r="O41" s="76" t="n">
        <v>39.2639</v>
      </c>
      <c r="P41" s="76" t="n">
        <v>6896.113</v>
      </c>
      <c r="Q41" s="43" t="n">
        <v>12.531</v>
      </c>
      <c r="R41" s="53" t="n">
        <f aca="false">P41/3600</f>
        <v>1.9155869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60.756</v>
      </c>
      <c r="E42" s="42" t="n">
        <v>31.9204</v>
      </c>
      <c r="F42" s="42" t="n">
        <v>37.8079</v>
      </c>
      <c r="G42" s="42" t="n">
        <v>37.6769</v>
      </c>
      <c r="H42" s="42" t="n">
        <v>4943.233</v>
      </c>
      <c r="I42" s="60" t="n">
        <v>10.719</v>
      </c>
      <c r="J42" s="61" t="n">
        <f aca="false">H42/3600</f>
        <v>1.37312027777778</v>
      </c>
      <c r="L42" s="77" t="n">
        <v>461.0072</v>
      </c>
      <c r="M42" s="78" t="n">
        <v>31.9208</v>
      </c>
      <c r="N42" s="78" t="n">
        <v>37.8083</v>
      </c>
      <c r="O42" s="78" t="n">
        <v>37.6709</v>
      </c>
      <c r="P42" s="78" t="n">
        <v>6230.877</v>
      </c>
      <c r="Q42" s="60" t="n">
        <v>10.89</v>
      </c>
      <c r="R42" s="61" t="n">
        <f aca="false">P42/3600</f>
        <v>1.73079916666667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842.544</v>
      </c>
      <c r="E43" s="42" t="n">
        <v>40.1978</v>
      </c>
      <c r="F43" s="42" t="n">
        <v>43.7179</v>
      </c>
      <c r="G43" s="42" t="n">
        <v>45.2519</v>
      </c>
      <c r="H43" s="42" t="n">
        <v>7759.466</v>
      </c>
      <c r="I43" s="43" t="n">
        <v>18.375</v>
      </c>
      <c r="J43" s="44" t="n">
        <f aca="false">H43/3600</f>
        <v>2.15540722222222</v>
      </c>
      <c r="L43" s="74" t="n">
        <v>3854.6072</v>
      </c>
      <c r="M43" s="74" t="n">
        <v>40.2074</v>
      </c>
      <c r="N43" s="74" t="n">
        <v>43.7199</v>
      </c>
      <c r="O43" s="74" t="n">
        <v>45.2605</v>
      </c>
      <c r="P43" s="74" t="n">
        <v>9711.948</v>
      </c>
      <c r="Q43" s="43" t="n">
        <v>18.922</v>
      </c>
      <c r="R43" s="44" t="n">
        <f aca="false">P43/3600</f>
        <v>2.69776333333333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09.9912</v>
      </c>
      <c r="E44" s="42" t="n">
        <v>37.7129</v>
      </c>
      <c r="F44" s="42" t="n">
        <v>41.9011</v>
      </c>
      <c r="G44" s="42" t="n">
        <v>43.0951</v>
      </c>
      <c r="H44" s="42" t="n">
        <v>6826.128</v>
      </c>
      <c r="I44" s="43" t="n">
        <v>15.484</v>
      </c>
      <c r="J44" s="53" t="n">
        <f aca="false">H44/3600</f>
        <v>1.89614666666667</v>
      </c>
      <c r="L44" s="75" t="n">
        <v>1815.5632</v>
      </c>
      <c r="M44" s="76" t="n">
        <v>37.7165</v>
      </c>
      <c r="N44" s="76" t="n">
        <v>41.9035</v>
      </c>
      <c r="O44" s="76" t="n">
        <v>43.0908</v>
      </c>
      <c r="P44" s="76" t="n">
        <v>8548.924</v>
      </c>
      <c r="Q44" s="43" t="n">
        <v>15.859</v>
      </c>
      <c r="R44" s="53" t="n">
        <f aca="false">P44/3600</f>
        <v>2.37470111111111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14.5912</v>
      </c>
      <c r="E45" s="42" t="n">
        <v>34.9825</v>
      </c>
      <c r="F45" s="42" t="n">
        <v>40.3389</v>
      </c>
      <c r="G45" s="42" t="n">
        <v>41.3025</v>
      </c>
      <c r="H45" s="42" t="n">
        <v>6155.304</v>
      </c>
      <c r="I45" s="43" t="n">
        <v>13.75</v>
      </c>
      <c r="J45" s="53" t="n">
        <f aca="false">H45/3600</f>
        <v>1.70980666666667</v>
      </c>
      <c r="L45" s="75" t="n">
        <v>916.2616</v>
      </c>
      <c r="M45" s="76" t="n">
        <v>34.9809</v>
      </c>
      <c r="N45" s="76" t="n">
        <v>40.3405</v>
      </c>
      <c r="O45" s="76" t="n">
        <v>41.3017</v>
      </c>
      <c r="P45" s="76" t="n">
        <v>7746.676</v>
      </c>
      <c r="Q45" s="43" t="n">
        <v>13.953</v>
      </c>
      <c r="R45" s="53" t="n">
        <f aca="false">P45/3600</f>
        <v>2.15185444444444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86.932</v>
      </c>
      <c r="E46" s="42" t="n">
        <v>32.2378</v>
      </c>
      <c r="F46" s="42" t="n">
        <v>39.1353</v>
      </c>
      <c r="G46" s="42" t="n">
        <v>39.9753</v>
      </c>
      <c r="H46" s="42" t="n">
        <v>5674.088</v>
      </c>
      <c r="I46" s="43" t="n">
        <v>12.437</v>
      </c>
      <c r="J46" s="61" t="n">
        <f aca="false">H46/3600</f>
        <v>1.57613555555556</v>
      </c>
      <c r="L46" s="78" t="n">
        <v>488.1944</v>
      </c>
      <c r="M46" s="78" t="n">
        <v>32.2386</v>
      </c>
      <c r="N46" s="78" t="n">
        <v>39.1352</v>
      </c>
      <c r="O46" s="78" t="n">
        <v>39.9756</v>
      </c>
      <c r="P46" s="78" t="n">
        <v>7152.916</v>
      </c>
      <c r="Q46" s="43" t="n">
        <v>12.703</v>
      </c>
      <c r="R46" s="61" t="n">
        <f aca="false">P46/3600</f>
        <v>1.98692111111111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204.624</v>
      </c>
      <c r="E47" s="42" t="n">
        <v>38.2002</v>
      </c>
      <c r="F47" s="42" t="n">
        <v>41.5504</v>
      </c>
      <c r="G47" s="42" t="n">
        <v>42.5804</v>
      </c>
      <c r="H47" s="42" t="n">
        <v>7453.311</v>
      </c>
      <c r="I47" s="68" t="n">
        <v>19.907</v>
      </c>
      <c r="J47" s="44" t="n">
        <f aca="false">H47/3600</f>
        <v>2.07036416666667</v>
      </c>
      <c r="L47" s="73" t="n">
        <v>7222.4672</v>
      </c>
      <c r="M47" s="74" t="n">
        <v>38.2085</v>
      </c>
      <c r="N47" s="74" t="n">
        <v>41.5482</v>
      </c>
      <c r="O47" s="74" t="n">
        <v>42.5845</v>
      </c>
      <c r="P47" s="74" t="n">
        <v>9266.616</v>
      </c>
      <c r="Q47" s="68" t="n">
        <v>20.438</v>
      </c>
      <c r="R47" s="44" t="n">
        <f aca="false">P47/3600</f>
        <v>2.5740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283.532</v>
      </c>
      <c r="E48" s="42" t="n">
        <v>34.7223</v>
      </c>
      <c r="F48" s="42" t="n">
        <v>39.1099</v>
      </c>
      <c r="G48" s="42" t="n">
        <v>40.0514</v>
      </c>
      <c r="H48" s="42" t="n">
        <v>6248.554</v>
      </c>
      <c r="I48" s="43" t="n">
        <v>15.906</v>
      </c>
      <c r="J48" s="53" t="n">
        <f aca="false">H48/3600</f>
        <v>1.73570944444444</v>
      </c>
      <c r="L48" s="75" t="n">
        <v>3292.404</v>
      </c>
      <c r="M48" s="76" t="n">
        <v>34.7237</v>
      </c>
      <c r="N48" s="76" t="n">
        <v>39.1082</v>
      </c>
      <c r="O48" s="76" t="n">
        <v>40.0465</v>
      </c>
      <c r="P48" s="76" t="n">
        <v>7852.973</v>
      </c>
      <c r="Q48" s="43" t="n">
        <v>16.328</v>
      </c>
      <c r="R48" s="53" t="n">
        <f aca="false">P48/3600</f>
        <v>2.18138138888889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44.3832</v>
      </c>
      <c r="E49" s="42" t="n">
        <v>31.586</v>
      </c>
      <c r="F49" s="42" t="n">
        <v>37.3081</v>
      </c>
      <c r="G49" s="42" t="n">
        <v>38.1675</v>
      </c>
      <c r="H49" s="42" t="n">
        <v>5402.449</v>
      </c>
      <c r="I49" s="43" t="n">
        <v>13.469</v>
      </c>
      <c r="J49" s="53" t="n">
        <f aca="false">H49/3600</f>
        <v>1.50068027777778</v>
      </c>
      <c r="L49" s="75" t="n">
        <v>1548.4784</v>
      </c>
      <c r="M49" s="76" t="n">
        <v>31.5871</v>
      </c>
      <c r="N49" s="76" t="n">
        <v>37.3078</v>
      </c>
      <c r="O49" s="76" t="n">
        <v>38.1628</v>
      </c>
      <c r="P49" s="76" t="n">
        <v>6791.9</v>
      </c>
      <c r="Q49" s="43" t="n">
        <v>13.672</v>
      </c>
      <c r="R49" s="53" t="n">
        <f aca="false">P49/3600</f>
        <v>1.88663888888889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29.6488</v>
      </c>
      <c r="E50" s="42" t="n">
        <v>28.6529</v>
      </c>
      <c r="F50" s="42" t="n">
        <v>36.044</v>
      </c>
      <c r="G50" s="42" t="n">
        <v>36.8193</v>
      </c>
      <c r="H50" s="42" t="n">
        <v>4836.859</v>
      </c>
      <c r="I50" s="60" t="n">
        <v>11.687</v>
      </c>
      <c r="J50" s="61" t="n">
        <f aca="false">H50/3600</f>
        <v>1.34357194444444</v>
      </c>
      <c r="L50" s="77" t="n">
        <v>732.0696</v>
      </c>
      <c r="M50" s="78" t="n">
        <v>28.6551</v>
      </c>
      <c r="N50" s="78" t="n">
        <v>36.0515</v>
      </c>
      <c r="O50" s="78" t="n">
        <v>36.8233</v>
      </c>
      <c r="P50" s="78" t="n">
        <v>6096.015</v>
      </c>
      <c r="Q50" s="60" t="n">
        <v>11.89</v>
      </c>
      <c r="R50" s="61" t="n">
        <f aca="false">P50/3600</f>
        <v>1.6933375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034.5064</v>
      </c>
      <c r="E51" s="42" t="n">
        <v>38.9616</v>
      </c>
      <c r="F51" s="42" t="n">
        <v>41.5242</v>
      </c>
      <c r="G51" s="42" t="n">
        <v>42.9485</v>
      </c>
      <c r="H51" s="42" t="n">
        <v>5631.807</v>
      </c>
      <c r="I51" s="68" t="n">
        <v>13.765</v>
      </c>
      <c r="J51" s="44" t="n">
        <f aca="false">H51/3600</f>
        <v>1.56439083333333</v>
      </c>
      <c r="L51" s="73" t="n">
        <v>5033.2864</v>
      </c>
      <c r="M51" s="74" t="n">
        <v>38.9706</v>
      </c>
      <c r="N51" s="74" t="n">
        <v>41.5219</v>
      </c>
      <c r="O51" s="74" t="n">
        <v>42.9494</v>
      </c>
      <c r="P51" s="74" t="n">
        <v>6918.073</v>
      </c>
      <c r="Q51" s="68" t="n">
        <v>14.078</v>
      </c>
      <c r="R51" s="44" t="n">
        <f aca="false">P51/3600</f>
        <v>1.9216869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51.96</v>
      </c>
      <c r="E52" s="42" t="n">
        <v>35.8446</v>
      </c>
      <c r="F52" s="42" t="n">
        <v>39.2823</v>
      </c>
      <c r="G52" s="42" t="n">
        <v>40.8753</v>
      </c>
      <c r="H52" s="42" t="n">
        <v>4811.985</v>
      </c>
      <c r="I52" s="43" t="n">
        <v>11.14</v>
      </c>
      <c r="J52" s="53" t="n">
        <f aca="false">H52/3600</f>
        <v>1.3366625</v>
      </c>
      <c r="L52" s="75" t="n">
        <v>2150.9088</v>
      </c>
      <c r="M52" s="76" t="n">
        <v>35.847</v>
      </c>
      <c r="N52" s="76" t="n">
        <v>39.2905</v>
      </c>
      <c r="O52" s="76" t="n">
        <v>40.8761</v>
      </c>
      <c r="P52" s="76" t="n">
        <v>5942.738</v>
      </c>
      <c r="Q52" s="43" t="n">
        <v>11.25</v>
      </c>
      <c r="R52" s="53" t="n">
        <f aca="false">P52/3600</f>
        <v>1.65076055555556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10.0584</v>
      </c>
      <c r="E53" s="42" t="n">
        <v>32.9972</v>
      </c>
      <c r="F53" s="42" t="n">
        <v>37.5187</v>
      </c>
      <c r="G53" s="42" t="n">
        <v>39.2574</v>
      </c>
      <c r="H53" s="42" t="n">
        <v>4188.691</v>
      </c>
      <c r="I53" s="43" t="n">
        <v>9.484</v>
      </c>
      <c r="J53" s="53" t="n">
        <f aca="false">H53/3600</f>
        <v>1.16352527777778</v>
      </c>
      <c r="L53" s="75" t="n">
        <v>1011.3872</v>
      </c>
      <c r="M53" s="76" t="n">
        <v>33.0025</v>
      </c>
      <c r="N53" s="76" t="n">
        <v>37.5123</v>
      </c>
      <c r="O53" s="76" t="n">
        <v>39.2601</v>
      </c>
      <c r="P53" s="76" t="n">
        <v>5206.442</v>
      </c>
      <c r="Q53" s="43" t="n">
        <v>9.562</v>
      </c>
      <c r="R53" s="53" t="n">
        <f aca="false">P53/3600</f>
        <v>1.44623388888889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2.0904</v>
      </c>
      <c r="E54" s="42" t="n">
        <v>30.3534</v>
      </c>
      <c r="F54" s="42" t="n">
        <v>36.2376</v>
      </c>
      <c r="G54" s="42" t="n">
        <v>38.019</v>
      </c>
      <c r="H54" s="42" t="n">
        <v>3721.961</v>
      </c>
      <c r="I54" s="60" t="n">
        <v>8.343</v>
      </c>
      <c r="J54" s="61" t="n">
        <f aca="false">H54/3600</f>
        <v>1.03387805555556</v>
      </c>
      <c r="L54" s="77" t="n">
        <v>492.8448</v>
      </c>
      <c r="M54" s="78" t="n">
        <v>30.3554</v>
      </c>
      <c r="N54" s="78" t="n">
        <v>36.2527</v>
      </c>
      <c r="O54" s="78" t="n">
        <v>38.0453</v>
      </c>
      <c r="P54" s="78" t="n">
        <v>4640.261</v>
      </c>
      <c r="Q54" s="60" t="n">
        <v>8.422</v>
      </c>
      <c r="R54" s="61" t="n">
        <f aca="false">P54/3600</f>
        <v>1.28896138888889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85.7384</v>
      </c>
      <c r="E55" s="42" t="n">
        <v>40.6705</v>
      </c>
      <c r="F55" s="42" t="n">
        <v>44.1646</v>
      </c>
      <c r="G55" s="42" t="n">
        <v>43.312</v>
      </c>
      <c r="H55" s="42" t="n">
        <v>1854.863</v>
      </c>
      <c r="I55" s="68" t="n">
        <v>4.843</v>
      </c>
      <c r="J55" s="44" t="n">
        <f aca="false">H55/3600</f>
        <v>0.515239722222222</v>
      </c>
      <c r="L55" s="73" t="n">
        <v>1587.528</v>
      </c>
      <c r="M55" s="74" t="n">
        <v>40.6702</v>
      </c>
      <c r="N55" s="74" t="n">
        <v>44.1524</v>
      </c>
      <c r="O55" s="74" t="n">
        <v>43.3154</v>
      </c>
      <c r="P55" s="74" t="n">
        <v>2294.575</v>
      </c>
      <c r="Q55" s="68" t="n">
        <v>5</v>
      </c>
      <c r="R55" s="44" t="n">
        <f aca="false">P55/3600</f>
        <v>0.637381944444444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96.2104</v>
      </c>
      <c r="E56" s="42" t="n">
        <v>36.9411</v>
      </c>
      <c r="F56" s="42" t="n">
        <v>41.6768</v>
      </c>
      <c r="G56" s="42" t="n">
        <v>40.4456</v>
      </c>
      <c r="H56" s="42" t="n">
        <v>1646.224</v>
      </c>
      <c r="I56" s="43" t="n">
        <v>4.062</v>
      </c>
      <c r="J56" s="53" t="n">
        <f aca="false">H56/3600</f>
        <v>0.457284444444444</v>
      </c>
      <c r="L56" s="75" t="n">
        <v>796.6704</v>
      </c>
      <c r="M56" s="76" t="n">
        <v>36.9429</v>
      </c>
      <c r="N56" s="76" t="n">
        <v>41.68</v>
      </c>
      <c r="O56" s="76" t="n">
        <v>40.4402</v>
      </c>
      <c r="P56" s="76" t="n">
        <v>2049.862</v>
      </c>
      <c r="Q56" s="43" t="n">
        <v>4.203</v>
      </c>
      <c r="R56" s="53" t="n">
        <f aca="false">P56/3600</f>
        <v>0.569406111111111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396.3256</v>
      </c>
      <c r="E57" s="42" t="n">
        <v>33.5839</v>
      </c>
      <c r="F57" s="42" t="n">
        <v>39.695</v>
      </c>
      <c r="G57" s="42" t="n">
        <v>38.1814</v>
      </c>
      <c r="H57" s="42" t="n">
        <v>1468.146</v>
      </c>
      <c r="I57" s="43" t="n">
        <v>3.515</v>
      </c>
      <c r="J57" s="53" t="n">
        <f aca="false">H57/3600</f>
        <v>0.407818333333333</v>
      </c>
      <c r="L57" s="75" t="n">
        <v>396.9216</v>
      </c>
      <c r="M57" s="76" t="n">
        <v>33.5846</v>
      </c>
      <c r="N57" s="76" t="n">
        <v>39.6961</v>
      </c>
      <c r="O57" s="76" t="n">
        <v>38.1803</v>
      </c>
      <c r="P57" s="76" t="n">
        <v>1840.734</v>
      </c>
      <c r="Q57" s="43" t="n">
        <v>3.593</v>
      </c>
      <c r="R57" s="53" t="n">
        <f aca="false">P57/3600</f>
        <v>0.511315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07.356</v>
      </c>
      <c r="E58" s="42" t="n">
        <v>30.796</v>
      </c>
      <c r="F58" s="42" t="n">
        <v>38.2815</v>
      </c>
      <c r="G58" s="42" t="n">
        <v>36.5683</v>
      </c>
      <c r="H58" s="42" t="n">
        <v>1327.725</v>
      </c>
      <c r="I58" s="60" t="n">
        <v>3.093</v>
      </c>
      <c r="J58" s="61" t="n">
        <f aca="false">H58/3600</f>
        <v>0.3688125</v>
      </c>
      <c r="L58" s="77" t="n">
        <v>207.9552</v>
      </c>
      <c r="M58" s="78" t="n">
        <v>30.7954</v>
      </c>
      <c r="N58" s="78" t="n">
        <v>38.3144</v>
      </c>
      <c r="O58" s="78" t="n">
        <v>36.5687</v>
      </c>
      <c r="P58" s="78" t="n">
        <v>1665.148</v>
      </c>
      <c r="Q58" s="60" t="n">
        <v>3.156</v>
      </c>
      <c r="R58" s="61" t="n">
        <f aca="false">P58/3600</f>
        <v>0.462541111111111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02.824</v>
      </c>
      <c r="E59" s="42" t="n">
        <v>37.9305</v>
      </c>
      <c r="F59" s="42" t="n">
        <v>43.2463</v>
      </c>
      <c r="G59" s="42" t="n">
        <v>44.2573</v>
      </c>
      <c r="H59" s="42" t="n">
        <v>1962.878</v>
      </c>
      <c r="I59" s="68" t="n">
        <v>5.562</v>
      </c>
      <c r="J59" s="44" t="n">
        <f aca="false">H59/3600</f>
        <v>0.545243888888889</v>
      </c>
      <c r="L59" s="73" t="n">
        <v>1711.0968</v>
      </c>
      <c r="M59" s="74" t="n">
        <v>37.9495</v>
      </c>
      <c r="N59" s="74" t="n">
        <v>43.241</v>
      </c>
      <c r="O59" s="74" t="n">
        <v>44.2517</v>
      </c>
      <c r="P59" s="74" t="n">
        <v>2452.289</v>
      </c>
      <c r="Q59" s="68" t="n">
        <v>5.922</v>
      </c>
      <c r="R59" s="44" t="n">
        <f aca="false">P59/3600</f>
        <v>0.6811913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59.0632</v>
      </c>
      <c r="E60" s="42" t="n">
        <v>34.6356</v>
      </c>
      <c r="F60" s="42" t="n">
        <v>41.2309</v>
      </c>
      <c r="G60" s="42" t="n">
        <v>42.196</v>
      </c>
      <c r="H60" s="42" t="n">
        <v>1575.661</v>
      </c>
      <c r="I60" s="43" t="n">
        <v>4.359</v>
      </c>
      <c r="J60" s="53" t="n">
        <f aca="false">H60/3600</f>
        <v>0.437683611111111</v>
      </c>
      <c r="L60" s="75" t="n">
        <v>663.2752</v>
      </c>
      <c r="M60" s="76" t="n">
        <v>34.6408</v>
      </c>
      <c r="N60" s="76" t="n">
        <v>41.232</v>
      </c>
      <c r="O60" s="76" t="n">
        <v>42.2042</v>
      </c>
      <c r="P60" s="76" t="n">
        <v>1981.02</v>
      </c>
      <c r="Q60" s="43" t="n">
        <v>4.5</v>
      </c>
      <c r="R60" s="53" t="n">
        <f aca="false">P60/3600</f>
        <v>0.550283333333333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98.264</v>
      </c>
      <c r="E61" s="42" t="n">
        <v>31.8655</v>
      </c>
      <c r="F61" s="42" t="n">
        <v>39.7288</v>
      </c>
      <c r="G61" s="42" t="n">
        <v>40.7162</v>
      </c>
      <c r="H61" s="42" t="n">
        <v>1353.866</v>
      </c>
      <c r="I61" s="43" t="n">
        <v>3.765</v>
      </c>
      <c r="J61" s="53" t="n">
        <f aca="false">H61/3600</f>
        <v>0.376073888888889</v>
      </c>
      <c r="L61" s="75" t="n">
        <v>299.8</v>
      </c>
      <c r="M61" s="76" t="n">
        <v>31.8642</v>
      </c>
      <c r="N61" s="76" t="n">
        <v>39.7198</v>
      </c>
      <c r="O61" s="76" t="n">
        <v>40.7142</v>
      </c>
      <c r="P61" s="76" t="n">
        <v>1713.188</v>
      </c>
      <c r="Q61" s="43" t="n">
        <v>3.812</v>
      </c>
      <c r="R61" s="53" t="n">
        <f aca="false">P61/3600</f>
        <v>0.475885555555556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8.9184</v>
      </c>
      <c r="E62" s="42" t="n">
        <v>29.1885</v>
      </c>
      <c r="F62" s="42" t="n">
        <v>38.7811</v>
      </c>
      <c r="G62" s="42" t="n">
        <v>39.7061</v>
      </c>
      <c r="H62" s="42" t="n">
        <v>1232.429</v>
      </c>
      <c r="I62" s="60" t="n">
        <v>3.375</v>
      </c>
      <c r="J62" s="61" t="n">
        <f aca="false">H62/3600</f>
        <v>0.342341388888889</v>
      </c>
      <c r="L62" s="77" t="n">
        <v>149.3792</v>
      </c>
      <c r="M62" s="78" t="n">
        <v>29.1943</v>
      </c>
      <c r="N62" s="78" t="n">
        <v>38.7609</v>
      </c>
      <c r="O62" s="78" t="n">
        <v>39.6977</v>
      </c>
      <c r="P62" s="78" t="n">
        <v>1561.024</v>
      </c>
      <c r="Q62" s="60" t="n">
        <v>3.437</v>
      </c>
      <c r="R62" s="61" t="n">
        <f aca="false">P62/3600</f>
        <v>0.433617777777778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15.5328</v>
      </c>
      <c r="E63" s="42" t="n">
        <v>38.1637</v>
      </c>
      <c r="F63" s="42" t="n">
        <v>41.3954</v>
      </c>
      <c r="G63" s="42" t="n">
        <v>42.3515</v>
      </c>
      <c r="H63" s="42" t="n">
        <v>1630.614</v>
      </c>
      <c r="I63" s="68" t="n">
        <v>4.75</v>
      </c>
      <c r="J63" s="44" t="n">
        <f aca="false">H63/3600</f>
        <v>0.452948333333333</v>
      </c>
      <c r="L63" s="74" t="n">
        <v>1721.4352</v>
      </c>
      <c r="M63" s="74" t="n">
        <v>38.1716</v>
      </c>
      <c r="N63" s="74" t="n">
        <v>41.4049</v>
      </c>
      <c r="O63" s="74" t="n">
        <v>42.3549</v>
      </c>
      <c r="P63" s="74" t="n">
        <v>2036.19</v>
      </c>
      <c r="Q63" s="68" t="n">
        <v>4.922</v>
      </c>
      <c r="R63" s="44" t="n">
        <f aca="false">P63/3600</f>
        <v>0.565608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86.9576</v>
      </c>
      <c r="E64" s="42" t="n">
        <v>34.8283</v>
      </c>
      <c r="F64" s="42" t="n">
        <v>38.9193</v>
      </c>
      <c r="G64" s="42" t="n">
        <v>39.6877</v>
      </c>
      <c r="H64" s="42" t="n">
        <v>1368.523</v>
      </c>
      <c r="I64" s="43" t="n">
        <v>3.781</v>
      </c>
      <c r="J64" s="53" t="n">
        <f aca="false">H64/3600</f>
        <v>0.380145277777778</v>
      </c>
      <c r="L64" s="75" t="n">
        <v>790.9328</v>
      </c>
      <c r="M64" s="76" t="n">
        <v>34.8341</v>
      </c>
      <c r="N64" s="76" t="n">
        <v>38.924</v>
      </c>
      <c r="O64" s="76" t="n">
        <v>39.6907</v>
      </c>
      <c r="P64" s="76" t="n">
        <v>1725.369</v>
      </c>
      <c r="Q64" s="43" t="n">
        <v>3.906</v>
      </c>
      <c r="R64" s="53" t="n">
        <f aca="false">P64/3600</f>
        <v>0.479269166666667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9.664</v>
      </c>
      <c r="E65" s="42" t="n">
        <v>31.6561</v>
      </c>
      <c r="F65" s="42" t="n">
        <v>37.012</v>
      </c>
      <c r="G65" s="42" t="n">
        <v>37.6832</v>
      </c>
      <c r="H65" s="42" t="n">
        <v>1184.101</v>
      </c>
      <c r="I65" s="43" t="n">
        <v>3.14</v>
      </c>
      <c r="J65" s="53" t="n">
        <f aca="false">H65/3600</f>
        <v>0.328916944444444</v>
      </c>
      <c r="L65" s="75" t="n">
        <v>370.7656</v>
      </c>
      <c r="M65" s="76" t="n">
        <v>31.6539</v>
      </c>
      <c r="N65" s="76" t="n">
        <v>37.009</v>
      </c>
      <c r="O65" s="76" t="n">
        <v>37.6933</v>
      </c>
      <c r="P65" s="76" t="n">
        <v>1497.339</v>
      </c>
      <c r="Q65" s="43" t="n">
        <v>3.234</v>
      </c>
      <c r="R65" s="53" t="n">
        <f aca="false">P65/3600</f>
        <v>0.415927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3.5088</v>
      </c>
      <c r="E66" s="42" t="n">
        <v>28.7323</v>
      </c>
      <c r="F66" s="42" t="n">
        <v>35.6442</v>
      </c>
      <c r="G66" s="42" t="n">
        <v>36.2776</v>
      </c>
      <c r="H66" s="42" t="n">
        <v>1060.696</v>
      </c>
      <c r="I66" s="60" t="n">
        <v>2.687</v>
      </c>
      <c r="J66" s="61" t="n">
        <f aca="false">H66/3600</f>
        <v>0.294637777777778</v>
      </c>
      <c r="L66" s="77" t="n">
        <v>173.8768</v>
      </c>
      <c r="M66" s="78" t="n">
        <v>28.7366</v>
      </c>
      <c r="N66" s="78" t="n">
        <v>35.6424</v>
      </c>
      <c r="O66" s="78" t="n">
        <v>36.2876</v>
      </c>
      <c r="P66" s="78" t="n">
        <v>1343.437</v>
      </c>
      <c r="Q66" s="60" t="n">
        <v>2.734</v>
      </c>
      <c r="R66" s="61" t="n">
        <f aca="false">P66/3600</f>
        <v>0.373176944444444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69.636</v>
      </c>
      <c r="E67" s="42" t="n">
        <v>39.485</v>
      </c>
      <c r="F67" s="42" t="n">
        <v>41.6832</v>
      </c>
      <c r="G67" s="42" t="n">
        <v>42.7545</v>
      </c>
      <c r="H67" s="42" t="n">
        <v>1265.805</v>
      </c>
      <c r="I67" s="43" t="n">
        <v>3.546</v>
      </c>
      <c r="J67" s="44" t="n">
        <f aca="false">H67/3600</f>
        <v>0.3516125</v>
      </c>
      <c r="L67" s="73" t="n">
        <v>1272.3464</v>
      </c>
      <c r="M67" s="74" t="n">
        <v>39.4945</v>
      </c>
      <c r="N67" s="74" t="n">
        <v>41.6844</v>
      </c>
      <c r="O67" s="74" t="n">
        <v>42.7627</v>
      </c>
      <c r="P67" s="74" t="n">
        <v>1563.993</v>
      </c>
      <c r="Q67" s="43" t="n">
        <v>3.64</v>
      </c>
      <c r="R67" s="44" t="n">
        <f aca="false">P67/3600</f>
        <v>0.4344425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24.436</v>
      </c>
      <c r="E68" s="42" t="n">
        <v>35.765</v>
      </c>
      <c r="F68" s="42" t="n">
        <v>39.0749</v>
      </c>
      <c r="G68" s="42" t="n">
        <v>40.2869</v>
      </c>
      <c r="H68" s="42" t="n">
        <v>1101.477</v>
      </c>
      <c r="I68" s="43" t="n">
        <v>2.89</v>
      </c>
      <c r="J68" s="53" t="n">
        <f aca="false">H68/3600</f>
        <v>0.305965833333333</v>
      </c>
      <c r="L68" s="75" t="n">
        <v>626.12</v>
      </c>
      <c r="M68" s="76" t="n">
        <v>35.7716</v>
      </c>
      <c r="N68" s="76" t="n">
        <v>39.0775</v>
      </c>
      <c r="O68" s="76" t="n">
        <v>40.2942</v>
      </c>
      <c r="P68" s="76" t="n">
        <v>1366.586</v>
      </c>
      <c r="Q68" s="43" t="n">
        <v>2.953</v>
      </c>
      <c r="R68" s="53" t="n">
        <f aca="false">P68/3600</f>
        <v>0.3796072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4.2808</v>
      </c>
      <c r="E69" s="42" t="n">
        <v>32.3562</v>
      </c>
      <c r="F69" s="42" t="n">
        <v>37.1608</v>
      </c>
      <c r="G69" s="42" t="n">
        <v>38.3919</v>
      </c>
      <c r="H69" s="42" t="n">
        <v>964.619</v>
      </c>
      <c r="I69" s="43" t="n">
        <v>2.437</v>
      </c>
      <c r="J69" s="53" t="n">
        <f aca="false">H69/3600</f>
        <v>0.267949722222222</v>
      </c>
      <c r="L69" s="75" t="n">
        <v>305.2424</v>
      </c>
      <c r="M69" s="76" t="n">
        <v>32.3641</v>
      </c>
      <c r="N69" s="76" t="n">
        <v>37.1668</v>
      </c>
      <c r="O69" s="76" t="n">
        <v>38.395</v>
      </c>
      <c r="P69" s="76" t="n">
        <v>1200.654</v>
      </c>
      <c r="Q69" s="43" t="n">
        <v>2.515</v>
      </c>
      <c r="R69" s="53" t="n">
        <f aca="false">P69/3600</f>
        <v>0.333515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0.476</v>
      </c>
      <c r="E70" s="42" t="n">
        <v>29.5669</v>
      </c>
      <c r="F70" s="42" t="n">
        <v>35.7564</v>
      </c>
      <c r="G70" s="42" t="n">
        <v>36.9022</v>
      </c>
      <c r="H70" s="42" t="n">
        <v>851.494</v>
      </c>
      <c r="I70" s="43" t="n">
        <v>2.109</v>
      </c>
      <c r="J70" s="61" t="n">
        <f aca="false">H70/3600</f>
        <v>0.236526111111111</v>
      </c>
      <c r="L70" s="77" t="n">
        <v>150.6632</v>
      </c>
      <c r="M70" s="78" t="n">
        <v>29.5716</v>
      </c>
      <c r="N70" s="78" t="n">
        <v>35.7617</v>
      </c>
      <c r="O70" s="78" t="n">
        <v>36.912</v>
      </c>
      <c r="P70" s="78" t="n">
        <v>1064.674</v>
      </c>
      <c r="Q70" s="43" t="n">
        <v>2.14</v>
      </c>
      <c r="R70" s="61" t="n">
        <f aca="false">P70/3600</f>
        <v>0.295742777777778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1.0434317805773</v>
      </c>
      <c r="J106" s="105" t="n">
        <f aca="false">GEOMEAN(J3:J98)</f>
        <v>2.38035367658823</v>
      </c>
      <c r="Q106" s="105" t="n">
        <f aca="false">GEOMEAN(Q3:Q98)</f>
        <v>21.4656044730502</v>
      </c>
      <c r="R106" s="105" t="n">
        <f aca="false">GEOMEAN(R3:R98)</f>
        <v>2.98307141251902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2006196978112</v>
      </c>
      <c r="R107" s="106" t="n">
        <f aca="false">R106/J106</f>
        <v>1.25320511899504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12176388888889</v>
      </c>
      <c r="J108" s="105" t="n">
        <f aca="false">SUM(J3:J98)</f>
        <v>298.002005277778</v>
      </c>
      <c r="Q108" s="105" t="n">
        <f aca="false">SUM(Q3:Q98)/3600</f>
        <v>0.725628333333333</v>
      </c>
      <c r="R108" s="105" t="n">
        <f aca="false">SUM(R3:R98)</f>
        <v>373.08242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13.9608</v>
      </c>
      <c r="E19" s="42" t="n">
        <v>41.9288</v>
      </c>
      <c r="F19" s="42" t="n">
        <v>43.5641</v>
      </c>
      <c r="G19" s="42" t="n">
        <v>45.0094</v>
      </c>
      <c r="H19" s="42" t="n">
        <v>28561.739</v>
      </c>
      <c r="I19" s="43" t="n">
        <v>60.267</v>
      </c>
      <c r="J19" s="44" t="n">
        <f aca="false">H19/3600</f>
        <v>7.93381638888889</v>
      </c>
      <c r="L19" s="73" t="n">
        <v>5218.3504</v>
      </c>
      <c r="M19" s="74" t="n">
        <v>41.9316</v>
      </c>
      <c r="N19" s="74" t="n">
        <v>43.5602</v>
      </c>
      <c r="O19" s="74" t="n">
        <v>45.0078</v>
      </c>
      <c r="P19" s="74" t="n">
        <v>35127.614</v>
      </c>
      <c r="Q19" s="43" t="n">
        <v>62.407</v>
      </c>
      <c r="R19" s="44" t="n">
        <f aca="false">P19/3600</f>
        <v>9.7576705555555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28.6792</v>
      </c>
      <c r="E20" s="42" t="n">
        <v>39.8988</v>
      </c>
      <c r="F20" s="42" t="n">
        <v>41.9021</v>
      </c>
      <c r="G20" s="42" t="n">
        <v>42.9603</v>
      </c>
      <c r="H20" s="42" t="n">
        <v>24956.732</v>
      </c>
      <c r="I20" s="43" t="n">
        <v>54.251</v>
      </c>
      <c r="J20" s="53" t="n">
        <f aca="false">H20/3600</f>
        <v>6.93242555555556</v>
      </c>
      <c r="L20" s="76" t="n">
        <v>2433.0392</v>
      </c>
      <c r="M20" s="76" t="n">
        <v>39.8983</v>
      </c>
      <c r="N20" s="76" t="n">
        <v>41.8971</v>
      </c>
      <c r="O20" s="76" t="n">
        <v>42.9568</v>
      </c>
      <c r="P20" s="76" t="n">
        <v>30958.73</v>
      </c>
      <c r="Q20" s="43" t="n">
        <v>55.657</v>
      </c>
      <c r="R20" s="53" t="n">
        <f aca="false">P20/3600</f>
        <v>8.59964722222222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64.5752</v>
      </c>
      <c r="E21" s="42" t="n">
        <v>37.3226</v>
      </c>
      <c r="F21" s="42" t="n">
        <v>40.6491</v>
      </c>
      <c r="G21" s="42" t="n">
        <v>41.6452</v>
      </c>
      <c r="H21" s="42" t="n">
        <v>21864.455</v>
      </c>
      <c r="I21" s="43" t="n">
        <v>49.283</v>
      </c>
      <c r="J21" s="53" t="n">
        <f aca="false">H21/3600</f>
        <v>6.07345972222222</v>
      </c>
      <c r="L21" s="76" t="n">
        <v>1167.6952</v>
      </c>
      <c r="M21" s="76" t="n">
        <v>37.3179</v>
      </c>
      <c r="N21" s="76" t="n">
        <v>40.6464</v>
      </c>
      <c r="O21" s="76" t="n">
        <v>41.6614</v>
      </c>
      <c r="P21" s="76" t="n">
        <v>27239.358</v>
      </c>
      <c r="Q21" s="43" t="n">
        <v>48.985</v>
      </c>
      <c r="R21" s="53" t="n">
        <f aca="false">P21/3600</f>
        <v>7.56648833333333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65.2952</v>
      </c>
      <c r="E22" s="42" t="n">
        <v>34.6956</v>
      </c>
      <c r="F22" s="42" t="n">
        <v>39.7339</v>
      </c>
      <c r="G22" s="42" t="n">
        <v>40.8433</v>
      </c>
      <c r="H22" s="42" t="n">
        <v>19192.299</v>
      </c>
      <c r="I22" s="43" t="n">
        <v>43.751</v>
      </c>
      <c r="J22" s="61" t="n">
        <f aca="false">H22/3600</f>
        <v>5.33119416666667</v>
      </c>
      <c r="L22" s="77" t="n">
        <v>567.392</v>
      </c>
      <c r="M22" s="78" t="n">
        <v>34.6969</v>
      </c>
      <c r="N22" s="78" t="n">
        <v>39.7584</v>
      </c>
      <c r="O22" s="78" t="n">
        <v>40.8249</v>
      </c>
      <c r="P22" s="78" t="n">
        <v>24048.701</v>
      </c>
      <c r="Q22" s="43" t="n">
        <v>45.079</v>
      </c>
      <c r="R22" s="61" t="n">
        <f aca="false">P22/3600</f>
        <v>6.68019472222222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952.1696</v>
      </c>
      <c r="E23" s="42" t="n">
        <v>40.034</v>
      </c>
      <c r="F23" s="42" t="n">
        <v>42.1397</v>
      </c>
      <c r="G23" s="42" t="n">
        <v>43.2541</v>
      </c>
      <c r="H23" s="42" t="n">
        <v>26511.003</v>
      </c>
      <c r="I23" s="68" t="n">
        <v>64.048</v>
      </c>
      <c r="J23" s="44" t="n">
        <f aca="false">H23/3600</f>
        <v>7.3641675</v>
      </c>
      <c r="L23" s="73" t="n">
        <v>7933.4656</v>
      </c>
      <c r="M23" s="74" t="n">
        <v>40.0429</v>
      </c>
      <c r="N23" s="74" t="n">
        <v>42.1384</v>
      </c>
      <c r="O23" s="74" t="n">
        <v>43.2457</v>
      </c>
      <c r="P23" s="74" t="n">
        <v>32548.941</v>
      </c>
      <c r="Q23" s="68" t="n">
        <v>67.423</v>
      </c>
      <c r="R23" s="44" t="n">
        <f aca="false">P23/3600</f>
        <v>9.041372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188.3568</v>
      </c>
      <c r="E24" s="42" t="n">
        <v>37.0939</v>
      </c>
      <c r="F24" s="42" t="n">
        <v>39.9891</v>
      </c>
      <c r="G24" s="42" t="n">
        <v>40.9151</v>
      </c>
      <c r="H24" s="42" t="n">
        <v>22170.984</v>
      </c>
      <c r="I24" s="43" t="n">
        <v>54.377</v>
      </c>
      <c r="J24" s="53" t="n">
        <f aca="false">H24/3600</f>
        <v>6.15860666666667</v>
      </c>
      <c r="L24" s="75" t="n">
        <v>3187.5424</v>
      </c>
      <c r="M24" s="76" t="n">
        <v>37.1018</v>
      </c>
      <c r="N24" s="76" t="n">
        <v>39.9844</v>
      </c>
      <c r="O24" s="76" t="n">
        <v>40.9106</v>
      </c>
      <c r="P24" s="76" t="n">
        <v>27483.829</v>
      </c>
      <c r="Q24" s="43" t="n">
        <v>55.72</v>
      </c>
      <c r="R24" s="53" t="n">
        <f aca="false">P24/3600</f>
        <v>7.6343969444444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345.5976</v>
      </c>
      <c r="E25" s="42" t="n">
        <v>34.2741</v>
      </c>
      <c r="F25" s="42" t="n">
        <v>38.3684</v>
      </c>
      <c r="G25" s="42" t="n">
        <v>39.4938</v>
      </c>
      <c r="H25" s="42" t="n">
        <v>19164.815</v>
      </c>
      <c r="I25" s="43" t="n">
        <v>48.157</v>
      </c>
      <c r="J25" s="53" t="n">
        <f aca="false">H25/3600</f>
        <v>5.32355972222222</v>
      </c>
      <c r="L25" s="75" t="n">
        <v>1349.9832</v>
      </c>
      <c r="M25" s="76" t="n">
        <v>34.2782</v>
      </c>
      <c r="N25" s="76" t="n">
        <v>38.3594</v>
      </c>
      <c r="O25" s="76" t="n">
        <v>39.4887</v>
      </c>
      <c r="P25" s="76" t="n">
        <v>23952.646</v>
      </c>
      <c r="Q25" s="43" t="n">
        <v>50.391</v>
      </c>
      <c r="R25" s="53" t="n">
        <f aca="false">P25/3600</f>
        <v>6.65351277777778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578.1776</v>
      </c>
      <c r="E26" s="42" t="n">
        <v>31.6877</v>
      </c>
      <c r="F26" s="42" t="n">
        <v>37.2551</v>
      </c>
      <c r="G26" s="42" t="n">
        <v>38.7189</v>
      </c>
      <c r="H26" s="42" t="n">
        <v>17018.032</v>
      </c>
      <c r="I26" s="60" t="n">
        <v>40.438</v>
      </c>
      <c r="J26" s="61" t="n">
        <f aca="false">H26/3600</f>
        <v>4.72723111111111</v>
      </c>
      <c r="L26" s="77" t="n">
        <v>581.044</v>
      </c>
      <c r="M26" s="78" t="n">
        <v>31.6875</v>
      </c>
      <c r="N26" s="78" t="n">
        <v>37.2652</v>
      </c>
      <c r="O26" s="78" t="n">
        <v>38.721</v>
      </c>
      <c r="P26" s="78" t="n">
        <v>21423.249</v>
      </c>
      <c r="Q26" s="60" t="n">
        <v>41.454</v>
      </c>
      <c r="R26" s="61" t="n">
        <f aca="false">P26/3600</f>
        <v>5.9509025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9621.5616</v>
      </c>
      <c r="E27" s="42" t="n">
        <v>38.7858</v>
      </c>
      <c r="F27" s="42" t="n">
        <v>40.1974</v>
      </c>
      <c r="G27" s="42" t="n">
        <v>43.4408</v>
      </c>
      <c r="H27" s="42" t="n">
        <v>53203.08</v>
      </c>
      <c r="I27" s="68" t="n">
        <v>132.675</v>
      </c>
      <c r="J27" s="44" t="n">
        <f aca="false">H27/3600</f>
        <v>14.7786333333333</v>
      </c>
      <c r="L27" s="73" t="n">
        <v>19693.6888</v>
      </c>
      <c r="M27" s="74" t="n">
        <v>38.7907</v>
      </c>
      <c r="N27" s="74" t="n">
        <v>40.1998</v>
      </c>
      <c r="O27" s="74" t="n">
        <v>43.4401</v>
      </c>
      <c r="P27" s="74" t="n">
        <v>65474.418</v>
      </c>
      <c r="Q27" s="68" t="n">
        <v>137.097</v>
      </c>
      <c r="R27" s="44" t="n">
        <f aca="false">P27/3600</f>
        <v>18.1873383333333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784.2344</v>
      </c>
      <c r="E28" s="42" t="n">
        <v>36.8336</v>
      </c>
      <c r="F28" s="42" t="n">
        <v>38.9686</v>
      </c>
      <c r="G28" s="42" t="n">
        <v>41.4821</v>
      </c>
      <c r="H28" s="42" t="n">
        <v>43142.175</v>
      </c>
      <c r="I28" s="43" t="n">
        <v>99.236</v>
      </c>
      <c r="J28" s="53" t="n">
        <f aca="false">H28/3600</f>
        <v>11.9839375</v>
      </c>
      <c r="L28" s="75" t="n">
        <v>5825.7416</v>
      </c>
      <c r="M28" s="76" t="n">
        <v>36.8324</v>
      </c>
      <c r="N28" s="76" t="n">
        <v>38.9698</v>
      </c>
      <c r="O28" s="76" t="n">
        <v>41.481</v>
      </c>
      <c r="P28" s="76" t="n">
        <v>53579.569</v>
      </c>
      <c r="Q28" s="43" t="n">
        <v>100.643</v>
      </c>
      <c r="R28" s="53" t="n">
        <f aca="false">P28/3600</f>
        <v>14.8832136111111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611.8816</v>
      </c>
      <c r="E29" s="42" t="n">
        <v>34.6812</v>
      </c>
      <c r="F29" s="42" t="n">
        <v>38.0336</v>
      </c>
      <c r="G29" s="42" t="n">
        <v>39.8972</v>
      </c>
      <c r="H29" s="42" t="n">
        <v>38405.955</v>
      </c>
      <c r="I29" s="43" t="n">
        <v>86.564</v>
      </c>
      <c r="J29" s="53" t="n">
        <f aca="false">H29/3600</f>
        <v>10.6683208333333</v>
      </c>
      <c r="L29" s="75" t="n">
        <v>2634.4896</v>
      </c>
      <c r="M29" s="76" t="n">
        <v>34.6813</v>
      </c>
      <c r="N29" s="76" t="n">
        <v>38.0233</v>
      </c>
      <c r="O29" s="76" t="n">
        <v>39.9013</v>
      </c>
      <c r="P29" s="76" t="n">
        <v>48235.088</v>
      </c>
      <c r="Q29" s="43" t="n">
        <v>87.002</v>
      </c>
      <c r="R29" s="53" t="n">
        <f aca="false">P29/3600</f>
        <v>13.3986355555556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289.4264</v>
      </c>
      <c r="E30" s="42" t="n">
        <v>32.3825</v>
      </c>
      <c r="F30" s="42" t="n">
        <v>37.2916</v>
      </c>
      <c r="G30" s="42" t="n">
        <v>38.6671</v>
      </c>
      <c r="H30" s="42" t="n">
        <v>34991.199</v>
      </c>
      <c r="I30" s="60" t="n">
        <v>76.798</v>
      </c>
      <c r="J30" s="61" t="n">
        <f aca="false">H30/3600</f>
        <v>9.7197775</v>
      </c>
      <c r="L30" s="77" t="n">
        <v>1300.064</v>
      </c>
      <c r="M30" s="78" t="n">
        <v>32.3842</v>
      </c>
      <c r="N30" s="78" t="n">
        <v>37.3</v>
      </c>
      <c r="O30" s="78" t="n">
        <v>38.6698</v>
      </c>
      <c r="P30" s="78" t="n">
        <v>44160.705</v>
      </c>
      <c r="Q30" s="60" t="n">
        <v>76.845</v>
      </c>
      <c r="R30" s="61" t="n">
        <f aca="false">P30/3600</f>
        <v>12.2668625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9752.4512</v>
      </c>
      <c r="E31" s="42" t="n">
        <v>39.5448</v>
      </c>
      <c r="F31" s="42" t="n">
        <v>43.9227</v>
      </c>
      <c r="G31" s="42" t="n">
        <v>45.2866</v>
      </c>
      <c r="H31" s="42" t="n">
        <v>65556.491</v>
      </c>
      <c r="I31" s="68" t="n">
        <v>146.519</v>
      </c>
      <c r="J31" s="44" t="n">
        <f aca="false">H31/3600</f>
        <v>18.2101363888889</v>
      </c>
      <c r="L31" s="73" t="n">
        <v>19782.5296</v>
      </c>
      <c r="M31" s="74" t="n">
        <v>39.5487</v>
      </c>
      <c r="N31" s="74" t="n">
        <v>43.9197</v>
      </c>
      <c r="O31" s="74" t="n">
        <v>45.2817</v>
      </c>
      <c r="P31" s="74" t="n">
        <v>80101.147</v>
      </c>
      <c r="Q31" s="68" t="n">
        <v>147.206</v>
      </c>
      <c r="R31" s="44" t="n">
        <f aca="false">P31/3600</f>
        <v>22.2503186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781.2968</v>
      </c>
      <c r="E32" s="42" t="n">
        <v>37.6523</v>
      </c>
      <c r="F32" s="42" t="n">
        <v>42.5284</v>
      </c>
      <c r="G32" s="42" t="n">
        <v>43.142</v>
      </c>
      <c r="H32" s="42" t="n">
        <v>53885.682</v>
      </c>
      <c r="I32" s="43" t="n">
        <v>117.878</v>
      </c>
      <c r="J32" s="53" t="n">
        <f aca="false">H32/3600</f>
        <v>14.968245</v>
      </c>
      <c r="L32" s="75" t="n">
        <v>6794.3744</v>
      </c>
      <c r="M32" s="76" t="n">
        <v>37.6558</v>
      </c>
      <c r="N32" s="76" t="n">
        <v>42.5247</v>
      </c>
      <c r="O32" s="76" t="n">
        <v>43.1445</v>
      </c>
      <c r="P32" s="76" t="n">
        <v>66545.669</v>
      </c>
      <c r="Q32" s="43" t="n">
        <v>121.643</v>
      </c>
      <c r="R32" s="53" t="n">
        <f aca="false">P32/3600</f>
        <v>18.4849080555556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143.9168</v>
      </c>
      <c r="E33" s="42" t="n">
        <v>35.7015</v>
      </c>
      <c r="F33" s="42" t="n">
        <v>41.2442</v>
      </c>
      <c r="G33" s="42" t="n">
        <v>41.263</v>
      </c>
      <c r="H33" s="42" t="n">
        <v>46355.574</v>
      </c>
      <c r="I33" s="43" t="n">
        <v>109.549</v>
      </c>
      <c r="J33" s="53" t="n">
        <f aca="false">H33/3600</f>
        <v>12.8765483333333</v>
      </c>
      <c r="L33" s="75" t="n">
        <v>3149.9464</v>
      </c>
      <c r="M33" s="76" t="n">
        <v>35.7033</v>
      </c>
      <c r="N33" s="76" t="n">
        <v>41.2466</v>
      </c>
      <c r="O33" s="76" t="n">
        <v>41.2627</v>
      </c>
      <c r="P33" s="76" t="n">
        <v>57673.402</v>
      </c>
      <c r="Q33" s="43" t="n">
        <v>109.19</v>
      </c>
      <c r="R33" s="53" t="n">
        <f aca="false">P33/3600</f>
        <v>16.0203894444444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598.7472</v>
      </c>
      <c r="E34" s="42" t="n">
        <v>33.6035</v>
      </c>
      <c r="F34" s="42" t="n">
        <v>40.1734</v>
      </c>
      <c r="G34" s="42" t="n">
        <v>39.7939</v>
      </c>
      <c r="H34" s="42" t="n">
        <v>41273.552</v>
      </c>
      <c r="I34" s="60" t="n">
        <v>101.315</v>
      </c>
      <c r="J34" s="61" t="n">
        <f aca="false">H34/3600</f>
        <v>11.4648755555556</v>
      </c>
      <c r="L34" s="78" t="n">
        <v>1603.8808</v>
      </c>
      <c r="M34" s="78" t="n">
        <v>33.6071</v>
      </c>
      <c r="N34" s="78" t="n">
        <v>40.1876</v>
      </c>
      <c r="O34" s="78" t="n">
        <v>39.7981</v>
      </c>
      <c r="P34" s="78" t="n">
        <v>51678.223</v>
      </c>
      <c r="Q34" s="60" t="n">
        <v>104.065</v>
      </c>
      <c r="R34" s="61" t="n">
        <f aca="false">P34/3600</f>
        <v>14.3550619444444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208.5552</v>
      </c>
      <c r="E35" s="42" t="n">
        <v>38.3106</v>
      </c>
      <c r="F35" s="42" t="n">
        <v>42.1845</v>
      </c>
      <c r="G35" s="42" t="n">
        <v>44.2883</v>
      </c>
      <c r="H35" s="42" t="n">
        <v>75706.239</v>
      </c>
      <c r="I35" s="68" t="n">
        <v>204.427</v>
      </c>
      <c r="J35" s="44" t="n">
        <f aca="false">H35/3600</f>
        <v>21.0295108333333</v>
      </c>
      <c r="L35" s="73" t="n">
        <v>52314.7064</v>
      </c>
      <c r="M35" s="74" t="n">
        <v>38.3324</v>
      </c>
      <c r="N35" s="74" t="n">
        <v>42.1586</v>
      </c>
      <c r="O35" s="74" t="n">
        <v>44.2416</v>
      </c>
      <c r="P35" s="74" t="n">
        <v>92644.025</v>
      </c>
      <c r="Q35" s="68" t="n">
        <v>219.943</v>
      </c>
      <c r="R35" s="44" t="n">
        <f aca="false">P35/3600</f>
        <v>25.7344513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388.1016</v>
      </c>
      <c r="E36" s="42" t="n">
        <v>35.4799</v>
      </c>
      <c r="F36" s="42" t="n">
        <v>40.7496</v>
      </c>
      <c r="G36" s="42" t="n">
        <v>43.0824</v>
      </c>
      <c r="H36" s="42" t="n">
        <v>52350.273</v>
      </c>
      <c r="I36" s="43" t="n">
        <v>130.831</v>
      </c>
      <c r="J36" s="53" t="n">
        <f aca="false">H36/3600</f>
        <v>14.5417425</v>
      </c>
      <c r="L36" s="75" t="n">
        <v>7414.08</v>
      </c>
      <c r="M36" s="76" t="n">
        <v>35.4895</v>
      </c>
      <c r="N36" s="76" t="n">
        <v>40.738</v>
      </c>
      <c r="O36" s="76" t="n">
        <v>43.0632</v>
      </c>
      <c r="P36" s="76" t="n">
        <v>65107.876</v>
      </c>
      <c r="Q36" s="43" t="n">
        <v>133.862</v>
      </c>
      <c r="R36" s="53" t="n">
        <f aca="false">P36/3600</f>
        <v>18.0855211111111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1930.796</v>
      </c>
      <c r="E37" s="42" t="n">
        <v>33.6969</v>
      </c>
      <c r="F37" s="42" t="n">
        <v>39.4958</v>
      </c>
      <c r="G37" s="42" t="n">
        <v>42.0135</v>
      </c>
      <c r="H37" s="42" t="n">
        <v>43213.05</v>
      </c>
      <c r="I37" s="43" t="n">
        <v>109.924</v>
      </c>
      <c r="J37" s="53" t="n">
        <f aca="false">H37/3600</f>
        <v>12.003625</v>
      </c>
      <c r="L37" s="75" t="n">
        <v>1938.1944</v>
      </c>
      <c r="M37" s="76" t="n">
        <v>33.7031</v>
      </c>
      <c r="N37" s="76" t="n">
        <v>39.4942</v>
      </c>
      <c r="O37" s="76" t="n">
        <v>42.0091</v>
      </c>
      <c r="P37" s="76" t="n">
        <v>54043.764</v>
      </c>
      <c r="Q37" s="43" t="n">
        <v>113.049</v>
      </c>
      <c r="R37" s="53" t="n">
        <f aca="false">P37/3600</f>
        <v>15.0121566666667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760.2408</v>
      </c>
      <c r="E38" s="42" t="n">
        <v>31.5964</v>
      </c>
      <c r="F38" s="42" t="n">
        <v>38.5343</v>
      </c>
      <c r="G38" s="42" t="n">
        <v>41.2177</v>
      </c>
      <c r="H38" s="42" t="n">
        <v>39105.116</v>
      </c>
      <c r="I38" s="60" t="n">
        <v>101.283</v>
      </c>
      <c r="J38" s="61" t="n">
        <f aca="false">H38/3600</f>
        <v>10.8625322222222</v>
      </c>
      <c r="L38" s="77" t="n">
        <v>766.2704</v>
      </c>
      <c r="M38" s="78" t="n">
        <v>31.6078</v>
      </c>
      <c r="N38" s="78" t="n">
        <v>38.517</v>
      </c>
      <c r="O38" s="78" t="n">
        <v>41.1884</v>
      </c>
      <c r="P38" s="78" t="n">
        <v>49254.374</v>
      </c>
      <c r="Q38" s="60" t="n">
        <v>98.627</v>
      </c>
      <c r="R38" s="61" t="n">
        <f aca="false">P38/3600</f>
        <v>13.6817705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91.7504</v>
      </c>
      <c r="E39" s="42" t="n">
        <v>40.3721</v>
      </c>
      <c r="F39" s="42" t="n">
        <v>43.0242</v>
      </c>
      <c r="G39" s="42" t="n">
        <v>43.6656</v>
      </c>
      <c r="H39" s="42" t="n">
        <v>11183.758</v>
      </c>
      <c r="I39" s="68" t="n">
        <v>26.266</v>
      </c>
      <c r="J39" s="44" t="n">
        <f aca="false">H39/3600</f>
        <v>3.10659944444444</v>
      </c>
      <c r="L39" s="73" t="n">
        <v>3696.6624</v>
      </c>
      <c r="M39" s="74" t="n">
        <v>40.3781</v>
      </c>
      <c r="N39" s="74" t="n">
        <v>43.0217</v>
      </c>
      <c r="O39" s="74" t="n">
        <v>43.6715</v>
      </c>
      <c r="P39" s="74" t="n">
        <v>13759.596</v>
      </c>
      <c r="Q39" s="68" t="n">
        <v>26.828</v>
      </c>
      <c r="R39" s="44" t="n">
        <f aca="false">P39/3600</f>
        <v>3.822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46.1176</v>
      </c>
      <c r="E40" s="42" t="n">
        <v>37.1421</v>
      </c>
      <c r="F40" s="42" t="n">
        <v>40.4456</v>
      </c>
      <c r="G40" s="42" t="n">
        <v>40.7955</v>
      </c>
      <c r="H40" s="42" t="n">
        <v>9692.145</v>
      </c>
      <c r="I40" s="43" t="n">
        <v>22.547</v>
      </c>
      <c r="J40" s="53" t="n">
        <f aca="false">H40/3600</f>
        <v>2.6922625</v>
      </c>
      <c r="L40" s="75" t="n">
        <v>1752.5712</v>
      </c>
      <c r="M40" s="76" t="n">
        <v>37.1514</v>
      </c>
      <c r="N40" s="76" t="n">
        <v>40.4311</v>
      </c>
      <c r="O40" s="76" t="n">
        <v>40.7957</v>
      </c>
      <c r="P40" s="76" t="n">
        <v>12025.891</v>
      </c>
      <c r="Q40" s="43" t="n">
        <v>21.016</v>
      </c>
      <c r="R40" s="53" t="n">
        <f aca="false">P40/3600</f>
        <v>3.34052527777778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37.3288</v>
      </c>
      <c r="E41" s="42" t="n">
        <v>34.3082</v>
      </c>
      <c r="F41" s="42" t="n">
        <v>38.385</v>
      </c>
      <c r="G41" s="42" t="n">
        <v>38.5043</v>
      </c>
      <c r="H41" s="42" t="n">
        <v>8440.09</v>
      </c>
      <c r="I41" s="43" t="n">
        <v>17.281</v>
      </c>
      <c r="J41" s="53" t="n">
        <f aca="false">H41/3600</f>
        <v>2.34446944444444</v>
      </c>
      <c r="L41" s="76" t="n">
        <v>841.792</v>
      </c>
      <c r="M41" s="76" t="n">
        <v>34.3177</v>
      </c>
      <c r="N41" s="76" t="n">
        <v>38.3694</v>
      </c>
      <c r="O41" s="76" t="n">
        <v>38.5267</v>
      </c>
      <c r="P41" s="76" t="n">
        <v>10537.03</v>
      </c>
      <c r="Q41" s="43" t="n">
        <v>20.313</v>
      </c>
      <c r="R41" s="53" t="n">
        <f aca="false">P41/3600</f>
        <v>2.92695277777778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0.8424</v>
      </c>
      <c r="E42" s="42" t="n">
        <v>31.87</v>
      </c>
      <c r="F42" s="42" t="n">
        <v>36.7143</v>
      </c>
      <c r="G42" s="42" t="n">
        <v>36.8281</v>
      </c>
      <c r="H42" s="42" t="n">
        <v>7521.687</v>
      </c>
      <c r="I42" s="60" t="n">
        <v>16.109</v>
      </c>
      <c r="J42" s="61" t="n">
        <f aca="false">H42/3600</f>
        <v>2.0893575</v>
      </c>
      <c r="L42" s="77" t="n">
        <v>433.7744</v>
      </c>
      <c r="M42" s="78" t="n">
        <v>31.8807</v>
      </c>
      <c r="N42" s="78" t="n">
        <v>36.7441</v>
      </c>
      <c r="O42" s="78" t="n">
        <v>36.8152</v>
      </c>
      <c r="P42" s="78" t="n">
        <v>9456.39</v>
      </c>
      <c r="Q42" s="60" t="n">
        <v>16.016</v>
      </c>
      <c r="R42" s="61" t="n">
        <f aca="false">P42/3600</f>
        <v>2.626775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176.6968</v>
      </c>
      <c r="E43" s="42" t="n">
        <v>40.2981</v>
      </c>
      <c r="F43" s="42" t="n">
        <v>43.3318</v>
      </c>
      <c r="G43" s="42" t="n">
        <v>44.7638</v>
      </c>
      <c r="H43" s="42" t="n">
        <v>13541.132</v>
      </c>
      <c r="I43" s="43" t="n">
        <v>30.344</v>
      </c>
      <c r="J43" s="44" t="n">
        <f aca="false">H43/3600</f>
        <v>3.76142555555556</v>
      </c>
      <c r="L43" s="73" t="n">
        <v>4195.784</v>
      </c>
      <c r="M43" s="74" t="n">
        <v>40.3028</v>
      </c>
      <c r="N43" s="74" t="n">
        <v>43.3305</v>
      </c>
      <c r="O43" s="74" t="n">
        <v>44.7637</v>
      </c>
      <c r="P43" s="74" t="n">
        <v>16545.988</v>
      </c>
      <c r="Q43" s="43" t="n">
        <v>32.157</v>
      </c>
      <c r="R43" s="44" t="n">
        <f aca="false">P43/3600</f>
        <v>4.59610777777778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72.4024</v>
      </c>
      <c r="E44" s="42" t="n">
        <v>37.428</v>
      </c>
      <c r="F44" s="42" t="n">
        <v>41.2168</v>
      </c>
      <c r="G44" s="42" t="n">
        <v>42.3409</v>
      </c>
      <c r="H44" s="42" t="n">
        <v>11659.3</v>
      </c>
      <c r="I44" s="43" t="n">
        <v>25.016</v>
      </c>
      <c r="J44" s="53" t="n">
        <f aca="false">H44/3600</f>
        <v>3.23869444444444</v>
      </c>
      <c r="L44" s="75" t="n">
        <v>1885.6656</v>
      </c>
      <c r="M44" s="76" t="n">
        <v>37.4329</v>
      </c>
      <c r="N44" s="76" t="n">
        <v>41.1939</v>
      </c>
      <c r="O44" s="76" t="n">
        <v>42.3058</v>
      </c>
      <c r="P44" s="76" t="n">
        <v>14376.436</v>
      </c>
      <c r="Q44" s="43" t="n">
        <v>25.938</v>
      </c>
      <c r="R44" s="53" t="n">
        <f aca="false">P44/3600</f>
        <v>3.9934544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08.9712</v>
      </c>
      <c r="E45" s="42" t="n">
        <v>34.4638</v>
      </c>
      <c r="F45" s="42" t="n">
        <v>39.4226</v>
      </c>
      <c r="G45" s="42" t="n">
        <v>40.3768</v>
      </c>
      <c r="H45" s="42" t="n">
        <v>10316.012</v>
      </c>
      <c r="I45" s="43" t="n">
        <v>22.422</v>
      </c>
      <c r="J45" s="53" t="n">
        <f aca="false">H45/3600</f>
        <v>2.86555888888889</v>
      </c>
      <c r="L45" s="75" t="n">
        <v>917.0048</v>
      </c>
      <c r="M45" s="76" t="n">
        <v>34.4726</v>
      </c>
      <c r="N45" s="76" t="n">
        <v>39.4174</v>
      </c>
      <c r="O45" s="76" t="n">
        <v>40.3625</v>
      </c>
      <c r="P45" s="76" t="n">
        <v>12804.052</v>
      </c>
      <c r="Q45" s="43" t="n">
        <v>22.344</v>
      </c>
      <c r="R45" s="53" t="n">
        <f aca="false">P45/3600</f>
        <v>3.5566811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62.3</v>
      </c>
      <c r="E46" s="42" t="n">
        <v>31.5744</v>
      </c>
      <c r="F46" s="42" t="n">
        <v>38.1014</v>
      </c>
      <c r="G46" s="42" t="n">
        <v>38.9506</v>
      </c>
      <c r="H46" s="42" t="n">
        <v>9341.377</v>
      </c>
      <c r="I46" s="43" t="n">
        <v>18.656</v>
      </c>
      <c r="J46" s="61" t="n">
        <f aca="false">H46/3600</f>
        <v>2.59482694444444</v>
      </c>
      <c r="L46" s="77" t="n">
        <v>467.5104</v>
      </c>
      <c r="M46" s="78" t="n">
        <v>31.5835</v>
      </c>
      <c r="N46" s="78" t="n">
        <v>38.0804</v>
      </c>
      <c r="O46" s="78" t="n">
        <v>38.931</v>
      </c>
      <c r="P46" s="78" t="n">
        <v>11651.143</v>
      </c>
      <c r="Q46" s="43" t="n">
        <v>19.844</v>
      </c>
      <c r="R46" s="61" t="n">
        <f aca="false">P46/3600</f>
        <v>3.23642861111111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017.5296</v>
      </c>
      <c r="E47" s="42" t="n">
        <v>38.4841</v>
      </c>
      <c r="F47" s="42" t="n">
        <v>41.1974</v>
      </c>
      <c r="G47" s="42" t="n">
        <v>42.1326</v>
      </c>
      <c r="H47" s="42" t="n">
        <v>12188.734</v>
      </c>
      <c r="I47" s="68" t="n">
        <v>31.672</v>
      </c>
      <c r="J47" s="44" t="n">
        <f aca="false">H47/3600</f>
        <v>3.38575944444444</v>
      </c>
      <c r="L47" s="73" t="n">
        <v>8039.7448</v>
      </c>
      <c r="M47" s="74" t="n">
        <v>38.4942</v>
      </c>
      <c r="N47" s="74" t="n">
        <v>41.1967</v>
      </c>
      <c r="O47" s="74" t="n">
        <v>42.1229</v>
      </c>
      <c r="P47" s="74" t="n">
        <v>14903.938</v>
      </c>
      <c r="Q47" s="68" t="n">
        <v>33.61</v>
      </c>
      <c r="R47" s="44" t="n">
        <f aca="false">P47/3600</f>
        <v>4.13998277777778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424.7392</v>
      </c>
      <c r="E48" s="42" t="n">
        <v>34.6182</v>
      </c>
      <c r="F48" s="42" t="n">
        <v>38.4285</v>
      </c>
      <c r="G48" s="42" t="n">
        <v>39.2731</v>
      </c>
      <c r="H48" s="42" t="n">
        <v>10305.637</v>
      </c>
      <c r="I48" s="43" t="n">
        <v>25.548</v>
      </c>
      <c r="J48" s="53" t="n">
        <f aca="false">H48/3600</f>
        <v>2.86267694444444</v>
      </c>
      <c r="L48" s="75" t="n">
        <v>3439.42</v>
      </c>
      <c r="M48" s="76" t="n">
        <v>34.6279</v>
      </c>
      <c r="N48" s="76" t="n">
        <v>38.4384</v>
      </c>
      <c r="O48" s="76" t="n">
        <v>39.2618</v>
      </c>
      <c r="P48" s="76" t="n">
        <v>12712.072</v>
      </c>
      <c r="Q48" s="43" t="n">
        <v>26.672</v>
      </c>
      <c r="R48" s="53" t="n">
        <f aca="false">P48/3600</f>
        <v>3.53113111111111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496.736</v>
      </c>
      <c r="E49" s="42" t="n">
        <v>31.1182</v>
      </c>
      <c r="F49" s="42" t="n">
        <v>36.4438</v>
      </c>
      <c r="G49" s="42" t="n">
        <v>37.2324</v>
      </c>
      <c r="H49" s="42" t="n">
        <v>8873.521</v>
      </c>
      <c r="I49" s="43" t="n">
        <v>21.875</v>
      </c>
      <c r="J49" s="53" t="n">
        <f aca="false">H49/3600</f>
        <v>2.46486694444444</v>
      </c>
      <c r="L49" s="75" t="n">
        <v>1502.6184</v>
      </c>
      <c r="M49" s="76" t="n">
        <v>31.1227</v>
      </c>
      <c r="N49" s="76" t="n">
        <v>36.4614</v>
      </c>
      <c r="O49" s="76" t="n">
        <v>37.2409</v>
      </c>
      <c r="P49" s="76" t="n">
        <v>11053.917</v>
      </c>
      <c r="Q49" s="43" t="n">
        <v>22.203</v>
      </c>
      <c r="R49" s="53" t="n">
        <f aca="false">P49/3600</f>
        <v>3.0705325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46.7744</v>
      </c>
      <c r="E50" s="42" t="n">
        <v>27.902</v>
      </c>
      <c r="F50" s="42" t="n">
        <v>35.0944</v>
      </c>
      <c r="G50" s="42" t="n">
        <v>35.8526</v>
      </c>
      <c r="H50" s="42" t="n">
        <v>7696.653</v>
      </c>
      <c r="I50" s="60" t="n">
        <v>17.172</v>
      </c>
      <c r="J50" s="61" t="n">
        <f aca="false">H50/3600</f>
        <v>2.13795916666667</v>
      </c>
      <c r="L50" s="77" t="n">
        <v>651.224</v>
      </c>
      <c r="M50" s="78" t="n">
        <v>27.9082</v>
      </c>
      <c r="N50" s="78" t="n">
        <v>35.079</v>
      </c>
      <c r="O50" s="78" t="n">
        <v>35.8556</v>
      </c>
      <c r="P50" s="78" t="n">
        <v>9652.674</v>
      </c>
      <c r="Q50" s="60" t="n">
        <v>18.062</v>
      </c>
      <c r="R50" s="61" t="n">
        <f aca="false">P50/3600</f>
        <v>2.68129833333333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823.3952</v>
      </c>
      <c r="E51" s="42" t="n">
        <v>40.0788</v>
      </c>
      <c r="F51" s="42" t="n">
        <v>41.6504</v>
      </c>
      <c r="G51" s="42" t="n">
        <v>42.9726</v>
      </c>
      <c r="H51" s="42" t="n">
        <v>8981.687</v>
      </c>
      <c r="I51" s="68" t="n">
        <v>21.531</v>
      </c>
      <c r="J51" s="44" t="n">
        <f aca="false">H51/3600</f>
        <v>2.49491305555556</v>
      </c>
      <c r="L51" s="73" t="n">
        <v>5815.7584</v>
      </c>
      <c r="M51" s="74" t="n">
        <v>40.083</v>
      </c>
      <c r="N51" s="74" t="n">
        <v>41.6455</v>
      </c>
      <c r="O51" s="74" t="n">
        <v>42.9646</v>
      </c>
      <c r="P51" s="74" t="n">
        <v>10879.447</v>
      </c>
      <c r="Q51" s="68" t="n">
        <v>21.672</v>
      </c>
      <c r="R51" s="44" t="n">
        <f aca="false">P51/3600</f>
        <v>3.02206861111111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04.0776</v>
      </c>
      <c r="E52" s="42" t="n">
        <v>36.3323</v>
      </c>
      <c r="F52" s="42" t="n">
        <v>38.9721</v>
      </c>
      <c r="G52" s="42" t="n">
        <v>40.5446</v>
      </c>
      <c r="H52" s="42" t="n">
        <v>7712.825</v>
      </c>
      <c r="I52" s="43" t="n">
        <v>17.766</v>
      </c>
      <c r="J52" s="53" t="n">
        <f aca="false">H52/3600</f>
        <v>2.14245138888889</v>
      </c>
      <c r="L52" s="75" t="n">
        <v>2303.3216</v>
      </c>
      <c r="M52" s="76" t="n">
        <v>36.3406</v>
      </c>
      <c r="N52" s="76" t="n">
        <v>38.9763</v>
      </c>
      <c r="O52" s="76" t="n">
        <v>40.5487</v>
      </c>
      <c r="P52" s="76" t="n">
        <v>9385.721</v>
      </c>
      <c r="Q52" s="43" t="n">
        <v>17.609</v>
      </c>
      <c r="R52" s="53" t="n">
        <f aca="false">P52/3600</f>
        <v>2.60714472222222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12.5064</v>
      </c>
      <c r="E53" s="42" t="n">
        <v>33.1355</v>
      </c>
      <c r="F53" s="42" t="n">
        <v>37.0538</v>
      </c>
      <c r="G53" s="42" t="n">
        <v>38.7616</v>
      </c>
      <c r="H53" s="42" t="n">
        <v>6706.832</v>
      </c>
      <c r="I53" s="43" t="n">
        <v>14.875</v>
      </c>
      <c r="J53" s="53" t="n">
        <f aca="false">H53/3600</f>
        <v>1.86300888888889</v>
      </c>
      <c r="L53" s="75" t="n">
        <v>1013.5792</v>
      </c>
      <c r="M53" s="76" t="n">
        <v>33.1424</v>
      </c>
      <c r="N53" s="76" t="n">
        <v>37.0584</v>
      </c>
      <c r="O53" s="76" t="n">
        <v>38.7395</v>
      </c>
      <c r="P53" s="76" t="n">
        <v>8252.343</v>
      </c>
      <c r="Q53" s="43" t="n">
        <v>15</v>
      </c>
      <c r="R53" s="53" t="n">
        <f aca="false">P53/3600</f>
        <v>2.2923175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62.556</v>
      </c>
      <c r="E54" s="42" t="n">
        <v>30.2498</v>
      </c>
      <c r="F54" s="42" t="n">
        <v>35.7389</v>
      </c>
      <c r="G54" s="42" t="n">
        <v>37.4645</v>
      </c>
      <c r="H54" s="42" t="n">
        <v>5895.712</v>
      </c>
      <c r="I54" s="60" t="n">
        <v>12.109</v>
      </c>
      <c r="J54" s="61" t="n">
        <f aca="false">H54/3600</f>
        <v>1.63769777777778</v>
      </c>
      <c r="L54" s="77" t="n">
        <v>464.3848</v>
      </c>
      <c r="M54" s="78" t="n">
        <v>30.257</v>
      </c>
      <c r="N54" s="78" t="n">
        <v>35.7573</v>
      </c>
      <c r="O54" s="78" t="n">
        <v>37.4728</v>
      </c>
      <c r="P54" s="78" t="n">
        <v>7308.823</v>
      </c>
      <c r="Q54" s="60" t="n">
        <v>12.422</v>
      </c>
      <c r="R54" s="61" t="n">
        <f aca="false">P54/3600</f>
        <v>2.03022861111111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63.7032</v>
      </c>
      <c r="E55" s="42" t="n">
        <v>41.11</v>
      </c>
      <c r="F55" s="42" t="n">
        <v>43.8222</v>
      </c>
      <c r="G55" s="42" t="n">
        <v>43.2214</v>
      </c>
      <c r="H55" s="42" t="n">
        <v>2890.981</v>
      </c>
      <c r="I55" s="68" t="n">
        <v>7.609</v>
      </c>
      <c r="J55" s="44" t="n">
        <f aca="false">H55/3600</f>
        <v>0.803050277777778</v>
      </c>
      <c r="L55" s="73" t="n">
        <v>1767.7984</v>
      </c>
      <c r="M55" s="74" t="n">
        <v>41.109</v>
      </c>
      <c r="N55" s="74" t="n">
        <v>43.8165</v>
      </c>
      <c r="O55" s="74" t="n">
        <v>43.2284</v>
      </c>
      <c r="P55" s="74" t="n">
        <v>3533.208</v>
      </c>
      <c r="Q55" s="68" t="n">
        <v>7.75</v>
      </c>
      <c r="R55" s="44" t="n">
        <f aca="false">P55/3600</f>
        <v>0.9814466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76.5184</v>
      </c>
      <c r="E56" s="42" t="n">
        <v>37.1325</v>
      </c>
      <c r="F56" s="42" t="n">
        <v>40.9559</v>
      </c>
      <c r="G56" s="42" t="n">
        <v>39.9582</v>
      </c>
      <c r="H56" s="42" t="n">
        <v>2570.408</v>
      </c>
      <c r="I56" s="43" t="n">
        <v>6.125</v>
      </c>
      <c r="J56" s="53" t="n">
        <f aca="false">H56/3600</f>
        <v>0.714002222222222</v>
      </c>
      <c r="L56" s="75" t="n">
        <v>879.8272</v>
      </c>
      <c r="M56" s="76" t="n">
        <v>37.1366</v>
      </c>
      <c r="N56" s="76" t="n">
        <v>40.966</v>
      </c>
      <c r="O56" s="76" t="n">
        <v>39.9498</v>
      </c>
      <c r="P56" s="76" t="n">
        <v>3165.907</v>
      </c>
      <c r="Q56" s="43" t="n">
        <v>6.468</v>
      </c>
      <c r="R56" s="53" t="n">
        <f aca="false">P56/3600</f>
        <v>0.879418611111111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27.2704</v>
      </c>
      <c r="E57" s="42" t="n">
        <v>33.6062</v>
      </c>
      <c r="F57" s="42" t="n">
        <v>38.8419</v>
      </c>
      <c r="G57" s="42" t="n">
        <v>37.5726</v>
      </c>
      <c r="H57" s="42" t="n">
        <v>2296.954</v>
      </c>
      <c r="I57" s="43" t="n">
        <v>5.625</v>
      </c>
      <c r="J57" s="53" t="n">
        <f aca="false">H57/3600</f>
        <v>0.638042777777778</v>
      </c>
      <c r="L57" s="75" t="n">
        <v>429.604</v>
      </c>
      <c r="M57" s="76" t="n">
        <v>33.6079</v>
      </c>
      <c r="N57" s="76" t="n">
        <v>38.856</v>
      </c>
      <c r="O57" s="76" t="n">
        <v>37.5622</v>
      </c>
      <c r="P57" s="76" t="n">
        <v>2857.906</v>
      </c>
      <c r="Q57" s="43" t="n">
        <v>5.812</v>
      </c>
      <c r="R57" s="53" t="n">
        <f aca="false">P57/3600</f>
        <v>0.793862777777778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16.2624</v>
      </c>
      <c r="E58" s="42" t="n">
        <v>30.6516</v>
      </c>
      <c r="F58" s="42" t="n">
        <v>37.3812</v>
      </c>
      <c r="G58" s="42" t="n">
        <v>35.8936</v>
      </c>
      <c r="H58" s="42" t="n">
        <v>2075.846</v>
      </c>
      <c r="I58" s="60" t="n">
        <v>4.578</v>
      </c>
      <c r="J58" s="61" t="n">
        <f aca="false">H58/3600</f>
        <v>0.576623888888889</v>
      </c>
      <c r="L58" s="77" t="n">
        <v>217.3992</v>
      </c>
      <c r="M58" s="78" t="n">
        <v>30.6483</v>
      </c>
      <c r="N58" s="78" t="n">
        <v>37.4004</v>
      </c>
      <c r="O58" s="78" t="n">
        <v>35.889</v>
      </c>
      <c r="P58" s="78" t="n">
        <v>2596.706</v>
      </c>
      <c r="Q58" s="60" t="n">
        <v>4.687</v>
      </c>
      <c r="R58" s="61" t="n">
        <f aca="false">P58/3600</f>
        <v>0.721307222222222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194.7176</v>
      </c>
      <c r="E59" s="42" t="n">
        <v>38.4103</v>
      </c>
      <c r="F59" s="42" t="n">
        <v>42.8465</v>
      </c>
      <c r="G59" s="42" t="n">
        <v>43.9774</v>
      </c>
      <c r="H59" s="42" t="n">
        <v>3259.291</v>
      </c>
      <c r="I59" s="68" t="n">
        <v>9.14</v>
      </c>
      <c r="J59" s="44" t="n">
        <f aca="false">H59/3600</f>
        <v>0.905358611111111</v>
      </c>
      <c r="L59" s="73" t="n">
        <v>2204.3976</v>
      </c>
      <c r="M59" s="74" t="n">
        <v>38.4191</v>
      </c>
      <c r="N59" s="74" t="n">
        <v>42.8702</v>
      </c>
      <c r="O59" s="74" t="n">
        <v>43.9451</v>
      </c>
      <c r="P59" s="74" t="n">
        <v>3991.327</v>
      </c>
      <c r="Q59" s="68" t="n">
        <v>9.828</v>
      </c>
      <c r="R59" s="44" t="n">
        <f aca="false">P59/3600</f>
        <v>1.1087019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58.6152</v>
      </c>
      <c r="E60" s="42" t="n">
        <v>34.5892</v>
      </c>
      <c r="F60" s="42" t="n">
        <v>40.8044</v>
      </c>
      <c r="G60" s="42" t="n">
        <v>41.7733</v>
      </c>
      <c r="H60" s="42" t="n">
        <v>2699.326</v>
      </c>
      <c r="I60" s="43" t="n">
        <v>7.297</v>
      </c>
      <c r="J60" s="53" t="n">
        <f aca="false">H60/3600</f>
        <v>0.749812777777778</v>
      </c>
      <c r="L60" s="75" t="n">
        <v>763.6992</v>
      </c>
      <c r="M60" s="76" t="n">
        <v>34.6027</v>
      </c>
      <c r="N60" s="76" t="n">
        <v>40.8179</v>
      </c>
      <c r="O60" s="76" t="n">
        <v>41.773</v>
      </c>
      <c r="P60" s="76" t="n">
        <v>3338.921</v>
      </c>
      <c r="Q60" s="43" t="n">
        <v>7.828</v>
      </c>
      <c r="R60" s="53" t="n">
        <f aca="false">P60/3600</f>
        <v>0.927478055555556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99.1904</v>
      </c>
      <c r="E61" s="42" t="n">
        <v>31.3915</v>
      </c>
      <c r="F61" s="42" t="n">
        <v>39.3317</v>
      </c>
      <c r="G61" s="42" t="n">
        <v>40.1835</v>
      </c>
      <c r="H61" s="42" t="n">
        <v>2322.828</v>
      </c>
      <c r="I61" s="43" t="n">
        <v>6.343</v>
      </c>
      <c r="J61" s="53" t="n">
        <f aca="false">H61/3600</f>
        <v>0.64523</v>
      </c>
      <c r="L61" s="75" t="n">
        <v>300.5096</v>
      </c>
      <c r="M61" s="76" t="n">
        <v>31.4002</v>
      </c>
      <c r="N61" s="76" t="n">
        <v>39.3019</v>
      </c>
      <c r="O61" s="76" t="n">
        <v>40.1717</v>
      </c>
      <c r="P61" s="76" t="n">
        <v>2896.399</v>
      </c>
      <c r="Q61" s="43" t="n">
        <v>6.656</v>
      </c>
      <c r="R61" s="53" t="n">
        <f aca="false">P61/3600</f>
        <v>0.804555277777778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27.5808</v>
      </c>
      <c r="E62" s="42" t="n">
        <v>28.3766</v>
      </c>
      <c r="F62" s="42" t="n">
        <v>38.3919</v>
      </c>
      <c r="G62" s="42" t="n">
        <v>39.1106</v>
      </c>
      <c r="H62" s="42" t="n">
        <v>2028.347</v>
      </c>
      <c r="I62" s="60" t="n">
        <v>5.265</v>
      </c>
      <c r="J62" s="61" t="n">
        <f aca="false">H62/3600</f>
        <v>0.563429722222222</v>
      </c>
      <c r="L62" s="77" t="n">
        <v>128.4192</v>
      </c>
      <c r="M62" s="78" t="n">
        <v>28.4078</v>
      </c>
      <c r="N62" s="78" t="n">
        <v>38.3512</v>
      </c>
      <c r="O62" s="78" t="n">
        <v>39.1221</v>
      </c>
      <c r="P62" s="78" t="n">
        <v>2549.339</v>
      </c>
      <c r="Q62" s="60" t="n">
        <v>5.187</v>
      </c>
      <c r="R62" s="61" t="n">
        <f aca="false">P62/3600</f>
        <v>0.708149722222222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19.6216</v>
      </c>
      <c r="E63" s="42" t="n">
        <v>38.1565</v>
      </c>
      <c r="F63" s="42" t="n">
        <v>40.8455</v>
      </c>
      <c r="G63" s="42" t="n">
        <v>41.5711</v>
      </c>
      <c r="H63" s="42" t="n">
        <v>2698.779</v>
      </c>
      <c r="I63" s="68" t="n">
        <v>8</v>
      </c>
      <c r="J63" s="44" t="n">
        <f aca="false">H63/3600</f>
        <v>0.749660833333333</v>
      </c>
      <c r="L63" s="73" t="n">
        <v>1928.34</v>
      </c>
      <c r="M63" s="74" t="n">
        <v>38.1655</v>
      </c>
      <c r="N63" s="74" t="n">
        <v>40.8446</v>
      </c>
      <c r="O63" s="74" t="n">
        <v>41.5792</v>
      </c>
      <c r="P63" s="74" t="n">
        <v>3313.859</v>
      </c>
      <c r="Q63" s="68" t="n">
        <v>9.718</v>
      </c>
      <c r="R63" s="44" t="n">
        <f aca="false">P63/3600</f>
        <v>0.9205163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18.3288</v>
      </c>
      <c r="E64" s="42" t="n">
        <v>34.3845</v>
      </c>
      <c r="F64" s="42" t="n">
        <v>38.1002</v>
      </c>
      <c r="G64" s="42" t="n">
        <v>38.6536</v>
      </c>
      <c r="H64" s="42" t="n">
        <v>2282.188</v>
      </c>
      <c r="I64" s="43" t="n">
        <v>6.265</v>
      </c>
      <c r="J64" s="53" t="n">
        <f aca="false">H64/3600</f>
        <v>0.633941111111111</v>
      </c>
      <c r="L64" s="75" t="n">
        <v>823.2408</v>
      </c>
      <c r="M64" s="76" t="n">
        <v>34.3931</v>
      </c>
      <c r="N64" s="76" t="n">
        <v>38.0991</v>
      </c>
      <c r="O64" s="76" t="n">
        <v>38.6683</v>
      </c>
      <c r="P64" s="76" t="n">
        <v>2827.422</v>
      </c>
      <c r="Q64" s="43" t="n">
        <v>6.531</v>
      </c>
      <c r="R64" s="53" t="n">
        <f aca="false">P64/3600</f>
        <v>0.785395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51.2456</v>
      </c>
      <c r="E65" s="42" t="n">
        <v>30.9046</v>
      </c>
      <c r="F65" s="42" t="n">
        <v>36.0953</v>
      </c>
      <c r="G65" s="42" t="n">
        <v>36.6002</v>
      </c>
      <c r="H65" s="42" t="n">
        <v>1959.928</v>
      </c>
      <c r="I65" s="43" t="n">
        <v>4.843</v>
      </c>
      <c r="J65" s="53" t="n">
        <f aca="false">H65/3600</f>
        <v>0.544424444444445</v>
      </c>
      <c r="L65" s="75" t="n">
        <v>353.3432</v>
      </c>
      <c r="M65" s="76" t="n">
        <v>30.909</v>
      </c>
      <c r="N65" s="76" t="n">
        <v>36.0853</v>
      </c>
      <c r="O65" s="76" t="n">
        <v>36.5918</v>
      </c>
      <c r="P65" s="76" t="n">
        <v>2454.088</v>
      </c>
      <c r="Q65" s="43" t="n">
        <v>5.031</v>
      </c>
      <c r="R65" s="53" t="n">
        <f aca="false">P65/3600</f>
        <v>0.681691111111111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0.8616</v>
      </c>
      <c r="E66" s="42" t="n">
        <v>27.8784</v>
      </c>
      <c r="F66" s="42" t="n">
        <v>34.6496</v>
      </c>
      <c r="G66" s="42" t="n">
        <v>35.1858</v>
      </c>
      <c r="H66" s="42" t="n">
        <v>1707.266</v>
      </c>
      <c r="I66" s="60" t="n">
        <v>3.875</v>
      </c>
      <c r="J66" s="61" t="n">
        <f aca="false">H66/3600</f>
        <v>0.474240555555556</v>
      </c>
      <c r="L66" s="77" t="n">
        <v>151.7008</v>
      </c>
      <c r="M66" s="78" t="n">
        <v>27.8769</v>
      </c>
      <c r="N66" s="78" t="n">
        <v>34.6761</v>
      </c>
      <c r="O66" s="78" t="n">
        <v>35.1469</v>
      </c>
      <c r="P66" s="78" t="n">
        <v>2144.323</v>
      </c>
      <c r="Q66" s="60" t="n">
        <v>4.078</v>
      </c>
      <c r="R66" s="61" t="n">
        <f aca="false">P66/3600</f>
        <v>0.595645277777778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68.1784</v>
      </c>
      <c r="E67" s="42" t="n">
        <v>40.0711</v>
      </c>
      <c r="F67" s="42" t="n">
        <v>41.4257</v>
      </c>
      <c r="G67" s="42" t="n">
        <v>42.4535</v>
      </c>
      <c r="H67" s="42" t="n">
        <v>2044.94</v>
      </c>
      <c r="I67" s="43" t="n">
        <v>5.515</v>
      </c>
      <c r="J67" s="44" t="n">
        <f aca="false">H67/3600</f>
        <v>0.568038888888889</v>
      </c>
      <c r="L67" s="73" t="n">
        <v>1369.8336</v>
      </c>
      <c r="M67" s="74" t="n">
        <v>40.0797</v>
      </c>
      <c r="N67" s="74" t="n">
        <v>41.4238</v>
      </c>
      <c r="O67" s="74" t="n">
        <v>42.4518</v>
      </c>
      <c r="P67" s="74" t="n">
        <v>2479.635</v>
      </c>
      <c r="Q67" s="43" t="n">
        <v>5.687</v>
      </c>
      <c r="R67" s="44" t="n">
        <f aca="false">P67/3600</f>
        <v>0.6887875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50.8824</v>
      </c>
      <c r="E68" s="42" t="n">
        <v>35.9303</v>
      </c>
      <c r="F68" s="42" t="n">
        <v>38.5152</v>
      </c>
      <c r="G68" s="42" t="n">
        <v>39.6772</v>
      </c>
      <c r="H68" s="42" t="n">
        <v>1799.519</v>
      </c>
      <c r="I68" s="43" t="n">
        <v>4.64</v>
      </c>
      <c r="J68" s="53" t="n">
        <f aca="false">H68/3600</f>
        <v>0.499866388888889</v>
      </c>
      <c r="L68" s="75" t="n">
        <v>652.1432</v>
      </c>
      <c r="M68" s="76" t="n">
        <v>35.9331</v>
      </c>
      <c r="N68" s="76" t="n">
        <v>38.5077</v>
      </c>
      <c r="O68" s="76" t="n">
        <v>39.6733</v>
      </c>
      <c r="P68" s="76" t="n">
        <v>2194.554</v>
      </c>
      <c r="Q68" s="43" t="n">
        <v>4.843</v>
      </c>
      <c r="R68" s="53" t="n">
        <f aca="false">P68/3600</f>
        <v>0.609598333333333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4.76</v>
      </c>
      <c r="E69" s="42" t="n">
        <v>32.2712</v>
      </c>
      <c r="F69" s="42" t="n">
        <v>36.4698</v>
      </c>
      <c r="G69" s="42" t="n">
        <v>37.5766</v>
      </c>
      <c r="H69" s="42" t="n">
        <v>1578.738</v>
      </c>
      <c r="I69" s="43" t="n">
        <v>3.609</v>
      </c>
      <c r="J69" s="53" t="n">
        <f aca="false">H69/3600</f>
        <v>0.438538333333333</v>
      </c>
      <c r="L69" s="75" t="n">
        <v>306.4352</v>
      </c>
      <c r="M69" s="76" t="n">
        <v>32.2736</v>
      </c>
      <c r="N69" s="76" t="n">
        <v>36.4634</v>
      </c>
      <c r="O69" s="76" t="n">
        <v>37.6074</v>
      </c>
      <c r="P69" s="76" t="n">
        <v>1943.365</v>
      </c>
      <c r="Q69" s="43" t="n">
        <v>3.875</v>
      </c>
      <c r="R69" s="53" t="n">
        <f aca="false">P69/3600</f>
        <v>0.539823611111111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6.5264</v>
      </c>
      <c r="E70" s="42" t="n">
        <v>29.4038</v>
      </c>
      <c r="F70" s="42" t="n">
        <v>35.0319</v>
      </c>
      <c r="G70" s="42" t="n">
        <v>36.0821</v>
      </c>
      <c r="H70" s="42" t="n">
        <v>1396.301</v>
      </c>
      <c r="I70" s="43" t="n">
        <v>2.984</v>
      </c>
      <c r="J70" s="61" t="n">
        <f aca="false">H70/3600</f>
        <v>0.387861388888889</v>
      </c>
      <c r="L70" s="77" t="n">
        <v>147.1136</v>
      </c>
      <c r="M70" s="78" t="n">
        <v>29.3966</v>
      </c>
      <c r="N70" s="78" t="n">
        <v>35.0197</v>
      </c>
      <c r="O70" s="78" t="n">
        <v>36.0841</v>
      </c>
      <c r="P70" s="78" t="n">
        <v>1735.946</v>
      </c>
      <c r="Q70" s="43" t="n">
        <v>3.218</v>
      </c>
      <c r="R70" s="61" t="n">
        <f aca="false">P70/3600</f>
        <v>0.482207222222222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32.576</v>
      </c>
      <c r="E71" s="42" t="n">
        <v>43.6945</v>
      </c>
      <c r="F71" s="42" t="n">
        <v>47.0974</v>
      </c>
      <c r="G71" s="42" t="n">
        <v>48.0629</v>
      </c>
      <c r="H71" s="42" t="n">
        <v>18850.597</v>
      </c>
      <c r="I71" s="68" t="n">
        <v>48.158</v>
      </c>
      <c r="J71" s="44" t="n">
        <f aca="false">H71/3600</f>
        <v>5.23627694444445</v>
      </c>
      <c r="L71" s="73" t="n">
        <v>2045.7608</v>
      </c>
      <c r="M71" s="74" t="n">
        <v>43.6918</v>
      </c>
      <c r="N71" s="74" t="n">
        <v>47.0996</v>
      </c>
      <c r="O71" s="74" t="n">
        <v>48.0665</v>
      </c>
      <c r="P71" s="74" t="n">
        <v>23804.251</v>
      </c>
      <c r="Q71" s="68" t="n">
        <v>52.251</v>
      </c>
      <c r="R71" s="44" t="n">
        <f aca="false">P71/3600</f>
        <v>6.61229194444444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34.1928</v>
      </c>
      <c r="E72" s="42" t="n">
        <v>41.41</v>
      </c>
      <c r="F72" s="42" t="n">
        <v>45.7258</v>
      </c>
      <c r="G72" s="42" t="n">
        <v>46.3681</v>
      </c>
      <c r="H72" s="42" t="n">
        <v>16666.908</v>
      </c>
      <c r="I72" s="43" t="n">
        <v>36.829</v>
      </c>
      <c r="J72" s="53" t="n">
        <f aca="false">H72/3600</f>
        <v>4.62969666666667</v>
      </c>
      <c r="L72" s="75" t="n">
        <v>741.5752</v>
      </c>
      <c r="M72" s="76" t="n">
        <v>41.4094</v>
      </c>
      <c r="N72" s="76" t="n">
        <v>45.7211</v>
      </c>
      <c r="O72" s="76" t="n">
        <v>46.3648</v>
      </c>
      <c r="P72" s="76" t="n">
        <v>21133.993</v>
      </c>
      <c r="Q72" s="43" t="n">
        <v>38.375</v>
      </c>
      <c r="R72" s="53" t="n">
        <f aca="false">P72/3600</f>
        <v>5.87055361111111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52.672</v>
      </c>
      <c r="E73" s="42" t="n">
        <v>38.8941</v>
      </c>
      <c r="F73" s="42" t="n">
        <v>44.3842</v>
      </c>
      <c r="G73" s="42" t="n">
        <v>44.7439</v>
      </c>
      <c r="H73" s="42" t="n">
        <v>15440.932</v>
      </c>
      <c r="I73" s="43" t="n">
        <v>33.125</v>
      </c>
      <c r="J73" s="53" t="n">
        <f aca="false">H73/3600</f>
        <v>4.28914777777778</v>
      </c>
      <c r="L73" s="75" t="n">
        <v>356.3792</v>
      </c>
      <c r="M73" s="76" t="n">
        <v>38.8911</v>
      </c>
      <c r="N73" s="76" t="n">
        <v>44.3959</v>
      </c>
      <c r="O73" s="76" t="n">
        <v>44.7552</v>
      </c>
      <c r="P73" s="76" t="n">
        <v>19660.791</v>
      </c>
      <c r="Q73" s="43" t="n">
        <v>34.22</v>
      </c>
      <c r="R73" s="53" t="n">
        <f aca="false">P73/3600</f>
        <v>5.46133083333333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188.0872</v>
      </c>
      <c r="E74" s="42" t="n">
        <v>36.1505</v>
      </c>
      <c r="F74" s="42" t="n">
        <v>43.24</v>
      </c>
      <c r="G74" s="42" t="n">
        <v>43.5222</v>
      </c>
      <c r="H74" s="42" t="n">
        <v>14596.218</v>
      </c>
      <c r="I74" s="60" t="n">
        <v>30.672</v>
      </c>
      <c r="J74" s="61" t="n">
        <f aca="false">H74/3600</f>
        <v>4.054505</v>
      </c>
      <c r="L74" s="77" t="n">
        <v>189.3016</v>
      </c>
      <c r="M74" s="78" t="n">
        <v>36.1375</v>
      </c>
      <c r="N74" s="78" t="n">
        <v>43.2227</v>
      </c>
      <c r="O74" s="78" t="n">
        <v>43.5245</v>
      </c>
      <c r="P74" s="78" t="n">
        <v>18581.863</v>
      </c>
      <c r="Q74" s="60" t="n">
        <v>30.297</v>
      </c>
      <c r="R74" s="61" t="n">
        <f aca="false">P74/3600</f>
        <v>5.16162861111111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714.0696</v>
      </c>
      <c r="E75" s="42" t="n">
        <v>43.5552</v>
      </c>
      <c r="F75" s="42" t="n">
        <v>48.6733</v>
      </c>
      <c r="G75" s="42" t="n">
        <v>48.3577</v>
      </c>
      <c r="H75" s="42" t="n">
        <v>18920.816</v>
      </c>
      <c r="I75" s="68" t="n">
        <v>49.985</v>
      </c>
      <c r="J75" s="44" t="n">
        <f aca="false">H75/3600</f>
        <v>5.25578222222222</v>
      </c>
      <c r="L75" s="73" t="n">
        <v>2728.3672</v>
      </c>
      <c r="M75" s="74" t="n">
        <v>43.5535</v>
      </c>
      <c r="N75" s="74" t="n">
        <v>48.6717</v>
      </c>
      <c r="O75" s="74" t="n">
        <v>48.3546</v>
      </c>
      <c r="P75" s="74" t="n">
        <v>23956.589</v>
      </c>
      <c r="Q75" s="68" t="n">
        <v>50.704</v>
      </c>
      <c r="R75" s="44" t="n">
        <f aca="false">P75/3600</f>
        <v>6.6546080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886.6304</v>
      </c>
      <c r="E76" s="42" t="n">
        <v>41.24</v>
      </c>
      <c r="F76" s="42" t="n">
        <v>47.1752</v>
      </c>
      <c r="G76" s="42" t="n">
        <v>46.4405</v>
      </c>
      <c r="H76" s="42" t="n">
        <v>16601.404</v>
      </c>
      <c r="I76" s="43" t="n">
        <v>45.985</v>
      </c>
      <c r="J76" s="53" t="n">
        <f aca="false">H76/3600</f>
        <v>4.61150111111111</v>
      </c>
      <c r="L76" s="75" t="n">
        <v>895.0416</v>
      </c>
      <c r="M76" s="76" t="n">
        <v>41.241</v>
      </c>
      <c r="N76" s="76" t="n">
        <v>47.1849</v>
      </c>
      <c r="O76" s="76" t="n">
        <v>46.3916</v>
      </c>
      <c r="P76" s="76" t="n">
        <v>21105.891</v>
      </c>
      <c r="Q76" s="43" t="n">
        <v>40.579</v>
      </c>
      <c r="R76" s="53" t="n">
        <f aca="false">P76/3600</f>
        <v>5.8627475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16.852</v>
      </c>
      <c r="E77" s="42" t="n">
        <v>38.6622</v>
      </c>
      <c r="F77" s="42" t="n">
        <v>45.9367</v>
      </c>
      <c r="G77" s="42" t="n">
        <v>44.3421</v>
      </c>
      <c r="H77" s="42" t="n">
        <v>15382.974</v>
      </c>
      <c r="I77" s="43" t="n">
        <v>36.813</v>
      </c>
      <c r="J77" s="53" t="n">
        <f aca="false">H77/3600</f>
        <v>4.27304833333333</v>
      </c>
      <c r="L77" s="75" t="n">
        <v>421.9368</v>
      </c>
      <c r="M77" s="76" t="n">
        <v>38.6565</v>
      </c>
      <c r="N77" s="76" t="n">
        <v>45.9616</v>
      </c>
      <c r="O77" s="76" t="n">
        <v>44.4123</v>
      </c>
      <c r="P77" s="76" t="n">
        <v>19573.057</v>
      </c>
      <c r="Q77" s="43" t="n">
        <v>36.016</v>
      </c>
      <c r="R77" s="53" t="n">
        <f aca="false">P77/3600</f>
        <v>5.43696027777778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21.0472</v>
      </c>
      <c r="E78" s="42" t="n">
        <v>35.693</v>
      </c>
      <c r="F78" s="42" t="n">
        <v>45.1043</v>
      </c>
      <c r="G78" s="42" t="n">
        <v>43.0904</v>
      </c>
      <c r="H78" s="42" t="n">
        <v>14519.25</v>
      </c>
      <c r="I78" s="60" t="n">
        <v>30.782</v>
      </c>
      <c r="J78" s="61" t="n">
        <f aca="false">H78/3600</f>
        <v>4.033125</v>
      </c>
      <c r="L78" s="77" t="n">
        <v>224.6688</v>
      </c>
      <c r="M78" s="78" t="n">
        <v>35.7085</v>
      </c>
      <c r="N78" s="78" t="n">
        <v>45.0805</v>
      </c>
      <c r="O78" s="78" t="n">
        <v>43.0003</v>
      </c>
      <c r="P78" s="78" t="n">
        <v>18542.231</v>
      </c>
      <c r="Q78" s="60" t="n">
        <v>31.844</v>
      </c>
      <c r="R78" s="61" t="n">
        <f aca="false">P78/3600</f>
        <v>5.15061972222222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325.3368</v>
      </c>
      <c r="E79" s="42" t="n">
        <v>43.4458</v>
      </c>
      <c r="F79" s="42" t="n">
        <v>48.4668</v>
      </c>
      <c r="G79" s="42" t="n">
        <v>48.7026</v>
      </c>
      <c r="H79" s="42" t="n">
        <v>19170.021</v>
      </c>
      <c r="I79" s="68" t="n">
        <v>47.454</v>
      </c>
      <c r="J79" s="44" t="n">
        <f aca="false">H79/3600</f>
        <v>5.32500583333333</v>
      </c>
      <c r="L79" s="73" t="n">
        <v>2334.8536</v>
      </c>
      <c r="M79" s="74" t="n">
        <v>43.447</v>
      </c>
      <c r="N79" s="74" t="n">
        <v>48.4759</v>
      </c>
      <c r="O79" s="74" t="n">
        <v>48.7033</v>
      </c>
      <c r="P79" s="74" t="n">
        <v>24161.135</v>
      </c>
      <c r="Q79" s="68" t="n">
        <v>47.391</v>
      </c>
      <c r="R79" s="44" t="n">
        <f aca="false">P79/3600</f>
        <v>6.71142638888889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32.3816</v>
      </c>
      <c r="E80" s="42" t="n">
        <v>41.0335</v>
      </c>
      <c r="F80" s="42" t="n">
        <v>46.5564</v>
      </c>
      <c r="G80" s="42" t="n">
        <v>46.7106</v>
      </c>
      <c r="H80" s="42" t="n">
        <v>16730.783</v>
      </c>
      <c r="I80" s="43" t="n">
        <v>38.969</v>
      </c>
      <c r="J80" s="53" t="n">
        <f aca="false">H80/3600</f>
        <v>4.64743972222222</v>
      </c>
      <c r="L80" s="75" t="n">
        <v>738.5616</v>
      </c>
      <c r="M80" s="76" t="n">
        <v>41.0377</v>
      </c>
      <c r="N80" s="76" t="n">
        <v>46.5737</v>
      </c>
      <c r="O80" s="76" t="n">
        <v>46.7318</v>
      </c>
      <c r="P80" s="76" t="n">
        <v>21185.038</v>
      </c>
      <c r="Q80" s="43" t="n">
        <v>39.969</v>
      </c>
      <c r="R80" s="53" t="n">
        <f aca="false">P80/3600</f>
        <v>5.88473277777778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22.6056</v>
      </c>
      <c r="E81" s="42" t="n">
        <v>38.4553</v>
      </c>
      <c r="F81" s="42" t="n">
        <v>44.9267</v>
      </c>
      <c r="G81" s="42" t="n">
        <v>44.8917</v>
      </c>
      <c r="H81" s="42" t="n">
        <v>15394.776</v>
      </c>
      <c r="I81" s="43" t="n">
        <v>33.938</v>
      </c>
      <c r="J81" s="53" t="n">
        <f aca="false">H81/3600</f>
        <v>4.27632666666667</v>
      </c>
      <c r="L81" s="75" t="n">
        <v>324.4952</v>
      </c>
      <c r="M81" s="76" t="n">
        <v>38.4566</v>
      </c>
      <c r="N81" s="76" t="n">
        <v>44.8815</v>
      </c>
      <c r="O81" s="76" t="n">
        <v>44.9143</v>
      </c>
      <c r="P81" s="76" t="n">
        <v>19533.087</v>
      </c>
      <c r="Q81" s="43" t="n">
        <v>35.079</v>
      </c>
      <c r="R81" s="53" t="n">
        <f aca="false">P81/3600</f>
        <v>5.425857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67.1952</v>
      </c>
      <c r="E82" s="42" t="n">
        <v>35.7654</v>
      </c>
      <c r="F82" s="42" t="n">
        <v>43.5441</v>
      </c>
      <c r="G82" s="42" t="n">
        <v>43.5681</v>
      </c>
      <c r="H82" s="42" t="n">
        <v>14466.548</v>
      </c>
      <c r="I82" s="60" t="n">
        <v>28.063</v>
      </c>
      <c r="J82" s="61" t="n">
        <f aca="false">H82/3600</f>
        <v>4.01848555555556</v>
      </c>
      <c r="L82" s="77" t="n">
        <v>168.9176</v>
      </c>
      <c r="M82" s="78" t="n">
        <v>35.7788</v>
      </c>
      <c r="N82" s="78" t="n">
        <v>43.5681</v>
      </c>
      <c r="O82" s="78" t="n">
        <v>43.4816</v>
      </c>
      <c r="P82" s="78" t="n">
        <v>18443.134</v>
      </c>
      <c r="Q82" s="60" t="n">
        <v>27.422</v>
      </c>
      <c r="R82" s="61" t="n">
        <f aca="false">P82/3600</f>
        <v>5.12309277777778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5.6449176341992</v>
      </c>
      <c r="J106" s="105" t="n">
        <f aca="false">GEOMEAN(J3:J98)</f>
        <v>3.01031852412733</v>
      </c>
      <c r="Q106" s="105" t="n">
        <f aca="false">GEOMEAN(Q3:Q98)</f>
        <v>26.3876146054559</v>
      </c>
      <c r="R106" s="105" t="n">
        <f aca="false">GEOMEAN(R3:R98)</f>
        <v>3.74708378918069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2896078598694</v>
      </c>
      <c r="R107" s="106" t="n">
        <f aca="false">R106/J106</f>
        <v>1.24474661373814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57012777777778</v>
      </c>
      <c r="J108" s="105" t="n">
        <f aca="false">SUM(J3:J98)</f>
        <v>319.177337222222</v>
      </c>
      <c r="Q108" s="105" t="n">
        <f aca="false">SUM(Q3:Q98)/3600</f>
        <v>0.774816111111111</v>
      </c>
      <c r="R108" s="105" t="n">
        <f aca="false">SUM(R3:R98)</f>
        <v>397.30298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605.1832</v>
      </c>
      <c r="E19" s="42" t="n">
        <v>41.6265</v>
      </c>
      <c r="F19" s="42" t="n">
        <v>43.3505</v>
      </c>
      <c r="G19" s="42" t="n">
        <v>44.8351</v>
      </c>
      <c r="H19" s="42" t="n">
        <v>27225.736</v>
      </c>
      <c r="I19" s="43" t="n">
        <v>48.813</v>
      </c>
      <c r="J19" s="44" t="n">
        <f aca="false">H19/3600</f>
        <v>7.56270444444445</v>
      </c>
      <c r="L19" s="73" t="n">
        <v>5609.712</v>
      </c>
      <c r="M19" s="74" t="n">
        <v>41.6306</v>
      </c>
      <c r="N19" s="74" t="n">
        <v>43.3537</v>
      </c>
      <c r="O19" s="74" t="n">
        <v>44.8374</v>
      </c>
      <c r="P19" s="74" t="n">
        <v>33742.478</v>
      </c>
      <c r="Q19" s="43" t="n">
        <v>50.782</v>
      </c>
      <c r="R19" s="44" t="n">
        <f aca="false">P19/3600</f>
        <v>9.3729105555555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587.448</v>
      </c>
      <c r="E20" s="42" t="n">
        <v>39.5951</v>
      </c>
      <c r="F20" s="42" t="n">
        <v>41.8485</v>
      </c>
      <c r="G20" s="42" t="n">
        <v>42.9949</v>
      </c>
      <c r="H20" s="42" t="n">
        <v>23916.645</v>
      </c>
      <c r="I20" s="43" t="n">
        <v>42.047</v>
      </c>
      <c r="J20" s="53" t="n">
        <f aca="false">H20/3600</f>
        <v>6.6435125</v>
      </c>
      <c r="L20" s="76" t="n">
        <v>2591.7984</v>
      </c>
      <c r="M20" s="76" t="n">
        <v>39.5999</v>
      </c>
      <c r="N20" s="76" t="n">
        <v>41.8495</v>
      </c>
      <c r="O20" s="76" t="n">
        <v>43.0045</v>
      </c>
      <c r="P20" s="76" t="n">
        <v>29758.214</v>
      </c>
      <c r="Q20" s="43" t="n">
        <v>43.907</v>
      </c>
      <c r="R20" s="53" t="n">
        <f aca="false">P20/3600</f>
        <v>8.26617055555556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49.7632</v>
      </c>
      <c r="E21" s="42" t="n">
        <v>37.1069</v>
      </c>
      <c r="F21" s="42" t="n">
        <v>40.6677</v>
      </c>
      <c r="G21" s="42" t="n">
        <v>41.7624</v>
      </c>
      <c r="H21" s="42" t="n">
        <v>20858.991</v>
      </c>
      <c r="I21" s="43" t="n">
        <v>37.907</v>
      </c>
      <c r="J21" s="53" t="n">
        <f aca="false">H21/3600</f>
        <v>5.79416416666667</v>
      </c>
      <c r="L21" s="75" t="n">
        <v>1251.4208</v>
      </c>
      <c r="M21" s="76" t="n">
        <v>37.1056</v>
      </c>
      <c r="N21" s="76" t="n">
        <v>40.6756</v>
      </c>
      <c r="O21" s="76" t="n">
        <v>41.7574</v>
      </c>
      <c r="P21" s="76" t="n">
        <v>26054.589</v>
      </c>
      <c r="Q21" s="43" t="n">
        <v>40.094</v>
      </c>
      <c r="R21" s="53" t="n">
        <f aca="false">P21/3600</f>
        <v>7.23738583333333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14.6736</v>
      </c>
      <c r="E22" s="42" t="n">
        <v>34.555</v>
      </c>
      <c r="F22" s="42" t="n">
        <v>39.8497</v>
      </c>
      <c r="G22" s="42" t="n">
        <v>41.0053</v>
      </c>
      <c r="H22" s="42" t="n">
        <v>18202.512</v>
      </c>
      <c r="I22" s="43" t="n">
        <v>35.047</v>
      </c>
      <c r="J22" s="61" t="n">
        <f aca="false">H22/3600</f>
        <v>5.05625333333333</v>
      </c>
      <c r="L22" s="77" t="n">
        <v>615.8984</v>
      </c>
      <c r="M22" s="78" t="n">
        <v>34.5569</v>
      </c>
      <c r="N22" s="78" t="n">
        <v>39.8549</v>
      </c>
      <c r="O22" s="78" t="n">
        <v>41.0217</v>
      </c>
      <c r="P22" s="78" t="n">
        <v>22887.123</v>
      </c>
      <c r="Q22" s="43" t="n">
        <v>37.36</v>
      </c>
      <c r="R22" s="61" t="n">
        <f aca="false">P22/3600</f>
        <v>6.35753416666667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383.7152</v>
      </c>
      <c r="E23" s="42" t="n">
        <v>39.8482</v>
      </c>
      <c r="F23" s="42" t="n">
        <v>42.0306</v>
      </c>
      <c r="G23" s="42" t="n">
        <v>43.1515</v>
      </c>
      <c r="H23" s="42" t="n">
        <v>24725.513</v>
      </c>
      <c r="I23" s="68" t="n">
        <v>51.735</v>
      </c>
      <c r="J23" s="44" t="n">
        <f aca="false">H23/3600</f>
        <v>6.86819805555556</v>
      </c>
      <c r="L23" s="73" t="n">
        <v>8356.4264</v>
      </c>
      <c r="M23" s="74" t="n">
        <v>39.8662</v>
      </c>
      <c r="N23" s="74" t="n">
        <v>42.0338</v>
      </c>
      <c r="O23" s="74" t="n">
        <v>43.1688</v>
      </c>
      <c r="P23" s="74" t="n">
        <v>30700.025</v>
      </c>
      <c r="Q23" s="68" t="n">
        <v>54.407</v>
      </c>
      <c r="R23" s="44" t="n">
        <f aca="false">P23/3600</f>
        <v>8.52778472222222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365.3024</v>
      </c>
      <c r="E24" s="42" t="n">
        <v>36.9811</v>
      </c>
      <c r="F24" s="42" t="n">
        <v>39.9861</v>
      </c>
      <c r="G24" s="42" t="n">
        <v>40.9735</v>
      </c>
      <c r="H24" s="42" t="n">
        <v>20782.168</v>
      </c>
      <c r="I24" s="43" t="n">
        <v>41.516</v>
      </c>
      <c r="J24" s="53" t="n">
        <f aca="false">H24/3600</f>
        <v>5.77282444444445</v>
      </c>
      <c r="L24" s="75" t="n">
        <v>3363.2944</v>
      </c>
      <c r="M24" s="76" t="n">
        <v>36.9971</v>
      </c>
      <c r="N24" s="76" t="n">
        <v>39.9925</v>
      </c>
      <c r="O24" s="76" t="n">
        <v>40.983</v>
      </c>
      <c r="P24" s="76" t="n">
        <v>25986.2</v>
      </c>
      <c r="Q24" s="43" t="n">
        <v>43.688</v>
      </c>
      <c r="R24" s="53" t="n">
        <f aca="false">P24/3600</f>
        <v>7.2183888888888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35.4592</v>
      </c>
      <c r="E25" s="42" t="n">
        <v>34.2164</v>
      </c>
      <c r="F25" s="42" t="n">
        <v>38.3909</v>
      </c>
      <c r="G25" s="42" t="n">
        <v>39.6095</v>
      </c>
      <c r="H25" s="42" t="n">
        <v>18006.076</v>
      </c>
      <c r="I25" s="43" t="n">
        <v>36.016</v>
      </c>
      <c r="J25" s="53" t="n">
        <f aca="false">H25/3600</f>
        <v>5.00168777777778</v>
      </c>
      <c r="L25" s="75" t="n">
        <v>1437.0824</v>
      </c>
      <c r="M25" s="76" t="n">
        <v>34.2203</v>
      </c>
      <c r="N25" s="76" t="n">
        <v>38.3922</v>
      </c>
      <c r="O25" s="76" t="n">
        <v>39.6092</v>
      </c>
      <c r="P25" s="76" t="n">
        <v>22604.356</v>
      </c>
      <c r="Q25" s="43" t="n">
        <v>36.907</v>
      </c>
      <c r="R25" s="53" t="n">
        <f aca="false">P25/3600</f>
        <v>6.27898777777778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24.4408</v>
      </c>
      <c r="E26" s="42" t="n">
        <v>31.6289</v>
      </c>
      <c r="F26" s="42" t="n">
        <v>37.2929</v>
      </c>
      <c r="G26" s="42" t="n">
        <v>38.8443</v>
      </c>
      <c r="H26" s="42" t="n">
        <v>16011.741</v>
      </c>
      <c r="I26" s="60" t="n">
        <v>32.141</v>
      </c>
      <c r="J26" s="61" t="n">
        <f aca="false">H26/3600</f>
        <v>4.44770583333333</v>
      </c>
      <c r="L26" s="78" t="n">
        <v>626.6152</v>
      </c>
      <c r="M26" s="78" t="n">
        <v>31.6287</v>
      </c>
      <c r="N26" s="78" t="n">
        <v>37.3028</v>
      </c>
      <c r="O26" s="78" t="n">
        <v>38.8571</v>
      </c>
      <c r="P26" s="78" t="n">
        <v>20210.804</v>
      </c>
      <c r="Q26" s="60" t="n">
        <v>32.125</v>
      </c>
      <c r="R26" s="61" t="n">
        <f aca="false">P26/3600</f>
        <v>5.6141122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190.028</v>
      </c>
      <c r="E27" s="42" t="n">
        <v>38.617</v>
      </c>
      <c r="F27" s="42" t="n">
        <v>40.1834</v>
      </c>
      <c r="G27" s="42" t="n">
        <v>43.4123</v>
      </c>
      <c r="H27" s="42" t="n">
        <v>49404.384</v>
      </c>
      <c r="I27" s="68" t="n">
        <v>99.299</v>
      </c>
      <c r="J27" s="44" t="n">
        <f aca="false">H27/3600</f>
        <v>13.72344</v>
      </c>
      <c r="L27" s="73" t="n">
        <v>20302.5224</v>
      </c>
      <c r="M27" s="74" t="n">
        <v>38.6237</v>
      </c>
      <c r="N27" s="74" t="n">
        <v>40.1849</v>
      </c>
      <c r="O27" s="74" t="n">
        <v>43.4208</v>
      </c>
      <c r="P27" s="74" t="n">
        <v>61696.853</v>
      </c>
      <c r="Q27" s="68" t="n">
        <v>105.612</v>
      </c>
      <c r="R27" s="44" t="n">
        <f aca="false">P27/3600</f>
        <v>17.1380147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194.636</v>
      </c>
      <c r="E28" s="42" t="n">
        <v>36.7127</v>
      </c>
      <c r="F28" s="42" t="n">
        <v>39.0299</v>
      </c>
      <c r="G28" s="42" t="n">
        <v>41.6048</v>
      </c>
      <c r="H28" s="42" t="n">
        <v>40834.454</v>
      </c>
      <c r="I28" s="43" t="n">
        <v>76.861</v>
      </c>
      <c r="J28" s="53" t="n">
        <f aca="false">H28/3600</f>
        <v>11.3429038888889</v>
      </c>
      <c r="L28" s="75" t="n">
        <v>6236.1528</v>
      </c>
      <c r="M28" s="76" t="n">
        <v>36.711</v>
      </c>
      <c r="N28" s="76" t="n">
        <v>39.027</v>
      </c>
      <c r="O28" s="76" t="n">
        <v>41.6089</v>
      </c>
      <c r="P28" s="76" t="n">
        <v>51079.149</v>
      </c>
      <c r="Q28" s="43" t="n">
        <v>79.955</v>
      </c>
      <c r="R28" s="53" t="n">
        <f aca="false">P28/3600</f>
        <v>14.1886525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844.5432</v>
      </c>
      <c r="E29" s="42" t="n">
        <v>34.5928</v>
      </c>
      <c r="F29" s="42" t="n">
        <v>38.1552</v>
      </c>
      <c r="G29" s="42" t="n">
        <v>40.0904</v>
      </c>
      <c r="H29" s="42" t="n">
        <v>36462.436</v>
      </c>
      <c r="I29" s="43" t="n">
        <v>70.845</v>
      </c>
      <c r="J29" s="53" t="n">
        <f aca="false">H29/3600</f>
        <v>10.1284544444444</v>
      </c>
      <c r="L29" s="75" t="n">
        <v>2861.092</v>
      </c>
      <c r="M29" s="76" t="n">
        <v>34.5921</v>
      </c>
      <c r="N29" s="76" t="n">
        <v>38.148</v>
      </c>
      <c r="O29" s="76" t="n">
        <v>40.0848</v>
      </c>
      <c r="P29" s="76" t="n">
        <v>45873.833</v>
      </c>
      <c r="Q29" s="43" t="n">
        <v>68.673</v>
      </c>
      <c r="R29" s="53" t="n">
        <f aca="false">P29/3600</f>
        <v>12.7427313888889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18.6112</v>
      </c>
      <c r="E30" s="42" t="n">
        <v>32.3054</v>
      </c>
      <c r="F30" s="42" t="n">
        <v>37.4553</v>
      </c>
      <c r="G30" s="42" t="n">
        <v>38.9482</v>
      </c>
      <c r="H30" s="42" t="n">
        <v>33104.256</v>
      </c>
      <c r="I30" s="60" t="n">
        <v>61.626</v>
      </c>
      <c r="J30" s="61" t="n">
        <f aca="false">H30/3600</f>
        <v>9.19562666666667</v>
      </c>
      <c r="L30" s="77" t="n">
        <v>1425.3688</v>
      </c>
      <c r="M30" s="78" t="n">
        <v>32.3034</v>
      </c>
      <c r="N30" s="78" t="n">
        <v>37.4602</v>
      </c>
      <c r="O30" s="78" t="n">
        <v>38.9567</v>
      </c>
      <c r="P30" s="78" t="n">
        <v>41713.369</v>
      </c>
      <c r="Q30" s="60" t="n">
        <v>62.939</v>
      </c>
      <c r="R30" s="61" t="n">
        <f aca="false">P30/3600</f>
        <v>11.5870469444444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475.484</v>
      </c>
      <c r="E31" s="42" t="n">
        <v>39.3423</v>
      </c>
      <c r="F31" s="42" t="n">
        <v>43.7962</v>
      </c>
      <c r="G31" s="42" t="n">
        <v>45.101</v>
      </c>
      <c r="H31" s="42" t="n">
        <v>60560.772</v>
      </c>
      <c r="I31" s="68" t="n">
        <v>109.424</v>
      </c>
      <c r="J31" s="44" t="n">
        <f aca="false">H31/3600</f>
        <v>16.8224366666667</v>
      </c>
      <c r="L31" s="73" t="n">
        <v>20526.24</v>
      </c>
      <c r="M31" s="74" t="n">
        <v>39.3485</v>
      </c>
      <c r="N31" s="74" t="n">
        <v>43.7977</v>
      </c>
      <c r="O31" s="74" t="n">
        <v>45.1014</v>
      </c>
      <c r="P31" s="74" t="n">
        <v>74674.94</v>
      </c>
      <c r="Q31" s="68" t="n">
        <v>117.018</v>
      </c>
      <c r="R31" s="44" t="n">
        <f aca="false">P31/3600</f>
        <v>20.743038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359.6224</v>
      </c>
      <c r="E32" s="42" t="n">
        <v>37.4897</v>
      </c>
      <c r="F32" s="42" t="n">
        <v>42.5006</v>
      </c>
      <c r="G32" s="42" t="n">
        <v>43.1177</v>
      </c>
      <c r="H32" s="42" t="n">
        <v>50854.367</v>
      </c>
      <c r="I32" s="43" t="n">
        <v>91.627</v>
      </c>
      <c r="J32" s="53" t="n">
        <f aca="false">H32/3600</f>
        <v>14.1262130555556</v>
      </c>
      <c r="L32" s="75" t="n">
        <v>7368.6424</v>
      </c>
      <c r="M32" s="76" t="n">
        <v>37.4922</v>
      </c>
      <c r="N32" s="76" t="n">
        <v>42.5021</v>
      </c>
      <c r="O32" s="76" t="n">
        <v>43.1221</v>
      </c>
      <c r="P32" s="76" t="n">
        <v>63067.809</v>
      </c>
      <c r="Q32" s="43" t="n">
        <v>95.096</v>
      </c>
      <c r="R32" s="53" t="n">
        <f aca="false">P32/3600</f>
        <v>17.518835833333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444.1976</v>
      </c>
      <c r="E33" s="42" t="n">
        <v>35.5382</v>
      </c>
      <c r="F33" s="42" t="n">
        <v>41.2633</v>
      </c>
      <c r="G33" s="42" t="n">
        <v>41.3214</v>
      </c>
      <c r="H33" s="42" t="n">
        <v>43920.864</v>
      </c>
      <c r="I33" s="43" t="n">
        <v>82.314</v>
      </c>
      <c r="J33" s="53" t="n">
        <f aca="false">H33/3600</f>
        <v>12.20024</v>
      </c>
      <c r="L33" s="76" t="n">
        <v>3447.8344</v>
      </c>
      <c r="M33" s="76" t="n">
        <v>35.5386</v>
      </c>
      <c r="N33" s="76" t="n">
        <v>41.2678</v>
      </c>
      <c r="O33" s="76" t="n">
        <v>41.3336</v>
      </c>
      <c r="P33" s="76" t="n">
        <v>54778.833</v>
      </c>
      <c r="Q33" s="43" t="n">
        <v>82.455</v>
      </c>
      <c r="R33" s="53" t="n">
        <f aca="false">P33/3600</f>
        <v>15.2163425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753.3584</v>
      </c>
      <c r="E34" s="42" t="n">
        <v>33.4414</v>
      </c>
      <c r="F34" s="42" t="n">
        <v>40.3291</v>
      </c>
      <c r="G34" s="42" t="n">
        <v>39.9659</v>
      </c>
      <c r="H34" s="42" t="n">
        <v>38941.238</v>
      </c>
      <c r="I34" s="60" t="n">
        <v>74.064</v>
      </c>
      <c r="J34" s="61" t="n">
        <f aca="false">H34/3600</f>
        <v>10.8170105555556</v>
      </c>
      <c r="L34" s="77" t="n">
        <v>1756.236</v>
      </c>
      <c r="M34" s="78" t="n">
        <v>33.4447</v>
      </c>
      <c r="N34" s="78" t="n">
        <v>40.3179</v>
      </c>
      <c r="O34" s="78" t="n">
        <v>39.9707</v>
      </c>
      <c r="P34" s="78" t="n">
        <v>48859.866</v>
      </c>
      <c r="Q34" s="60" t="n">
        <v>74.361</v>
      </c>
      <c r="R34" s="61" t="n">
        <f aca="false">P34/3600</f>
        <v>13.572185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229.888</v>
      </c>
      <c r="E35" s="42" t="n">
        <v>37.8314</v>
      </c>
      <c r="F35" s="42" t="n">
        <v>42.1153</v>
      </c>
      <c r="G35" s="42" t="n">
        <v>44.2328</v>
      </c>
      <c r="H35" s="42" t="n">
        <v>68684.914</v>
      </c>
      <c r="I35" s="68" t="n">
        <v>149.316</v>
      </c>
      <c r="J35" s="44" t="n">
        <f aca="false">H35/3600</f>
        <v>19.0791427777778</v>
      </c>
      <c r="L35" s="73" t="n">
        <v>49488.9696</v>
      </c>
      <c r="M35" s="74" t="n">
        <v>37.8629</v>
      </c>
      <c r="N35" s="74" t="n">
        <v>42.1253</v>
      </c>
      <c r="O35" s="74" t="n">
        <v>44.2425</v>
      </c>
      <c r="P35" s="74" t="n">
        <v>85125.713</v>
      </c>
      <c r="Q35" s="68" t="n">
        <v>167.223</v>
      </c>
      <c r="R35" s="44" t="n">
        <f aca="false">P35/3600</f>
        <v>23.6460313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652.096</v>
      </c>
      <c r="E36" s="42" t="n">
        <v>35.344</v>
      </c>
      <c r="F36" s="42" t="n">
        <v>40.6649</v>
      </c>
      <c r="G36" s="42" t="n">
        <v>43.0132</v>
      </c>
      <c r="H36" s="42" t="n">
        <v>47877.455</v>
      </c>
      <c r="I36" s="43" t="n">
        <v>94.674</v>
      </c>
      <c r="J36" s="53" t="n">
        <f aca="false">H36/3600</f>
        <v>13.2992930555556</v>
      </c>
      <c r="L36" s="75" t="n">
        <v>7668.86</v>
      </c>
      <c r="M36" s="76" t="n">
        <v>35.3544</v>
      </c>
      <c r="N36" s="76" t="n">
        <v>40.6727</v>
      </c>
      <c r="O36" s="76" t="n">
        <v>43.0251</v>
      </c>
      <c r="P36" s="76" t="n">
        <v>60229.03</v>
      </c>
      <c r="Q36" s="43" t="n">
        <v>97.221</v>
      </c>
      <c r="R36" s="53" t="n">
        <f aca="false">P36/3600</f>
        <v>16.7302861111111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109.2384</v>
      </c>
      <c r="E37" s="42" t="n">
        <v>33.5705</v>
      </c>
      <c r="F37" s="42" t="n">
        <v>39.4555</v>
      </c>
      <c r="G37" s="42" t="n">
        <v>42.0576</v>
      </c>
      <c r="H37" s="42" t="n">
        <v>39888.292</v>
      </c>
      <c r="I37" s="43" t="n">
        <v>82.548</v>
      </c>
      <c r="J37" s="53" t="n">
        <f aca="false">H37/3600</f>
        <v>11.0800811111111</v>
      </c>
      <c r="L37" s="75" t="n">
        <v>2111.536</v>
      </c>
      <c r="M37" s="76" t="n">
        <v>33.5758</v>
      </c>
      <c r="N37" s="76" t="n">
        <v>39.4511</v>
      </c>
      <c r="O37" s="76" t="n">
        <v>42.066</v>
      </c>
      <c r="P37" s="76" t="n">
        <v>50319.993</v>
      </c>
      <c r="Q37" s="43" t="n">
        <v>84.064</v>
      </c>
      <c r="R37" s="53" t="n">
        <f aca="false">P37/3600</f>
        <v>13.9777758333333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866.7008</v>
      </c>
      <c r="E38" s="42" t="n">
        <v>31.4356</v>
      </c>
      <c r="F38" s="42" t="n">
        <v>38.59</v>
      </c>
      <c r="G38" s="42" t="n">
        <v>41.3009</v>
      </c>
      <c r="H38" s="42" t="n">
        <v>36226.926</v>
      </c>
      <c r="I38" s="60" t="n">
        <v>68.954</v>
      </c>
      <c r="J38" s="61" t="n">
        <f aca="false">H38/3600</f>
        <v>10.063035</v>
      </c>
      <c r="L38" s="77" t="n">
        <v>870.4808</v>
      </c>
      <c r="M38" s="78" t="n">
        <v>31.4422</v>
      </c>
      <c r="N38" s="78" t="n">
        <v>38.5948</v>
      </c>
      <c r="O38" s="78" t="n">
        <v>41.3027</v>
      </c>
      <c r="P38" s="78" t="n">
        <v>45829.56</v>
      </c>
      <c r="Q38" s="60" t="n">
        <v>74.861</v>
      </c>
      <c r="R38" s="61" t="n">
        <f aca="false">P38/3600</f>
        <v>12.7304333333333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14.36</v>
      </c>
      <c r="E39" s="42" t="n">
        <v>40.1165</v>
      </c>
      <c r="F39" s="42" t="n">
        <v>42.9002</v>
      </c>
      <c r="G39" s="42" t="n">
        <v>43.5042</v>
      </c>
      <c r="H39" s="42" t="n">
        <v>10370.73</v>
      </c>
      <c r="I39" s="68" t="n">
        <v>20.766</v>
      </c>
      <c r="J39" s="44" t="n">
        <f aca="false">H39/3600</f>
        <v>2.88075833333333</v>
      </c>
      <c r="L39" s="73" t="n">
        <v>3921.5952</v>
      </c>
      <c r="M39" s="74" t="n">
        <v>40.122</v>
      </c>
      <c r="N39" s="74" t="n">
        <v>42.896</v>
      </c>
      <c r="O39" s="74" t="n">
        <v>43.5139</v>
      </c>
      <c r="P39" s="74" t="n">
        <v>12953.53</v>
      </c>
      <c r="Q39" s="68" t="n">
        <v>21.5</v>
      </c>
      <c r="R39" s="44" t="n">
        <f aca="false">P39/3600</f>
        <v>3.5982027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51.0008</v>
      </c>
      <c r="E40" s="42" t="n">
        <v>36.8713</v>
      </c>
      <c r="F40" s="42" t="n">
        <v>40.5351</v>
      </c>
      <c r="G40" s="42" t="n">
        <v>40.9288</v>
      </c>
      <c r="H40" s="42" t="n">
        <v>9138.394</v>
      </c>
      <c r="I40" s="43" t="n">
        <v>18.016</v>
      </c>
      <c r="J40" s="53" t="n">
        <f aca="false">H40/3600</f>
        <v>2.53844277777778</v>
      </c>
      <c r="L40" s="75" t="n">
        <v>1855.2112</v>
      </c>
      <c r="M40" s="76" t="n">
        <v>36.8744</v>
      </c>
      <c r="N40" s="76" t="n">
        <v>40.5315</v>
      </c>
      <c r="O40" s="76" t="n">
        <v>40.9183</v>
      </c>
      <c r="P40" s="76" t="n">
        <v>11443.377</v>
      </c>
      <c r="Q40" s="43" t="n">
        <v>18.109</v>
      </c>
      <c r="R40" s="53" t="n">
        <f aca="false">P40/3600</f>
        <v>3.17871583333333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87.3328</v>
      </c>
      <c r="E41" s="42" t="n">
        <v>34.0512</v>
      </c>
      <c r="F41" s="42" t="n">
        <v>38.6039</v>
      </c>
      <c r="G41" s="42" t="n">
        <v>38.8037</v>
      </c>
      <c r="H41" s="42" t="n">
        <v>7997.745</v>
      </c>
      <c r="I41" s="43" t="n">
        <v>15.875</v>
      </c>
      <c r="J41" s="53" t="n">
        <f aca="false">H41/3600</f>
        <v>2.22159583333333</v>
      </c>
      <c r="L41" s="75" t="n">
        <v>891.7688</v>
      </c>
      <c r="M41" s="76" t="n">
        <v>34.0526</v>
      </c>
      <c r="N41" s="76" t="n">
        <v>38.6233</v>
      </c>
      <c r="O41" s="76" t="n">
        <v>38.8061</v>
      </c>
      <c r="P41" s="76" t="n">
        <v>10042.947</v>
      </c>
      <c r="Q41" s="43" t="n">
        <v>15.594</v>
      </c>
      <c r="R41" s="53" t="n">
        <f aca="false">P41/3600</f>
        <v>2.7897075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51.7616</v>
      </c>
      <c r="E42" s="42" t="n">
        <v>31.6565</v>
      </c>
      <c r="F42" s="42" t="n">
        <v>37.1463</v>
      </c>
      <c r="G42" s="42" t="n">
        <v>37.2196</v>
      </c>
      <c r="H42" s="42" t="n">
        <v>7115.063</v>
      </c>
      <c r="I42" s="60" t="n">
        <v>13.281</v>
      </c>
      <c r="J42" s="61" t="n">
        <f aca="false">H42/3600</f>
        <v>1.97640638888889</v>
      </c>
      <c r="L42" s="77" t="n">
        <v>454.3752</v>
      </c>
      <c r="M42" s="78" t="n">
        <v>31.6495</v>
      </c>
      <c r="N42" s="78" t="n">
        <v>37.1574</v>
      </c>
      <c r="O42" s="78" t="n">
        <v>37.1963</v>
      </c>
      <c r="P42" s="78" t="n">
        <v>8968.332</v>
      </c>
      <c r="Q42" s="60" t="n">
        <v>13.359</v>
      </c>
      <c r="R42" s="61" t="n">
        <f aca="false">P42/3600</f>
        <v>2.49120333333333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408.2328</v>
      </c>
      <c r="E43" s="42" t="n">
        <v>40.0634</v>
      </c>
      <c r="F43" s="42" t="n">
        <v>43.2174</v>
      </c>
      <c r="G43" s="42" t="n">
        <v>44.6009</v>
      </c>
      <c r="H43" s="42" t="n">
        <v>12396.233</v>
      </c>
      <c r="I43" s="43" t="n">
        <v>23.063</v>
      </c>
      <c r="J43" s="44" t="n">
        <f aca="false">H43/3600</f>
        <v>3.44339805555556</v>
      </c>
      <c r="L43" s="73" t="n">
        <v>4428.5176</v>
      </c>
      <c r="M43" s="74" t="n">
        <v>40.0745</v>
      </c>
      <c r="N43" s="74" t="n">
        <v>43.2216</v>
      </c>
      <c r="O43" s="74" t="n">
        <v>44.6164</v>
      </c>
      <c r="P43" s="74" t="n">
        <v>15353.979</v>
      </c>
      <c r="Q43" s="43" t="n">
        <v>24.75</v>
      </c>
      <c r="R43" s="44" t="n">
        <f aca="false">P43/3600</f>
        <v>4.26499416666667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76.9888</v>
      </c>
      <c r="E44" s="42" t="n">
        <v>37.2398</v>
      </c>
      <c r="F44" s="42" t="n">
        <v>41.2155</v>
      </c>
      <c r="G44" s="42" t="n">
        <v>42.3235</v>
      </c>
      <c r="H44" s="42" t="n">
        <v>10779.477</v>
      </c>
      <c r="I44" s="43" t="n">
        <v>20</v>
      </c>
      <c r="J44" s="53" t="n">
        <f aca="false">H44/3600</f>
        <v>2.99429916666667</v>
      </c>
      <c r="L44" s="75" t="n">
        <v>1989.7984</v>
      </c>
      <c r="M44" s="76" t="n">
        <v>37.2454</v>
      </c>
      <c r="N44" s="76" t="n">
        <v>41.2156</v>
      </c>
      <c r="O44" s="76" t="n">
        <v>42.3411</v>
      </c>
      <c r="P44" s="76" t="n">
        <v>13392.599</v>
      </c>
      <c r="Q44" s="43" t="n">
        <v>20.938</v>
      </c>
      <c r="R44" s="53" t="n">
        <f aca="false">P44/3600</f>
        <v>3.72016638888889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59.9704</v>
      </c>
      <c r="E45" s="42" t="n">
        <v>34.3344</v>
      </c>
      <c r="F45" s="42" t="n">
        <v>39.5647</v>
      </c>
      <c r="G45" s="42" t="n">
        <v>40.4916</v>
      </c>
      <c r="H45" s="42" t="n">
        <v>9597.172</v>
      </c>
      <c r="I45" s="43" t="n">
        <v>16.953</v>
      </c>
      <c r="J45" s="53" t="n">
        <f aca="false">H45/3600</f>
        <v>2.66588111111111</v>
      </c>
      <c r="L45" s="75" t="n">
        <v>965.9448</v>
      </c>
      <c r="M45" s="76" t="n">
        <v>34.3336</v>
      </c>
      <c r="N45" s="76" t="n">
        <v>39.5401</v>
      </c>
      <c r="O45" s="76" t="n">
        <v>40.4812</v>
      </c>
      <c r="P45" s="76" t="n">
        <v>11959.743</v>
      </c>
      <c r="Q45" s="43" t="n">
        <v>18.141</v>
      </c>
      <c r="R45" s="53" t="n">
        <f aca="false">P45/3600</f>
        <v>3.32215083333333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89.0152</v>
      </c>
      <c r="E46" s="42" t="n">
        <v>31.4783</v>
      </c>
      <c r="F46" s="42" t="n">
        <v>38.2699</v>
      </c>
      <c r="G46" s="42" t="n">
        <v>39.1208</v>
      </c>
      <c r="H46" s="42" t="n">
        <v>8698.035</v>
      </c>
      <c r="I46" s="43" t="n">
        <v>15.016</v>
      </c>
      <c r="J46" s="61" t="n">
        <f aca="false">H46/3600</f>
        <v>2.41612083333333</v>
      </c>
      <c r="L46" s="77" t="n">
        <v>491.8312</v>
      </c>
      <c r="M46" s="78" t="n">
        <v>31.4849</v>
      </c>
      <c r="N46" s="78" t="n">
        <v>38.288</v>
      </c>
      <c r="O46" s="78" t="n">
        <v>39.1248</v>
      </c>
      <c r="P46" s="78" t="n">
        <v>10894.105</v>
      </c>
      <c r="Q46" s="43" t="n">
        <v>15.375</v>
      </c>
      <c r="R46" s="61" t="n">
        <f aca="false">P46/3600</f>
        <v>3.02614027777778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454.024</v>
      </c>
      <c r="E47" s="42" t="n">
        <v>38.2536</v>
      </c>
      <c r="F47" s="42" t="n">
        <v>41.1109</v>
      </c>
      <c r="G47" s="42" t="n">
        <v>42.0218</v>
      </c>
      <c r="H47" s="42" t="n">
        <v>11117.457</v>
      </c>
      <c r="I47" s="68" t="n">
        <v>25.516</v>
      </c>
      <c r="J47" s="44" t="n">
        <f aca="false">H47/3600</f>
        <v>3.0881825</v>
      </c>
      <c r="L47" s="73" t="n">
        <v>8476.9464</v>
      </c>
      <c r="M47" s="74" t="n">
        <v>38.265</v>
      </c>
      <c r="N47" s="74" t="n">
        <v>41.1094</v>
      </c>
      <c r="O47" s="74" t="n">
        <v>42.0303</v>
      </c>
      <c r="P47" s="74" t="n">
        <v>13853.291</v>
      </c>
      <c r="Q47" s="68" t="n">
        <v>26.656</v>
      </c>
      <c r="R47" s="44" t="n">
        <f aca="false">P47/3600</f>
        <v>3.84813638888889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610.7304</v>
      </c>
      <c r="E48" s="42" t="n">
        <v>34.449</v>
      </c>
      <c r="F48" s="42" t="n">
        <v>38.5244</v>
      </c>
      <c r="G48" s="42" t="n">
        <v>39.3657</v>
      </c>
      <c r="H48" s="42" t="n">
        <v>9470.064</v>
      </c>
      <c r="I48" s="43" t="n">
        <v>20.813</v>
      </c>
      <c r="J48" s="53" t="n">
        <f aca="false">H48/3600</f>
        <v>2.63057333333333</v>
      </c>
      <c r="L48" s="75" t="n">
        <v>3625.7856</v>
      </c>
      <c r="M48" s="76" t="n">
        <v>34.4547</v>
      </c>
      <c r="N48" s="76" t="n">
        <v>38.5234</v>
      </c>
      <c r="O48" s="76" t="n">
        <v>39.3809</v>
      </c>
      <c r="P48" s="76" t="n">
        <v>11884.218</v>
      </c>
      <c r="Q48" s="43" t="n">
        <v>21.844</v>
      </c>
      <c r="R48" s="53" t="n">
        <f aca="false">P48/3600</f>
        <v>3.30117166666667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79.868</v>
      </c>
      <c r="E49" s="42" t="n">
        <v>31.0343</v>
      </c>
      <c r="F49" s="42" t="n">
        <v>36.6121</v>
      </c>
      <c r="G49" s="42" t="n">
        <v>37.4212</v>
      </c>
      <c r="H49" s="42" t="n">
        <v>8189.355</v>
      </c>
      <c r="I49" s="43" t="n">
        <v>17.328</v>
      </c>
      <c r="J49" s="53" t="n">
        <f aca="false">H49/3600</f>
        <v>2.27482083333333</v>
      </c>
      <c r="L49" s="75" t="n">
        <v>1586.5672</v>
      </c>
      <c r="M49" s="76" t="n">
        <v>31.0418</v>
      </c>
      <c r="N49" s="76" t="n">
        <v>36.6111</v>
      </c>
      <c r="O49" s="76" t="n">
        <v>37.4189</v>
      </c>
      <c r="P49" s="76" t="n">
        <v>10323.896</v>
      </c>
      <c r="Q49" s="43" t="n">
        <v>17.281</v>
      </c>
      <c r="R49" s="53" t="n">
        <f aca="false">P49/3600</f>
        <v>2.86774888888889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79.96</v>
      </c>
      <c r="E50" s="42" t="n">
        <v>27.8664</v>
      </c>
      <c r="F50" s="42" t="n">
        <v>35.2148</v>
      </c>
      <c r="G50" s="42" t="n">
        <v>35.9994</v>
      </c>
      <c r="H50" s="42" t="n">
        <v>7162.157</v>
      </c>
      <c r="I50" s="60" t="n">
        <v>14.062</v>
      </c>
      <c r="J50" s="61" t="n">
        <f aca="false">H50/3600</f>
        <v>1.98948805555556</v>
      </c>
      <c r="L50" s="78" t="n">
        <v>682.912</v>
      </c>
      <c r="M50" s="78" t="n">
        <v>27.8774</v>
      </c>
      <c r="N50" s="78" t="n">
        <v>35.216</v>
      </c>
      <c r="O50" s="78" t="n">
        <v>36.0036</v>
      </c>
      <c r="P50" s="78" t="n">
        <v>9050.619</v>
      </c>
      <c r="Q50" s="60" t="n">
        <v>14.797</v>
      </c>
      <c r="R50" s="61" t="n">
        <f aca="false">P50/3600</f>
        <v>2.51406083333333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924.7216</v>
      </c>
      <c r="E51" s="42" t="n">
        <v>39.6658</v>
      </c>
      <c r="F51" s="42" t="n">
        <v>41.5316</v>
      </c>
      <c r="G51" s="42" t="n">
        <v>42.8499</v>
      </c>
      <c r="H51" s="42" t="n">
        <v>8445.992</v>
      </c>
      <c r="I51" s="68" t="n">
        <v>16.703</v>
      </c>
      <c r="J51" s="44" t="n">
        <f aca="false">H51/3600</f>
        <v>2.34610888888889</v>
      </c>
      <c r="L51" s="73" t="n">
        <v>5922.3824</v>
      </c>
      <c r="M51" s="74" t="n">
        <v>39.6746</v>
      </c>
      <c r="N51" s="74" t="n">
        <v>41.5377</v>
      </c>
      <c r="O51" s="74" t="n">
        <v>42.8546</v>
      </c>
      <c r="P51" s="74" t="n">
        <v>10325.661</v>
      </c>
      <c r="Q51" s="68" t="n">
        <v>17.766</v>
      </c>
      <c r="R51" s="44" t="n">
        <f aca="false">P51/3600</f>
        <v>2.8682391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79.5376</v>
      </c>
      <c r="E52" s="42" t="n">
        <v>36.12</v>
      </c>
      <c r="F52" s="42" t="n">
        <v>38.9713</v>
      </c>
      <c r="G52" s="42" t="n">
        <v>40.5688</v>
      </c>
      <c r="H52" s="42" t="n">
        <v>7275.001</v>
      </c>
      <c r="I52" s="43" t="n">
        <v>13.265</v>
      </c>
      <c r="J52" s="53" t="n">
        <f aca="false">H52/3600</f>
        <v>2.02083361111111</v>
      </c>
      <c r="L52" s="76" t="n">
        <v>2379.4144</v>
      </c>
      <c r="M52" s="76" t="n">
        <v>36.1224</v>
      </c>
      <c r="N52" s="76" t="n">
        <v>38.9677</v>
      </c>
      <c r="O52" s="76" t="n">
        <v>40.5639</v>
      </c>
      <c r="P52" s="76" t="n">
        <v>8958.549</v>
      </c>
      <c r="Q52" s="43" t="n">
        <v>14.015</v>
      </c>
      <c r="R52" s="53" t="n">
        <f aca="false">P52/3600</f>
        <v>2.48848583333333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61.0104</v>
      </c>
      <c r="E53" s="42" t="n">
        <v>33.0082</v>
      </c>
      <c r="F53" s="42" t="n">
        <v>37.1102</v>
      </c>
      <c r="G53" s="42" t="n">
        <v>38.8598</v>
      </c>
      <c r="H53" s="42" t="n">
        <v>6357.678</v>
      </c>
      <c r="I53" s="43" t="n">
        <v>11.781</v>
      </c>
      <c r="J53" s="53" t="n">
        <f aca="false">H53/3600</f>
        <v>1.76602166666667</v>
      </c>
      <c r="L53" s="75" t="n">
        <v>1064.512</v>
      </c>
      <c r="M53" s="76" t="n">
        <v>33.0159</v>
      </c>
      <c r="N53" s="76" t="n">
        <v>37.1022</v>
      </c>
      <c r="O53" s="76" t="n">
        <v>38.8691</v>
      </c>
      <c r="P53" s="76" t="n">
        <v>7869.832</v>
      </c>
      <c r="Q53" s="43" t="n">
        <v>11.812</v>
      </c>
      <c r="R53" s="53" t="n">
        <f aca="false">P53/3600</f>
        <v>2.18606444444444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85.732</v>
      </c>
      <c r="E54" s="42" t="n">
        <v>30.1721</v>
      </c>
      <c r="F54" s="42" t="n">
        <v>35.8178</v>
      </c>
      <c r="G54" s="42" t="n">
        <v>37.5907</v>
      </c>
      <c r="H54" s="42" t="n">
        <v>5589.604</v>
      </c>
      <c r="I54" s="60" t="n">
        <v>10.219</v>
      </c>
      <c r="J54" s="61" t="n">
        <f aca="false">H54/3600</f>
        <v>1.55266777777778</v>
      </c>
      <c r="L54" s="77" t="n">
        <v>486.2336</v>
      </c>
      <c r="M54" s="78" t="n">
        <v>30.1756</v>
      </c>
      <c r="N54" s="78" t="n">
        <v>35.8125</v>
      </c>
      <c r="O54" s="78" t="n">
        <v>37.5938</v>
      </c>
      <c r="P54" s="78" t="n">
        <v>6961.463</v>
      </c>
      <c r="Q54" s="60" t="n">
        <v>10.39</v>
      </c>
      <c r="R54" s="61" t="n">
        <f aca="false">P54/3600</f>
        <v>1.93373972222222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28.7728</v>
      </c>
      <c r="E55" s="42" t="n">
        <v>40.7871</v>
      </c>
      <c r="F55" s="42" t="n">
        <v>43.7299</v>
      </c>
      <c r="G55" s="42" t="n">
        <v>43.1359</v>
      </c>
      <c r="H55" s="42" t="n">
        <v>2667.67</v>
      </c>
      <c r="I55" s="68" t="n">
        <v>5.953</v>
      </c>
      <c r="J55" s="44" t="n">
        <f aca="false">H55/3600</f>
        <v>0.741019444444445</v>
      </c>
      <c r="L55" s="73" t="n">
        <v>1833.5744</v>
      </c>
      <c r="M55" s="74" t="n">
        <v>40.7928</v>
      </c>
      <c r="N55" s="74" t="n">
        <v>43.7329</v>
      </c>
      <c r="O55" s="74" t="n">
        <v>43.1436</v>
      </c>
      <c r="P55" s="74" t="n">
        <v>3298.415</v>
      </c>
      <c r="Q55" s="68" t="n">
        <v>6.375</v>
      </c>
      <c r="R55" s="44" t="n">
        <f aca="false">P55/3600</f>
        <v>0.9162263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11.3432</v>
      </c>
      <c r="E56" s="42" t="n">
        <v>36.9415</v>
      </c>
      <c r="F56" s="42" t="n">
        <v>41.1351</v>
      </c>
      <c r="G56" s="42" t="n">
        <v>40.0729</v>
      </c>
      <c r="H56" s="42" t="n">
        <v>2394.547</v>
      </c>
      <c r="I56" s="43" t="n">
        <v>5.562</v>
      </c>
      <c r="J56" s="53" t="n">
        <f aca="false">H56/3600</f>
        <v>0.665151944444445</v>
      </c>
      <c r="L56" s="76" t="n">
        <v>914.4624</v>
      </c>
      <c r="M56" s="76" t="n">
        <v>36.9423</v>
      </c>
      <c r="N56" s="76" t="n">
        <v>41.1078</v>
      </c>
      <c r="O56" s="76" t="n">
        <v>40.0803</v>
      </c>
      <c r="P56" s="76" t="n">
        <v>2979.454</v>
      </c>
      <c r="Q56" s="43" t="n">
        <v>5.656</v>
      </c>
      <c r="R56" s="53" t="n">
        <f aca="false">P56/3600</f>
        <v>0.827626111111111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46.832</v>
      </c>
      <c r="E57" s="42" t="n">
        <v>33.5113</v>
      </c>
      <c r="F57" s="42" t="n">
        <v>39.1274</v>
      </c>
      <c r="G57" s="42" t="n">
        <v>37.7797</v>
      </c>
      <c r="H57" s="42" t="n">
        <v>2152.721</v>
      </c>
      <c r="I57" s="43" t="n">
        <v>4.515</v>
      </c>
      <c r="J57" s="53" t="n">
        <f aca="false">H57/3600</f>
        <v>0.597978055555556</v>
      </c>
      <c r="L57" s="75" t="n">
        <v>449.632</v>
      </c>
      <c r="M57" s="76" t="n">
        <v>33.5152</v>
      </c>
      <c r="N57" s="76" t="n">
        <v>39.1331</v>
      </c>
      <c r="O57" s="76" t="n">
        <v>37.7768</v>
      </c>
      <c r="P57" s="76" t="n">
        <v>2680.64</v>
      </c>
      <c r="Q57" s="43" t="n">
        <v>4.75</v>
      </c>
      <c r="R57" s="53" t="n">
        <f aca="false">P57/3600</f>
        <v>0.744622222222222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26.3208</v>
      </c>
      <c r="E58" s="42" t="n">
        <v>30.6127</v>
      </c>
      <c r="F58" s="42" t="n">
        <v>37.6941</v>
      </c>
      <c r="G58" s="42" t="n">
        <v>36.0662</v>
      </c>
      <c r="H58" s="42" t="n">
        <v>1946.065</v>
      </c>
      <c r="I58" s="60" t="n">
        <v>4.015</v>
      </c>
      <c r="J58" s="61" t="n">
        <f aca="false">H58/3600</f>
        <v>0.540573611111111</v>
      </c>
      <c r="L58" s="78" t="n">
        <v>227.952</v>
      </c>
      <c r="M58" s="78" t="n">
        <v>30.6103</v>
      </c>
      <c r="N58" s="78" t="n">
        <v>37.66</v>
      </c>
      <c r="O58" s="78" t="n">
        <v>36.083</v>
      </c>
      <c r="P58" s="78" t="n">
        <v>2439.097</v>
      </c>
      <c r="Q58" s="60" t="n">
        <v>4.031</v>
      </c>
      <c r="R58" s="61" t="n">
        <f aca="false">P58/3600</f>
        <v>0.677526944444445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88.7576</v>
      </c>
      <c r="E59" s="42" t="n">
        <v>38.137</v>
      </c>
      <c r="F59" s="42" t="n">
        <v>42.8183</v>
      </c>
      <c r="G59" s="42" t="n">
        <v>43.7928</v>
      </c>
      <c r="H59" s="42" t="n">
        <v>2943.653</v>
      </c>
      <c r="I59" s="68" t="n">
        <v>7.89</v>
      </c>
      <c r="J59" s="44" t="n">
        <f aca="false">H59/3600</f>
        <v>0.817681388888889</v>
      </c>
      <c r="L59" s="73" t="n">
        <v>2303.84</v>
      </c>
      <c r="M59" s="74" t="n">
        <v>38.1581</v>
      </c>
      <c r="N59" s="74" t="n">
        <v>42.8377</v>
      </c>
      <c r="O59" s="74" t="n">
        <v>43.8094</v>
      </c>
      <c r="P59" s="74" t="n">
        <v>3680.213</v>
      </c>
      <c r="Q59" s="68" t="n">
        <v>8.468</v>
      </c>
      <c r="R59" s="44" t="n">
        <f aca="false">P59/3600</f>
        <v>1.0222813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92.1888</v>
      </c>
      <c r="E60" s="42" t="n">
        <v>34.3725</v>
      </c>
      <c r="F60" s="42" t="n">
        <v>40.8998</v>
      </c>
      <c r="G60" s="42" t="n">
        <v>41.7527</v>
      </c>
      <c r="H60" s="42" t="n">
        <v>2445.968</v>
      </c>
      <c r="I60" s="43" t="n">
        <v>5.968</v>
      </c>
      <c r="J60" s="53" t="n">
        <f aca="false">H60/3600</f>
        <v>0.679435555555556</v>
      </c>
      <c r="L60" s="75" t="n">
        <v>799.252</v>
      </c>
      <c r="M60" s="76" t="n">
        <v>34.3901</v>
      </c>
      <c r="N60" s="76" t="n">
        <v>40.9157</v>
      </c>
      <c r="O60" s="76" t="n">
        <v>41.7684</v>
      </c>
      <c r="P60" s="76" t="n">
        <v>3074.011</v>
      </c>
      <c r="Q60" s="43" t="n">
        <v>6.297</v>
      </c>
      <c r="R60" s="53" t="n">
        <f aca="false">P60/3600</f>
        <v>0.853891944444444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14.78</v>
      </c>
      <c r="E61" s="42" t="n">
        <v>31.2464</v>
      </c>
      <c r="F61" s="42" t="n">
        <v>39.4837</v>
      </c>
      <c r="G61" s="42" t="n">
        <v>40.3517</v>
      </c>
      <c r="H61" s="42" t="n">
        <v>2091.502</v>
      </c>
      <c r="I61" s="43" t="n">
        <v>4.734</v>
      </c>
      <c r="J61" s="53" t="n">
        <f aca="false">H61/3600</f>
        <v>0.580972777777778</v>
      </c>
      <c r="L61" s="75" t="n">
        <v>316.7904</v>
      </c>
      <c r="M61" s="76" t="n">
        <v>31.2588</v>
      </c>
      <c r="N61" s="76" t="n">
        <v>39.488</v>
      </c>
      <c r="O61" s="76" t="n">
        <v>40.3161</v>
      </c>
      <c r="P61" s="76" t="n">
        <v>2645.787</v>
      </c>
      <c r="Q61" s="43" t="n">
        <v>5.187</v>
      </c>
      <c r="R61" s="53" t="n">
        <f aca="false">P61/3600</f>
        <v>0.734940833333333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3.7912</v>
      </c>
      <c r="E62" s="42" t="n">
        <v>28.3018</v>
      </c>
      <c r="F62" s="42" t="n">
        <v>38.505</v>
      </c>
      <c r="G62" s="42" t="n">
        <v>39.3862</v>
      </c>
      <c r="H62" s="42" t="n">
        <v>1838.222</v>
      </c>
      <c r="I62" s="60" t="n">
        <v>4.218</v>
      </c>
      <c r="J62" s="61" t="n">
        <f aca="false">H62/3600</f>
        <v>0.510617222222222</v>
      </c>
      <c r="L62" s="77" t="n">
        <v>134.4152</v>
      </c>
      <c r="M62" s="78" t="n">
        <v>28.3123</v>
      </c>
      <c r="N62" s="78" t="n">
        <v>38.5123</v>
      </c>
      <c r="O62" s="78" t="n">
        <v>39.3738</v>
      </c>
      <c r="P62" s="78" t="n">
        <v>2331.801</v>
      </c>
      <c r="Q62" s="60" t="n">
        <v>4.625</v>
      </c>
      <c r="R62" s="61" t="n">
        <f aca="false">P62/3600</f>
        <v>0.6477225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93.5616</v>
      </c>
      <c r="E63" s="42" t="n">
        <v>37.945</v>
      </c>
      <c r="F63" s="42" t="n">
        <v>40.7744</v>
      </c>
      <c r="G63" s="42" t="n">
        <v>41.4871</v>
      </c>
      <c r="H63" s="42" t="n">
        <v>2453.765</v>
      </c>
      <c r="I63" s="68" t="n">
        <v>6.547</v>
      </c>
      <c r="J63" s="44" t="n">
        <f aca="false">H63/3600</f>
        <v>0.681601388888889</v>
      </c>
      <c r="L63" s="73" t="n">
        <v>2004.7752</v>
      </c>
      <c r="M63" s="74" t="n">
        <v>37.9567</v>
      </c>
      <c r="N63" s="74" t="n">
        <v>40.7835</v>
      </c>
      <c r="O63" s="74" t="n">
        <v>41.4994</v>
      </c>
      <c r="P63" s="74" t="n">
        <v>3070.169</v>
      </c>
      <c r="Q63" s="68" t="n">
        <v>7.109</v>
      </c>
      <c r="R63" s="44" t="n">
        <f aca="false">P63/3600</f>
        <v>0.852824722222222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53.0224</v>
      </c>
      <c r="E64" s="42" t="n">
        <v>34.2478</v>
      </c>
      <c r="F64" s="42" t="n">
        <v>38.174</v>
      </c>
      <c r="G64" s="42" t="n">
        <v>38.7802</v>
      </c>
      <c r="H64" s="42" t="n">
        <v>2078.627</v>
      </c>
      <c r="I64" s="43" t="n">
        <v>5.187</v>
      </c>
      <c r="J64" s="53" t="n">
        <f aca="false">H64/3600</f>
        <v>0.577396388888889</v>
      </c>
      <c r="L64" s="75" t="n">
        <v>857.2352</v>
      </c>
      <c r="M64" s="76" t="n">
        <v>34.2593</v>
      </c>
      <c r="N64" s="76" t="n">
        <v>38.1977</v>
      </c>
      <c r="O64" s="76" t="n">
        <v>38.7908</v>
      </c>
      <c r="P64" s="76" t="n">
        <v>2617.646</v>
      </c>
      <c r="Q64" s="43" t="n">
        <v>5.234</v>
      </c>
      <c r="R64" s="53" t="n">
        <f aca="false">P64/3600</f>
        <v>0.727123888888889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7.0952</v>
      </c>
      <c r="E65" s="42" t="n">
        <v>30.8569</v>
      </c>
      <c r="F65" s="42" t="n">
        <v>36.2005</v>
      </c>
      <c r="G65" s="42" t="n">
        <v>36.74</v>
      </c>
      <c r="H65" s="42" t="n">
        <v>1790.316</v>
      </c>
      <c r="I65" s="43" t="n">
        <v>4.203</v>
      </c>
      <c r="J65" s="53" t="n">
        <f aca="false">H65/3600</f>
        <v>0.49731</v>
      </c>
      <c r="L65" s="75" t="n">
        <v>369.576</v>
      </c>
      <c r="M65" s="76" t="n">
        <v>30.8628</v>
      </c>
      <c r="N65" s="76" t="n">
        <v>36.2359</v>
      </c>
      <c r="O65" s="76" t="n">
        <v>36.7634</v>
      </c>
      <c r="P65" s="76" t="n">
        <v>2269.753</v>
      </c>
      <c r="Q65" s="43" t="n">
        <v>4.359</v>
      </c>
      <c r="R65" s="53" t="n">
        <f aca="false">P65/3600</f>
        <v>0.63048694444444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7.4584</v>
      </c>
      <c r="E66" s="42" t="n">
        <v>27.8543</v>
      </c>
      <c r="F66" s="42" t="n">
        <v>34.804</v>
      </c>
      <c r="G66" s="42" t="n">
        <v>35.2317</v>
      </c>
      <c r="H66" s="42" t="n">
        <v>1564.974</v>
      </c>
      <c r="I66" s="60" t="n">
        <v>3.375</v>
      </c>
      <c r="J66" s="61" t="n">
        <f aca="false">H66/3600</f>
        <v>0.434715</v>
      </c>
      <c r="L66" s="78" t="n">
        <v>158.2576</v>
      </c>
      <c r="M66" s="78" t="n">
        <v>27.8433</v>
      </c>
      <c r="N66" s="78" t="n">
        <v>34.7812</v>
      </c>
      <c r="O66" s="78" t="n">
        <v>35.2779</v>
      </c>
      <c r="P66" s="78" t="n">
        <v>1985.218</v>
      </c>
      <c r="Q66" s="60" t="n">
        <v>3.609</v>
      </c>
      <c r="R66" s="61" t="n">
        <f aca="false">P66/3600</f>
        <v>0.551449444444444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09.996</v>
      </c>
      <c r="E67" s="42" t="n">
        <v>39.7743</v>
      </c>
      <c r="F67" s="42" t="n">
        <v>41.3603</v>
      </c>
      <c r="G67" s="42" t="n">
        <v>42.3926</v>
      </c>
      <c r="H67" s="42" t="n">
        <v>1900.331</v>
      </c>
      <c r="I67" s="43" t="n">
        <v>4.437</v>
      </c>
      <c r="J67" s="44" t="n">
        <f aca="false">H67/3600</f>
        <v>0.527869722222222</v>
      </c>
      <c r="L67" s="73" t="n">
        <v>1412.4032</v>
      </c>
      <c r="M67" s="74" t="n">
        <v>39.7759</v>
      </c>
      <c r="N67" s="74" t="n">
        <v>41.3589</v>
      </c>
      <c r="O67" s="74" t="n">
        <v>42.3963</v>
      </c>
      <c r="P67" s="74" t="n">
        <v>2327.129</v>
      </c>
      <c r="Q67" s="43" t="n">
        <v>4.531</v>
      </c>
      <c r="R67" s="44" t="n">
        <f aca="false">P67/3600</f>
        <v>0.646424722222222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74.2544</v>
      </c>
      <c r="E68" s="42" t="n">
        <v>35.7632</v>
      </c>
      <c r="F68" s="42" t="n">
        <v>38.56</v>
      </c>
      <c r="G68" s="42" t="n">
        <v>39.7796</v>
      </c>
      <c r="H68" s="42" t="n">
        <v>1687.926</v>
      </c>
      <c r="I68" s="43" t="n">
        <v>3.406</v>
      </c>
      <c r="J68" s="53" t="n">
        <f aca="false">H68/3600</f>
        <v>0.468868333333333</v>
      </c>
      <c r="L68" s="75" t="n">
        <v>676.188</v>
      </c>
      <c r="M68" s="76" t="n">
        <v>35.7696</v>
      </c>
      <c r="N68" s="76" t="n">
        <v>38.5534</v>
      </c>
      <c r="O68" s="76" t="n">
        <v>39.7682</v>
      </c>
      <c r="P68" s="76" t="n">
        <v>2075.77</v>
      </c>
      <c r="Q68" s="43" t="n">
        <v>3.906</v>
      </c>
      <c r="R68" s="53" t="n">
        <f aca="false">P68/3600</f>
        <v>0.576602777777778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8.0656</v>
      </c>
      <c r="E69" s="42" t="n">
        <v>32.2138</v>
      </c>
      <c r="F69" s="42" t="n">
        <v>36.5933</v>
      </c>
      <c r="G69" s="42" t="n">
        <v>37.7963</v>
      </c>
      <c r="H69" s="42" t="n">
        <v>1485.818</v>
      </c>
      <c r="I69" s="43" t="n">
        <v>3.171</v>
      </c>
      <c r="J69" s="53" t="n">
        <f aca="false">H69/3600</f>
        <v>0.412727222222222</v>
      </c>
      <c r="L69" s="75" t="n">
        <v>319.5144</v>
      </c>
      <c r="M69" s="76" t="n">
        <v>32.2193</v>
      </c>
      <c r="N69" s="76" t="n">
        <v>36.5868</v>
      </c>
      <c r="O69" s="76" t="n">
        <v>37.7937</v>
      </c>
      <c r="P69" s="76" t="n">
        <v>1845.09</v>
      </c>
      <c r="Q69" s="43" t="n">
        <v>3.14</v>
      </c>
      <c r="R69" s="53" t="n">
        <f aca="false">P69/3600</f>
        <v>0.512525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3.036</v>
      </c>
      <c r="E70" s="42" t="n">
        <v>29.3674</v>
      </c>
      <c r="F70" s="42" t="n">
        <v>35.1508</v>
      </c>
      <c r="G70" s="42" t="n">
        <v>36.257</v>
      </c>
      <c r="H70" s="42" t="n">
        <v>1311.46</v>
      </c>
      <c r="I70" s="43" t="n">
        <v>2.531</v>
      </c>
      <c r="J70" s="61" t="n">
        <f aca="false">H70/3600</f>
        <v>0.364294444444445</v>
      </c>
      <c r="L70" s="77" t="n">
        <v>153.3344</v>
      </c>
      <c r="M70" s="78" t="n">
        <v>29.3622</v>
      </c>
      <c r="N70" s="78" t="n">
        <v>35.1394</v>
      </c>
      <c r="O70" s="78" t="n">
        <v>36.2656</v>
      </c>
      <c r="P70" s="78" t="n">
        <v>1636.547</v>
      </c>
      <c r="Q70" s="43" t="n">
        <v>2.828</v>
      </c>
      <c r="R70" s="61" t="n">
        <f aca="false">P70/3600</f>
        <v>0.454596388888889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39.692</v>
      </c>
      <c r="E71" s="42" t="n">
        <v>43.3474</v>
      </c>
      <c r="F71" s="42" t="n">
        <v>46.7888</v>
      </c>
      <c r="G71" s="42" t="n">
        <v>47.7754</v>
      </c>
      <c r="H71" s="42" t="n">
        <v>17536.313</v>
      </c>
      <c r="I71" s="68" t="n">
        <v>38.813</v>
      </c>
      <c r="J71" s="44" t="n">
        <f aca="false">H71/3600</f>
        <v>4.87119805555556</v>
      </c>
      <c r="L71" s="73" t="n">
        <v>2155.4352</v>
      </c>
      <c r="M71" s="74" t="n">
        <v>43.3495</v>
      </c>
      <c r="N71" s="74" t="n">
        <v>46.7888</v>
      </c>
      <c r="O71" s="74" t="n">
        <v>47.7689</v>
      </c>
      <c r="P71" s="74" t="n">
        <v>22290.366</v>
      </c>
      <c r="Q71" s="68" t="n">
        <v>37.329</v>
      </c>
      <c r="R71" s="44" t="n">
        <f aca="false">P71/3600</f>
        <v>6.19176833333333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87.6416</v>
      </c>
      <c r="E72" s="42" t="n">
        <v>41.1142</v>
      </c>
      <c r="F72" s="42" t="n">
        <v>45.5415</v>
      </c>
      <c r="G72" s="42" t="n">
        <v>46.2524</v>
      </c>
      <c r="H72" s="42" t="n">
        <v>15607.147</v>
      </c>
      <c r="I72" s="43" t="n">
        <v>32.25</v>
      </c>
      <c r="J72" s="53" t="n">
        <f aca="false">H72/3600</f>
        <v>4.33531861111111</v>
      </c>
      <c r="L72" s="75" t="n">
        <v>794.0792</v>
      </c>
      <c r="M72" s="76" t="n">
        <v>41.1116</v>
      </c>
      <c r="N72" s="76" t="n">
        <v>45.547</v>
      </c>
      <c r="O72" s="76" t="n">
        <v>46.2714</v>
      </c>
      <c r="P72" s="76" t="n">
        <v>19901.463</v>
      </c>
      <c r="Q72" s="43" t="n">
        <v>34.36</v>
      </c>
      <c r="R72" s="53" t="n">
        <f aca="false">P72/3600</f>
        <v>5.52818416666667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82.3248</v>
      </c>
      <c r="E73" s="42" t="n">
        <v>38.6293</v>
      </c>
      <c r="F73" s="42" t="n">
        <v>44.308</v>
      </c>
      <c r="G73" s="42" t="n">
        <v>44.8092</v>
      </c>
      <c r="H73" s="42" t="n">
        <v>14430.561</v>
      </c>
      <c r="I73" s="43" t="n">
        <v>28.485</v>
      </c>
      <c r="J73" s="53" t="n">
        <f aca="false">H73/3600</f>
        <v>4.00848916666667</v>
      </c>
      <c r="L73" s="75" t="n">
        <v>385.2712</v>
      </c>
      <c r="M73" s="76" t="n">
        <v>38.6313</v>
      </c>
      <c r="N73" s="76" t="n">
        <v>44.3141</v>
      </c>
      <c r="O73" s="76" t="n">
        <v>44.8401</v>
      </c>
      <c r="P73" s="76" t="n">
        <v>18405.553</v>
      </c>
      <c r="Q73" s="43" t="n">
        <v>28.5</v>
      </c>
      <c r="R73" s="53" t="n">
        <f aca="false">P73/3600</f>
        <v>5.11265361111111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10.6584</v>
      </c>
      <c r="E74" s="42" t="n">
        <v>35.914</v>
      </c>
      <c r="F74" s="42" t="n">
        <v>43.3282</v>
      </c>
      <c r="G74" s="42" t="n">
        <v>43.5906</v>
      </c>
      <c r="H74" s="42" t="n">
        <v>13622.053</v>
      </c>
      <c r="I74" s="60" t="n">
        <v>27.25</v>
      </c>
      <c r="J74" s="61" t="n">
        <f aca="false">H74/3600</f>
        <v>3.78390361111111</v>
      </c>
      <c r="L74" s="77" t="n">
        <v>211.8752</v>
      </c>
      <c r="M74" s="78" t="n">
        <v>35.9147</v>
      </c>
      <c r="N74" s="78" t="n">
        <v>43.3069</v>
      </c>
      <c r="O74" s="78" t="n">
        <v>43.5868</v>
      </c>
      <c r="P74" s="78" t="n">
        <v>17443.747</v>
      </c>
      <c r="Q74" s="60" t="n">
        <v>27.141</v>
      </c>
      <c r="R74" s="61" t="n">
        <f aca="false">P74/3600</f>
        <v>4.84548527777778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857.3032</v>
      </c>
      <c r="E75" s="42" t="n">
        <v>43.1226</v>
      </c>
      <c r="F75" s="42" t="n">
        <v>48.3384</v>
      </c>
      <c r="G75" s="42" t="n">
        <v>47.9892</v>
      </c>
      <c r="H75" s="42" t="n">
        <v>17545.776</v>
      </c>
      <c r="I75" s="68" t="n">
        <v>36.016</v>
      </c>
      <c r="J75" s="44" t="n">
        <f aca="false">H75/3600</f>
        <v>4.87382666666667</v>
      </c>
      <c r="L75" s="73" t="n">
        <v>2872.3296</v>
      </c>
      <c r="M75" s="74" t="n">
        <v>43.1211</v>
      </c>
      <c r="N75" s="74" t="n">
        <v>48.3458</v>
      </c>
      <c r="O75" s="74" t="n">
        <v>48.0012</v>
      </c>
      <c r="P75" s="74" t="n">
        <v>22308.349</v>
      </c>
      <c r="Q75" s="68" t="n">
        <v>37.11</v>
      </c>
      <c r="R75" s="44" t="n">
        <f aca="false">P75/3600</f>
        <v>6.19676361111111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54.6336</v>
      </c>
      <c r="E76" s="42" t="n">
        <v>40.8201</v>
      </c>
      <c r="F76" s="42" t="n">
        <v>47.0416</v>
      </c>
      <c r="G76" s="42" t="n">
        <v>46.2709</v>
      </c>
      <c r="H76" s="42" t="n">
        <v>15522.838</v>
      </c>
      <c r="I76" s="43" t="n">
        <v>31.75</v>
      </c>
      <c r="J76" s="53" t="n">
        <f aca="false">H76/3600</f>
        <v>4.31189944444444</v>
      </c>
      <c r="L76" s="75" t="n">
        <v>962.0768</v>
      </c>
      <c r="M76" s="76" t="n">
        <v>40.8201</v>
      </c>
      <c r="N76" s="76" t="n">
        <v>47.0428</v>
      </c>
      <c r="O76" s="76" t="n">
        <v>46.2884</v>
      </c>
      <c r="P76" s="76" t="n">
        <v>19781.189</v>
      </c>
      <c r="Q76" s="43" t="n">
        <v>33.782</v>
      </c>
      <c r="R76" s="53" t="n">
        <f aca="false">P76/3600</f>
        <v>5.49477472222222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53.0736</v>
      </c>
      <c r="E77" s="42" t="n">
        <v>38.3104</v>
      </c>
      <c r="F77" s="42" t="n">
        <v>45.9115</v>
      </c>
      <c r="G77" s="42" t="n">
        <v>44.6759</v>
      </c>
      <c r="H77" s="42" t="n">
        <v>14385.142</v>
      </c>
      <c r="I77" s="43" t="n">
        <v>28.625</v>
      </c>
      <c r="J77" s="53" t="n">
        <f aca="false">H77/3600</f>
        <v>3.99587277777778</v>
      </c>
      <c r="L77" s="75" t="n">
        <v>457.2384</v>
      </c>
      <c r="M77" s="76" t="n">
        <v>38.3119</v>
      </c>
      <c r="N77" s="76" t="n">
        <v>45.9227</v>
      </c>
      <c r="O77" s="76" t="n">
        <v>44.6575</v>
      </c>
      <c r="P77" s="76" t="n">
        <v>18344.166</v>
      </c>
      <c r="Q77" s="43" t="n">
        <v>28.266</v>
      </c>
      <c r="R77" s="53" t="n">
        <f aca="false">P77/3600</f>
        <v>5.09560166666667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47.5672</v>
      </c>
      <c r="E78" s="42" t="n">
        <v>35.4673</v>
      </c>
      <c r="F78" s="42" t="n">
        <v>45.0691</v>
      </c>
      <c r="G78" s="42" t="n">
        <v>43.5278</v>
      </c>
      <c r="H78" s="42" t="n">
        <v>13587.254</v>
      </c>
      <c r="I78" s="60" t="n">
        <v>25.406</v>
      </c>
      <c r="J78" s="61" t="n">
        <f aca="false">H78/3600</f>
        <v>3.77423722222222</v>
      </c>
      <c r="L78" s="77" t="n">
        <v>249.792</v>
      </c>
      <c r="M78" s="78" t="n">
        <v>35.4652</v>
      </c>
      <c r="N78" s="78" t="n">
        <v>45.059</v>
      </c>
      <c r="O78" s="78" t="n">
        <v>43.581</v>
      </c>
      <c r="P78" s="78" t="n">
        <v>17365.364</v>
      </c>
      <c r="Q78" s="60" t="n">
        <v>26.594</v>
      </c>
      <c r="R78" s="61" t="n">
        <f aca="false">P78/3600</f>
        <v>4.82371222222222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16.2448</v>
      </c>
      <c r="E79" s="42" t="n">
        <v>43.1064</v>
      </c>
      <c r="F79" s="42" t="n">
        <v>48.169</v>
      </c>
      <c r="G79" s="42" t="n">
        <v>48.4067</v>
      </c>
      <c r="H79" s="42" t="n">
        <v>17808.636</v>
      </c>
      <c r="I79" s="68" t="n">
        <v>35.938</v>
      </c>
      <c r="J79" s="44" t="n">
        <f aca="false">H79/3600</f>
        <v>4.94684333333333</v>
      </c>
      <c r="L79" s="73" t="n">
        <v>2431.1744</v>
      </c>
      <c r="M79" s="74" t="n">
        <v>43.1105</v>
      </c>
      <c r="N79" s="74" t="n">
        <v>48.1669</v>
      </c>
      <c r="O79" s="74" t="n">
        <v>48.4201</v>
      </c>
      <c r="P79" s="74" t="n">
        <v>22583.673</v>
      </c>
      <c r="Q79" s="68" t="n">
        <v>38.5</v>
      </c>
      <c r="R79" s="44" t="n">
        <f aca="false">P79/3600</f>
        <v>6.2732425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83.8792</v>
      </c>
      <c r="E80" s="42" t="n">
        <v>40.7598</v>
      </c>
      <c r="F80" s="42" t="n">
        <v>46.524</v>
      </c>
      <c r="G80" s="42" t="n">
        <v>46.7827</v>
      </c>
      <c r="H80" s="42" t="n">
        <v>15636.383</v>
      </c>
      <c r="I80" s="43" t="n">
        <v>30.75</v>
      </c>
      <c r="J80" s="53" t="n">
        <f aca="false">H80/3600</f>
        <v>4.34343972222222</v>
      </c>
      <c r="L80" s="75" t="n">
        <v>789.384</v>
      </c>
      <c r="M80" s="76" t="n">
        <v>40.7638</v>
      </c>
      <c r="N80" s="76" t="n">
        <v>46.5415</v>
      </c>
      <c r="O80" s="76" t="n">
        <v>46.7867</v>
      </c>
      <c r="P80" s="76" t="n">
        <v>19870.931</v>
      </c>
      <c r="Q80" s="43" t="n">
        <v>27.938</v>
      </c>
      <c r="R80" s="53" t="n">
        <f aca="false">P80/3600</f>
        <v>5.51970305555556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50.4904</v>
      </c>
      <c r="E81" s="42" t="n">
        <v>38.267</v>
      </c>
      <c r="F81" s="42" t="n">
        <v>45.0525</v>
      </c>
      <c r="G81" s="42" t="n">
        <v>45.1271</v>
      </c>
      <c r="H81" s="42" t="n">
        <v>14358.141</v>
      </c>
      <c r="I81" s="43" t="n">
        <v>26</v>
      </c>
      <c r="J81" s="53" t="n">
        <f aca="false">H81/3600</f>
        <v>3.9883725</v>
      </c>
      <c r="L81" s="75" t="n">
        <v>352.7504</v>
      </c>
      <c r="M81" s="76" t="n">
        <v>38.2753</v>
      </c>
      <c r="N81" s="76" t="n">
        <v>45.0379</v>
      </c>
      <c r="O81" s="76" t="n">
        <v>45.1196</v>
      </c>
      <c r="P81" s="76" t="n">
        <v>18247.003</v>
      </c>
      <c r="Q81" s="43" t="n">
        <v>24.969</v>
      </c>
      <c r="R81" s="53" t="n">
        <f aca="false">P81/3600</f>
        <v>5.06861194444444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90.1312</v>
      </c>
      <c r="E82" s="42" t="n">
        <v>35.6531</v>
      </c>
      <c r="F82" s="42" t="n">
        <v>43.8777</v>
      </c>
      <c r="G82" s="42" t="n">
        <v>43.8399</v>
      </c>
      <c r="H82" s="42" t="n">
        <v>13519.007</v>
      </c>
      <c r="I82" s="60" t="n">
        <v>21.797</v>
      </c>
      <c r="J82" s="61" t="n">
        <f aca="false">H82/3600</f>
        <v>3.75527972222222</v>
      </c>
      <c r="L82" s="77" t="n">
        <v>190.7784</v>
      </c>
      <c r="M82" s="78" t="n">
        <v>35.6504</v>
      </c>
      <c r="N82" s="78" t="n">
        <v>43.8448</v>
      </c>
      <c r="O82" s="78" t="n">
        <v>43.826</v>
      </c>
      <c r="P82" s="78" t="n">
        <v>17237.811</v>
      </c>
      <c r="Q82" s="60" t="n">
        <v>24</v>
      </c>
      <c r="R82" s="61" t="n">
        <f aca="false">P82/3600</f>
        <v>4.78828083333333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3680917613163</v>
      </c>
      <c r="J106" s="105" t="n">
        <f aca="false">GEOMEAN(J3:J98)</f>
        <v>2.80472246532656</v>
      </c>
      <c r="Q106" s="105" t="n">
        <f aca="false">GEOMEAN(Q3:Q98)</f>
        <v>21.1324251644343</v>
      </c>
      <c r="R106" s="105" t="n">
        <f aca="false">GEOMEAN(R3:R98)</f>
        <v>3.51766725190178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3752601923022</v>
      </c>
      <c r="R107" s="106" t="n">
        <f aca="false">R106/J106</f>
        <v>1.25419441509419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582839722222222</v>
      </c>
      <c r="J108" s="105" t="n">
        <f aca="false">SUM(J3:J98)</f>
        <v>297.917420277778</v>
      </c>
      <c r="Q108" s="105" t="n">
        <f aca="false">SUM(Q3:Q98)/3600</f>
        <v>0.605463611111111</v>
      </c>
      <c r="R108" s="105" t="n">
        <f aca="false">SUM(R3:R98)</f>
        <v>373.37923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11:09:40Z</dcterms:modified>
  <cp:revision>0</cp:revision>
  <dc:subject/>
  <dc:title/>
</cp:coreProperties>
</file>