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4.0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9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20462909953382"/>
          <c:h val="0.818978318978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55832"/>
        <c:axId val="74161385"/>
      </c:scatterChart>
      <c:valAx>
        <c:axId val="445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40860390938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385"/>
        <c:crossesAt val="0"/>
        <c:crossBetween val="midCat"/>
      </c:valAx>
      <c:valAx>
        <c:axId val="7416138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710127710127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0331336439612"/>
          <c:w val="0.920723967077515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926562"/>
        <c:axId val="27635717"/>
      </c:scatterChart>
      <c:valAx>
        <c:axId val="9592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477294132099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717"/>
        <c:crossesAt val="0"/>
        <c:crossBetween val="midCat"/>
      </c:valAx>
      <c:valAx>
        <c:axId val="2763571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75682272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5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0859577621341"/>
          <c:w val="0.912124810613816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248466"/>
        <c:axId val="36291877"/>
      </c:scatterChart>
      <c:valAx>
        <c:axId val="1224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877"/>
        <c:crossesAt val="0"/>
        <c:crossBetween val="midCat"/>
      </c:valAx>
      <c:valAx>
        <c:axId val="3629187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4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48409156054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636532048907"/>
          <c:w val="0.915819139811298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753049"/>
        <c:axId val="64827472"/>
      </c:scatterChart>
      <c:valAx>
        <c:axId val="3975304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472"/>
        <c:crossesAt val="0"/>
        <c:crossBetween val="midCat"/>
      </c:valAx>
      <c:valAx>
        <c:axId val="6482747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0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7077778687</cdr:x>
      <cdr:y>0.0815265815265815</cdr:y>
    </cdr:from>
    <cdr:to>
      <cdr:x>0.77124396826695</cdr:x>
      <cdr:y>0.130531630531631</cdr:y>
    </cdr:to>
    <cdr:sp>
      <cdr:nvSpPr>
        <cdr:cNvPr id="1" name="Text Box 4"/>
        <cdr:cNvSpPr/>
      </cdr:nvSpPr>
      <cdr:spPr>
        <a:xfrm>
          <a:off x="2235960" y="395280"/>
          <a:ext cx="455364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32194364322166</cdr:y>
    </cdr:from>
    <cdr:to>
      <cdr:x>0.764014577617624</cdr:x>
      <cdr:y>0.120775090599808</cdr:y>
    </cdr:to>
    <cdr:sp>
      <cdr:nvSpPr>
        <cdr:cNvPr id="3" name="Text Box 1"/>
        <cdr:cNvSpPr/>
      </cdr:nvSpPr>
      <cdr:spPr>
        <a:xfrm>
          <a:off x="2193480" y="356400"/>
          <a:ext cx="4523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7022644445</cdr:x>
      <cdr:y>0.073508706928492</cdr:y>
    </cdr:from>
    <cdr:to>
      <cdr:x>0.769747348593424</cdr:x>
      <cdr:y>0.121230085216747</cdr:y>
    </cdr:to>
    <cdr:sp>
      <cdr:nvSpPr>
        <cdr:cNvPr id="5" name="Text Box 1"/>
        <cdr:cNvSpPr/>
      </cdr:nvSpPr>
      <cdr:spPr>
        <a:xfrm>
          <a:off x="2272680" y="357120"/>
          <a:ext cx="44946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12152649129307</cdr:y>
    </cdr:from>
    <cdr:to>
      <cdr:x>0.764244577870359</cdr:x>
      <cdr:y>0.130270470544646</cdr:y>
    </cdr:to>
    <cdr:sp>
      <cdr:nvSpPr>
        <cdr:cNvPr id="7" name="Text Box 1"/>
        <cdr:cNvSpPr/>
      </cdr:nvSpPr>
      <cdr:spPr>
        <a:xfrm>
          <a:off x="2245320" y="394560"/>
          <a:ext cx="449064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7" activeCellId="0" sqref="I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NUM!</v>
      </c>
      <c r="D25" s="19"/>
      <c r="E25" s="19"/>
      <c r="F25" s="19" t="e">
        <f aca="false">'RA-LC'!R107</f>
        <v>#NUM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NUM!</v>
      </c>
      <c r="D38" s="19"/>
      <c r="E38" s="19"/>
      <c r="F38" s="19" t="e">
        <f aca="false">'LB-LC'!R107</f>
        <v>#NUM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59</v>
      </c>
      <c r="AB17" s="0" t="n">
        <v>7</v>
      </c>
    </row>
    <row r="18" customFormat="false" ht="15" hidden="false" customHeight="false" outlineLevel="0" collapsed="false">
      <c r="AA18" s="35" t="s">
        <v>60</v>
      </c>
      <c r="AB18" s="0" t="n">
        <v>51</v>
      </c>
    </row>
    <row r="19" customFormat="false" ht="15" hidden="false" customHeight="false" outlineLevel="0" collapsed="false">
      <c r="AA19" s="35" t="s">
        <v>61</v>
      </c>
      <c r="AB19" s="0" t="n">
        <v>67</v>
      </c>
    </row>
    <row r="20" customFormat="false" ht="15" hidden="false" customHeight="false" outlineLevel="0" collapsed="false">
      <c r="AA20" s="35" t="s">
        <v>62</v>
      </c>
      <c r="AB20" s="0" t="n">
        <v>91</v>
      </c>
    </row>
    <row r="21" customFormat="false" ht="15" hidden="false" customHeight="false" outlineLevel="0" collapsed="false">
      <c r="AA21" s="35" t="s">
        <v>63</v>
      </c>
      <c r="AB21" s="0" t="n">
        <v>95</v>
      </c>
    </row>
    <row r="22" customFormat="false" ht="15" hidden="false" customHeight="false" outlineLevel="0" collapsed="false">
      <c r="AA22" s="35" t="s">
        <v>64</v>
      </c>
      <c r="AB22" s="0" t="n">
        <v>15</v>
      </c>
    </row>
    <row r="23" customFormat="false" ht="15" hidden="false" customHeight="false" outlineLevel="0" collapsed="false">
      <c r="AA23" s="35" t="s">
        <v>65</v>
      </c>
      <c r="AB23" s="0" t="n">
        <v>3</v>
      </c>
    </row>
    <row r="24" customFormat="false" ht="15" hidden="false" customHeight="false" outlineLevel="0" collapsed="false">
      <c r="AA24" s="35" t="s">
        <v>66</v>
      </c>
      <c r="AB24" s="0" t="n">
        <v>71</v>
      </c>
    </row>
    <row r="25" customFormat="false" ht="15" hidden="false" customHeight="false" outlineLevel="0" collapsed="false">
      <c r="AA25" s="35" t="s">
        <v>67</v>
      </c>
      <c r="AB25" s="0" t="n">
        <v>75</v>
      </c>
    </row>
    <row r="26" customFormat="false" ht="15" hidden="false" customHeight="false" outlineLevel="0" collapsed="false">
      <c r="AA26" s="35" t="s">
        <v>68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231.6784</v>
      </c>
      <c r="E3" s="46" t="n">
        <v>41.8664</v>
      </c>
      <c r="F3" s="46" t="n">
        <v>41.7074</v>
      </c>
      <c r="G3" s="46" t="n">
        <v>44.3952</v>
      </c>
      <c r="H3" s="46" t="n">
        <v>18500.991</v>
      </c>
      <c r="I3" s="46"/>
      <c r="J3" s="47"/>
      <c r="L3" s="48" t="n">
        <v>13220.088</v>
      </c>
      <c r="M3" s="49" t="n">
        <v>41.8929</v>
      </c>
      <c r="N3" s="49" t="n">
        <v>41.7132</v>
      </c>
      <c r="O3" s="49" t="n">
        <v>44.3996</v>
      </c>
      <c r="P3" s="49" t="n">
        <v>23507.764</v>
      </c>
      <c r="Q3" s="49" t="n">
        <v>63.523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384.8784</v>
      </c>
      <c r="E4" s="53" t="n">
        <v>39.3522</v>
      </c>
      <c r="F4" s="53" t="n">
        <v>40.0204</v>
      </c>
      <c r="G4" s="53" t="n">
        <v>42.4498</v>
      </c>
      <c r="H4" s="53" t="n">
        <v>15775.024</v>
      </c>
      <c r="I4" s="53"/>
      <c r="J4" s="54"/>
      <c r="L4" s="55" t="n">
        <v>5395.4512</v>
      </c>
      <c r="M4" s="56" t="n">
        <v>39.375</v>
      </c>
      <c r="N4" s="56" t="n">
        <v>40.0233</v>
      </c>
      <c r="O4" s="56" t="n">
        <v>42.4457</v>
      </c>
      <c r="P4" s="56" t="n">
        <v>20287.9</v>
      </c>
      <c r="Q4" s="56" t="n">
        <v>57.533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82.6112</v>
      </c>
      <c r="E5" s="53" t="n">
        <v>36.7832</v>
      </c>
      <c r="F5" s="53" t="n">
        <v>38.7472</v>
      </c>
      <c r="G5" s="53" t="n">
        <v>40.9226</v>
      </c>
      <c r="H5" s="53" t="n">
        <v>14129.019</v>
      </c>
      <c r="I5" s="53"/>
      <c r="J5" s="54"/>
      <c r="L5" s="55" t="n">
        <v>2602.5168</v>
      </c>
      <c r="M5" s="56" t="n">
        <v>36.8019</v>
      </c>
      <c r="N5" s="56" t="n">
        <v>38.7462</v>
      </c>
      <c r="O5" s="56" t="n">
        <v>40.9204</v>
      </c>
      <c r="P5" s="56" t="n">
        <v>18444.44</v>
      </c>
      <c r="Q5" s="56" t="n">
        <v>53.929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7.3648</v>
      </c>
      <c r="E6" s="61" t="n">
        <v>34.1204</v>
      </c>
      <c r="F6" s="61" t="n">
        <v>37.7577</v>
      </c>
      <c r="G6" s="61" t="n">
        <v>39.8211</v>
      </c>
      <c r="H6" s="61" t="n">
        <v>12998.729</v>
      </c>
      <c r="I6" s="61"/>
      <c r="J6" s="62"/>
      <c r="L6" s="63" t="n">
        <v>1355.6432</v>
      </c>
      <c r="M6" s="64" t="n">
        <v>34.1342</v>
      </c>
      <c r="N6" s="64" t="n">
        <v>37.7593</v>
      </c>
      <c r="O6" s="64" t="n">
        <v>39.8185</v>
      </c>
      <c r="P6" s="64" t="n">
        <v>17131.762</v>
      </c>
      <c r="Q6" s="64" t="n">
        <v>47.657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660.6032</v>
      </c>
      <c r="E7" s="46" t="n">
        <v>40.49</v>
      </c>
      <c r="F7" s="46" t="n">
        <v>45.2665</v>
      </c>
      <c r="G7" s="46" t="n">
        <v>44.8654</v>
      </c>
      <c r="H7" s="46" t="n">
        <v>26310.4</v>
      </c>
      <c r="I7" s="46"/>
      <c r="J7" s="47"/>
      <c r="L7" s="48" t="n">
        <v>33693.6528</v>
      </c>
      <c r="M7" s="49" t="n">
        <v>40.4939</v>
      </c>
      <c r="N7" s="49" t="n">
        <v>45.2758</v>
      </c>
      <c r="O7" s="49" t="n">
        <v>44.8718</v>
      </c>
      <c r="P7" s="49" t="n">
        <v>33513.622</v>
      </c>
      <c r="Q7" s="49" t="n">
        <v>80.218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215.8512</v>
      </c>
      <c r="E8" s="53" t="n">
        <v>37.4818</v>
      </c>
      <c r="F8" s="53" t="n">
        <v>43.3366</v>
      </c>
      <c r="G8" s="53" t="n">
        <v>43.4801</v>
      </c>
      <c r="H8" s="53" t="n">
        <v>22992.89</v>
      </c>
      <c r="I8" s="53"/>
      <c r="J8" s="54"/>
      <c r="L8" s="55" t="n">
        <v>16232.7296</v>
      </c>
      <c r="M8" s="56" t="n">
        <v>37.4861</v>
      </c>
      <c r="N8" s="56" t="n">
        <v>43.3441</v>
      </c>
      <c r="O8" s="56" t="n">
        <v>43.4816</v>
      </c>
      <c r="P8" s="56" t="n">
        <v>29456.075</v>
      </c>
      <c r="Q8" s="56" t="n">
        <v>69.088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535.2896</v>
      </c>
      <c r="E9" s="53" t="n">
        <v>34.5243</v>
      </c>
      <c r="F9" s="53" t="n">
        <v>41.7283</v>
      </c>
      <c r="G9" s="53" t="n">
        <v>42.1592</v>
      </c>
      <c r="H9" s="53" t="n">
        <v>20763.389</v>
      </c>
      <c r="I9" s="53"/>
      <c r="J9" s="54"/>
      <c r="L9" s="56" t="n">
        <v>8554.6512</v>
      </c>
      <c r="M9" s="56" t="n">
        <v>34.5304</v>
      </c>
      <c r="N9" s="56" t="n">
        <v>41.7371</v>
      </c>
      <c r="O9" s="56" t="n">
        <v>42.1675</v>
      </c>
      <c r="P9" s="56" t="n">
        <v>26756.694</v>
      </c>
      <c r="Q9" s="56" t="n">
        <v>61.574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84.6736</v>
      </c>
      <c r="E10" s="61" t="n">
        <v>31.7657</v>
      </c>
      <c r="F10" s="61" t="n">
        <v>40.4739</v>
      </c>
      <c r="G10" s="61" t="n">
        <v>41.1027</v>
      </c>
      <c r="H10" s="61" t="n">
        <v>19020.869</v>
      </c>
      <c r="I10" s="61"/>
      <c r="J10" s="62"/>
      <c r="L10" s="63" t="n">
        <v>4807.2096</v>
      </c>
      <c r="M10" s="64" t="n">
        <v>31.7783</v>
      </c>
      <c r="N10" s="64" t="n">
        <v>40.4902</v>
      </c>
      <c r="O10" s="64" t="n">
        <v>41.1197</v>
      </c>
      <c r="P10" s="64" t="n">
        <v>24643.748</v>
      </c>
      <c r="Q10" s="64" t="n">
        <v>59.593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806.8976</v>
      </c>
      <c r="E11" s="46" t="n">
        <v>39.679</v>
      </c>
      <c r="F11" s="46" t="n">
        <v>39.8119</v>
      </c>
      <c r="G11" s="46" t="n">
        <v>38.144</v>
      </c>
      <c r="H11" s="46" t="n">
        <v>72244.994</v>
      </c>
      <c r="I11" s="46"/>
      <c r="J11" s="47"/>
      <c r="L11" s="48" t="n">
        <v>218693.8608</v>
      </c>
      <c r="M11" s="49" t="n">
        <v>39.6854</v>
      </c>
      <c r="N11" s="49" t="n">
        <v>39.8154</v>
      </c>
      <c r="O11" s="49" t="n">
        <v>38.1499</v>
      </c>
      <c r="P11" s="49" t="n">
        <v>90639.763</v>
      </c>
      <c r="Q11" s="49" t="n">
        <v>193.136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68.5024</v>
      </c>
      <c r="E12" s="53" t="n">
        <v>33.7362</v>
      </c>
      <c r="F12" s="53" t="n">
        <v>38.4249</v>
      </c>
      <c r="G12" s="53" t="n">
        <v>36.7509</v>
      </c>
      <c r="H12" s="53" t="n">
        <v>61397.767</v>
      </c>
      <c r="I12" s="53"/>
      <c r="J12" s="54"/>
      <c r="L12" s="55" t="n">
        <v>94574.5552</v>
      </c>
      <c r="M12" s="56" t="n">
        <v>33.751</v>
      </c>
      <c r="N12" s="56" t="n">
        <v>38.4281</v>
      </c>
      <c r="O12" s="56" t="n">
        <v>36.7559</v>
      </c>
      <c r="P12" s="56" t="n">
        <v>77903.259</v>
      </c>
      <c r="Q12" s="56" t="n">
        <v>177.447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5.4208</v>
      </c>
      <c r="E13" s="53" t="n">
        <v>29.6923</v>
      </c>
      <c r="F13" s="53" t="n">
        <v>37.479</v>
      </c>
      <c r="G13" s="53" t="n">
        <v>35.7351</v>
      </c>
      <c r="H13" s="53" t="n">
        <v>44577.21</v>
      </c>
      <c r="I13" s="53"/>
      <c r="J13" s="54"/>
      <c r="L13" s="55" t="n">
        <v>28571.8496</v>
      </c>
      <c r="M13" s="56" t="n">
        <v>29.7022</v>
      </c>
      <c r="N13" s="56" t="n">
        <v>37.4857</v>
      </c>
      <c r="O13" s="56" t="n">
        <v>35.7416</v>
      </c>
      <c r="P13" s="56" t="n">
        <v>56710.478</v>
      </c>
      <c r="Q13" s="56" t="n">
        <v>142.886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26.52</v>
      </c>
      <c r="E14" s="61" t="n">
        <v>28.0795</v>
      </c>
      <c r="F14" s="61" t="n">
        <v>36.6871</v>
      </c>
      <c r="G14" s="61" t="n">
        <v>34.8918</v>
      </c>
      <c r="H14" s="61" t="n">
        <v>34405.916</v>
      </c>
      <c r="I14" s="61"/>
      <c r="J14" s="62"/>
      <c r="L14" s="63" t="n">
        <v>7171.1184</v>
      </c>
      <c r="M14" s="64" t="n">
        <v>28.0881</v>
      </c>
      <c r="N14" s="64" t="n">
        <v>36.6994</v>
      </c>
      <c r="O14" s="64" t="n">
        <v>34.898</v>
      </c>
      <c r="P14" s="64" t="n">
        <v>43455.97</v>
      </c>
      <c r="Q14" s="64" t="n">
        <v>112.975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469.7472</v>
      </c>
      <c r="E15" s="46" t="n">
        <v>41.6628</v>
      </c>
      <c r="F15" s="46" t="n">
        <v>46.9141</v>
      </c>
      <c r="G15" s="46" t="n">
        <v>46.5284</v>
      </c>
      <c r="H15" s="46" t="n">
        <v>50361.786</v>
      </c>
      <c r="I15" s="46"/>
      <c r="J15" s="47"/>
      <c r="L15" s="70" t="n">
        <v>23502.1968</v>
      </c>
      <c r="M15" s="71" t="n">
        <v>41.6736</v>
      </c>
      <c r="N15" s="71" t="n">
        <v>46.9215</v>
      </c>
      <c r="O15" s="71" t="n">
        <v>46.5362</v>
      </c>
      <c r="P15" s="71" t="n">
        <v>62571.698</v>
      </c>
      <c r="Q15" s="71" t="n">
        <v>0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43.056</v>
      </c>
      <c r="E16" s="53" t="n">
        <v>40.2388</v>
      </c>
      <c r="F16" s="53" t="n">
        <v>46.1183</v>
      </c>
      <c r="G16" s="53" t="n">
        <v>45.9192</v>
      </c>
      <c r="H16" s="53" t="n">
        <v>40193.62</v>
      </c>
      <c r="I16" s="53"/>
      <c r="J16" s="54"/>
      <c r="L16" s="55" t="n">
        <v>6080.9168</v>
      </c>
      <c r="M16" s="56" t="n">
        <v>40.2512</v>
      </c>
      <c r="N16" s="56" t="n">
        <v>46.1229</v>
      </c>
      <c r="O16" s="56" t="n">
        <v>45.9245</v>
      </c>
      <c r="P16" s="56" t="n">
        <v>50318.587</v>
      </c>
      <c r="Q16" s="56" t="n">
        <v>113.083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24.1984</v>
      </c>
      <c r="E17" s="53" t="n">
        <v>38.9421</v>
      </c>
      <c r="F17" s="53" t="n">
        <v>45.4741</v>
      </c>
      <c r="G17" s="53" t="n">
        <v>45.414</v>
      </c>
      <c r="H17" s="53" t="n">
        <v>35116.908</v>
      </c>
      <c r="I17" s="53"/>
      <c r="J17" s="54"/>
      <c r="L17" s="55" t="n">
        <v>2545.5824</v>
      </c>
      <c r="M17" s="56" t="n">
        <v>38.9615</v>
      </c>
      <c r="N17" s="56" t="n">
        <v>45.4764</v>
      </c>
      <c r="O17" s="56" t="n">
        <v>45.4157</v>
      </c>
      <c r="P17" s="56" t="n">
        <v>44424.362</v>
      </c>
      <c r="Q17" s="56" t="n">
        <v>100.509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01.2288</v>
      </c>
      <c r="E18" s="61" t="n">
        <v>37.22</v>
      </c>
      <c r="F18" s="61" t="n">
        <v>44.9904</v>
      </c>
      <c r="G18" s="61" t="n">
        <v>45.0866</v>
      </c>
      <c r="H18" s="61" t="n">
        <v>31664.618</v>
      </c>
      <c r="I18" s="61"/>
      <c r="J18" s="62"/>
      <c r="L18" s="63" t="n">
        <v>1212.312</v>
      </c>
      <c r="M18" s="64" t="n">
        <v>37.248</v>
      </c>
      <c r="N18" s="64" t="n">
        <v>44.999</v>
      </c>
      <c r="O18" s="64" t="n">
        <v>45.0931</v>
      </c>
      <c r="P18" s="64" t="n">
        <v>40296.088</v>
      </c>
      <c r="Q18" s="64" t="n">
        <v>89.557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865.9424</v>
      </c>
      <c r="E19" s="46" t="n">
        <v>41.861</v>
      </c>
      <c r="F19" s="46" t="n">
        <v>43.77</v>
      </c>
      <c r="G19" s="46" t="n">
        <v>45.5626</v>
      </c>
      <c r="H19" s="46" t="n">
        <v>17358.67</v>
      </c>
      <c r="I19" s="46"/>
      <c r="J19" s="47"/>
      <c r="L19" s="45" t="n">
        <v>4845.9888</v>
      </c>
      <c r="M19" s="46" t="n">
        <v>41.8682</v>
      </c>
      <c r="N19" s="46" t="n">
        <v>43.7767</v>
      </c>
      <c r="O19" s="46" t="n">
        <v>45.5712</v>
      </c>
      <c r="P19" s="46" t="n">
        <v>21778.222</v>
      </c>
      <c r="Q19" s="46" t="n">
        <v>52.837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44.1464</v>
      </c>
      <c r="E20" s="53" t="n">
        <v>39.9732</v>
      </c>
      <c r="F20" s="53" t="n">
        <v>42.4273</v>
      </c>
      <c r="G20" s="53" t="n">
        <v>43.6196</v>
      </c>
      <c r="H20" s="53" t="n">
        <v>15079.492</v>
      </c>
      <c r="I20" s="53"/>
      <c r="J20" s="54"/>
      <c r="L20" s="72" t="n">
        <v>2237.96</v>
      </c>
      <c r="M20" s="73" t="n">
        <v>39.9872</v>
      </c>
      <c r="N20" s="73" t="n">
        <v>42.4323</v>
      </c>
      <c r="O20" s="73" t="n">
        <v>43.6294</v>
      </c>
      <c r="P20" s="73" t="n">
        <v>19055.431</v>
      </c>
      <c r="Q20" s="73" t="n">
        <v>0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99.108</v>
      </c>
      <c r="E21" s="53" t="n">
        <v>37.6238</v>
      </c>
      <c r="F21" s="53" t="n">
        <v>41.2718</v>
      </c>
      <c r="G21" s="53" t="n">
        <v>42.2416</v>
      </c>
      <c r="H21" s="53" t="n">
        <v>13367.144</v>
      </c>
      <c r="I21" s="53"/>
      <c r="J21" s="54"/>
      <c r="L21" s="52" t="n">
        <v>1096.9832</v>
      </c>
      <c r="M21" s="53" t="n">
        <v>37.6374</v>
      </c>
      <c r="N21" s="53" t="n">
        <v>41.2878</v>
      </c>
      <c r="O21" s="53" t="n">
        <v>42.2448</v>
      </c>
      <c r="P21" s="53" t="n">
        <v>17059.146</v>
      </c>
      <c r="Q21" s="53" t="n">
        <v>42.853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53.1152</v>
      </c>
      <c r="E22" s="61" t="n">
        <v>35.1939</v>
      </c>
      <c r="F22" s="61" t="n">
        <v>40.4307</v>
      </c>
      <c r="G22" s="61" t="n">
        <v>41.3696</v>
      </c>
      <c r="H22" s="61" t="n">
        <v>12086.875</v>
      </c>
      <c r="I22" s="61"/>
      <c r="J22" s="62"/>
      <c r="L22" s="60" t="n">
        <v>553.9408</v>
      </c>
      <c r="M22" s="61" t="n">
        <v>35.2123</v>
      </c>
      <c r="N22" s="61" t="n">
        <v>40.44</v>
      </c>
      <c r="O22" s="61" t="n">
        <v>41.3717</v>
      </c>
      <c r="P22" s="61" t="n">
        <v>15518.041</v>
      </c>
      <c r="Q22" s="61" t="n">
        <v>38.703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813.412</v>
      </c>
      <c r="E23" s="46" t="n">
        <v>40.2194</v>
      </c>
      <c r="F23" s="46" t="n">
        <v>42.671</v>
      </c>
      <c r="G23" s="46" t="n">
        <v>44.0411</v>
      </c>
      <c r="H23" s="46" t="n">
        <v>16152.997</v>
      </c>
      <c r="I23" s="46"/>
      <c r="J23" s="47"/>
      <c r="L23" s="45" t="n">
        <v>7789.6792</v>
      </c>
      <c r="M23" s="46" t="n">
        <v>40.2393</v>
      </c>
      <c r="N23" s="46" t="n">
        <v>42.6717</v>
      </c>
      <c r="O23" s="46" t="n">
        <v>44.0475</v>
      </c>
      <c r="P23" s="46" t="n">
        <v>20081.625</v>
      </c>
      <c r="Q23" s="46" t="n">
        <v>53.602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19.7112</v>
      </c>
      <c r="E24" s="53" t="n">
        <v>37.6913</v>
      </c>
      <c r="F24" s="53" t="n">
        <v>40.8714</v>
      </c>
      <c r="G24" s="53" t="n">
        <v>41.6372</v>
      </c>
      <c r="H24" s="53" t="n">
        <v>13611.928</v>
      </c>
      <c r="I24" s="53"/>
      <c r="J24" s="54"/>
      <c r="L24" s="52" t="n">
        <v>3416.8512</v>
      </c>
      <c r="M24" s="53" t="n">
        <v>37.7119</v>
      </c>
      <c r="N24" s="53" t="n">
        <v>40.8808</v>
      </c>
      <c r="O24" s="53" t="n">
        <v>41.6421</v>
      </c>
      <c r="P24" s="53" t="n">
        <v>17174.595</v>
      </c>
      <c r="Q24" s="53" t="n">
        <v>49.452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79.3184</v>
      </c>
      <c r="E25" s="53" t="n">
        <v>35.0669</v>
      </c>
      <c r="F25" s="53" t="n">
        <v>39.3709</v>
      </c>
      <c r="G25" s="53" t="n">
        <v>40.0246</v>
      </c>
      <c r="H25" s="53" t="n">
        <v>12038.672</v>
      </c>
      <c r="I25" s="53"/>
      <c r="J25" s="54"/>
      <c r="L25" s="52" t="n">
        <v>1580.6504</v>
      </c>
      <c r="M25" s="53" t="n">
        <v>35.0822</v>
      </c>
      <c r="N25" s="53" t="n">
        <v>39.3791</v>
      </c>
      <c r="O25" s="53" t="n">
        <v>40.0265</v>
      </c>
      <c r="P25" s="53" t="n">
        <v>15435.057</v>
      </c>
      <c r="Q25" s="53" t="n">
        <v>44.488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4.7216</v>
      </c>
      <c r="E26" s="61" t="n">
        <v>32.5344</v>
      </c>
      <c r="F26" s="61" t="n">
        <v>38.2286</v>
      </c>
      <c r="G26" s="61" t="n">
        <v>39.1292</v>
      </c>
      <c r="H26" s="61" t="n">
        <v>10993.992</v>
      </c>
      <c r="I26" s="61"/>
      <c r="J26" s="62"/>
      <c r="L26" s="60" t="n">
        <v>737.9552</v>
      </c>
      <c r="M26" s="61" t="n">
        <v>32.5516</v>
      </c>
      <c r="N26" s="61" t="n">
        <v>38.2363</v>
      </c>
      <c r="O26" s="61" t="n">
        <v>39.1286</v>
      </c>
      <c r="P26" s="61" t="n">
        <v>14285.61</v>
      </c>
      <c r="Q26" s="61" t="n">
        <v>38.594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344.2696</v>
      </c>
      <c r="E27" s="46" t="n">
        <v>38.6165</v>
      </c>
      <c r="F27" s="46" t="n">
        <v>40.2026</v>
      </c>
      <c r="G27" s="46" t="n">
        <v>43.7569</v>
      </c>
      <c r="H27" s="46" t="n">
        <v>35918.818</v>
      </c>
      <c r="I27" s="46"/>
      <c r="J27" s="47"/>
      <c r="L27" s="45" t="n">
        <v>18376.7776</v>
      </c>
      <c r="M27" s="46" t="n">
        <v>38.6237</v>
      </c>
      <c r="N27" s="46" t="n">
        <v>40.2046</v>
      </c>
      <c r="O27" s="46" t="n">
        <v>43.7613</v>
      </c>
      <c r="P27" s="46" t="n">
        <v>45503.838</v>
      </c>
      <c r="Q27" s="46" t="n">
        <v>108.718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85.52</v>
      </c>
      <c r="E28" s="53" t="n">
        <v>36.9929</v>
      </c>
      <c r="F28" s="53" t="n">
        <v>39.2311</v>
      </c>
      <c r="G28" s="53" t="n">
        <v>42.0725</v>
      </c>
      <c r="H28" s="53" t="n">
        <v>28925.283</v>
      </c>
      <c r="I28" s="53"/>
      <c r="J28" s="54"/>
      <c r="L28" s="52" t="n">
        <v>5912.7096</v>
      </c>
      <c r="M28" s="53" t="n">
        <v>36.9987</v>
      </c>
      <c r="N28" s="53" t="n">
        <v>39.2339</v>
      </c>
      <c r="O28" s="53" t="n">
        <v>42.0759</v>
      </c>
      <c r="P28" s="53" t="n">
        <v>37184.064</v>
      </c>
      <c r="Q28" s="53" t="n">
        <v>91.059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65.092</v>
      </c>
      <c r="E29" s="53" t="n">
        <v>35.0818</v>
      </c>
      <c r="F29" s="53" t="n">
        <v>38.4115</v>
      </c>
      <c r="G29" s="53" t="n">
        <v>40.5493</v>
      </c>
      <c r="H29" s="53" t="n">
        <v>25820.444</v>
      </c>
      <c r="I29" s="53"/>
      <c r="J29" s="54"/>
      <c r="L29" s="52" t="n">
        <v>2789.1784</v>
      </c>
      <c r="M29" s="53" t="n">
        <v>35.0863</v>
      </c>
      <c r="N29" s="53" t="n">
        <v>38.4136</v>
      </c>
      <c r="O29" s="53" t="n">
        <v>40.5565</v>
      </c>
      <c r="P29" s="53" t="n">
        <v>33481.962</v>
      </c>
      <c r="Q29" s="53" t="n">
        <v>85.33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13.6896</v>
      </c>
      <c r="E30" s="61" t="n">
        <v>32.9061</v>
      </c>
      <c r="F30" s="61" t="n">
        <v>37.7042</v>
      </c>
      <c r="G30" s="61" t="n">
        <v>39.3975</v>
      </c>
      <c r="H30" s="61" t="n">
        <v>23745.459</v>
      </c>
      <c r="I30" s="61"/>
      <c r="J30" s="62"/>
      <c r="L30" s="60" t="n">
        <v>1433.2928</v>
      </c>
      <c r="M30" s="61" t="n">
        <v>32.9137</v>
      </c>
      <c r="N30" s="61" t="n">
        <v>37.7092</v>
      </c>
      <c r="O30" s="61" t="n">
        <v>39.4043</v>
      </c>
      <c r="P30" s="61" t="n">
        <v>31103.119</v>
      </c>
      <c r="Q30" s="61" t="n">
        <v>75.208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575.94</v>
      </c>
      <c r="E31" s="46" t="n">
        <v>39.3148</v>
      </c>
      <c r="F31" s="46" t="n">
        <v>44.0578</v>
      </c>
      <c r="G31" s="46" t="n">
        <v>45.4319</v>
      </c>
      <c r="H31" s="46" t="n">
        <v>42762.303</v>
      </c>
      <c r="I31" s="46"/>
      <c r="J31" s="47"/>
      <c r="L31" s="45" t="n">
        <v>17579.2944</v>
      </c>
      <c r="M31" s="46" t="n">
        <v>39.3265</v>
      </c>
      <c r="N31" s="46" t="n">
        <v>44.0602</v>
      </c>
      <c r="O31" s="46" t="n">
        <v>45.4336</v>
      </c>
      <c r="P31" s="46" t="n">
        <v>52945.625</v>
      </c>
      <c r="Q31" s="46" t="n">
        <v>120.902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216.0064</v>
      </c>
      <c r="E32" s="53" t="n">
        <v>37.6344</v>
      </c>
      <c r="F32" s="53" t="n">
        <v>42.8055</v>
      </c>
      <c r="G32" s="53" t="n">
        <v>43.4516</v>
      </c>
      <c r="H32" s="53" t="n">
        <v>35937.263</v>
      </c>
      <c r="I32" s="53"/>
      <c r="J32" s="54"/>
      <c r="L32" s="52" t="n">
        <v>6200.9616</v>
      </c>
      <c r="M32" s="53" t="n">
        <v>37.6461</v>
      </c>
      <c r="N32" s="53" t="n">
        <v>42.8074</v>
      </c>
      <c r="O32" s="53" t="n">
        <v>43.4641</v>
      </c>
      <c r="P32" s="53" t="n">
        <v>44863.893</v>
      </c>
      <c r="Q32" s="53" t="n">
        <v>103.458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920.304</v>
      </c>
      <c r="E33" s="53" t="n">
        <v>35.7971</v>
      </c>
      <c r="F33" s="53" t="n">
        <v>41.5724</v>
      </c>
      <c r="G33" s="53" t="n">
        <v>41.6107</v>
      </c>
      <c r="H33" s="53" t="n">
        <v>31969.289</v>
      </c>
      <c r="I33" s="53"/>
      <c r="J33" s="54"/>
      <c r="L33" s="52" t="n">
        <v>2914.3048</v>
      </c>
      <c r="M33" s="53" t="n">
        <v>35.8138</v>
      </c>
      <c r="N33" s="53" t="n">
        <v>41.5795</v>
      </c>
      <c r="O33" s="53" t="n">
        <v>41.62</v>
      </c>
      <c r="P33" s="53" t="n">
        <v>40274.533</v>
      </c>
      <c r="Q33" s="53" t="n">
        <v>96.592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29.26</v>
      </c>
      <c r="E34" s="61" t="n">
        <v>33.8251</v>
      </c>
      <c r="F34" s="61" t="n">
        <v>40.5802</v>
      </c>
      <c r="G34" s="61" t="n">
        <v>40.2392</v>
      </c>
      <c r="H34" s="61" t="n">
        <v>29229.415</v>
      </c>
      <c r="I34" s="61"/>
      <c r="J34" s="62"/>
      <c r="L34" s="60" t="n">
        <v>1531.4776</v>
      </c>
      <c r="M34" s="61" t="n">
        <v>33.8495</v>
      </c>
      <c r="N34" s="61" t="n">
        <v>40.5945</v>
      </c>
      <c r="O34" s="61" t="n">
        <v>40.2648</v>
      </c>
      <c r="P34" s="61" t="n">
        <v>37095.961</v>
      </c>
      <c r="Q34" s="61" t="n">
        <v>91.986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56.1616</v>
      </c>
      <c r="E35" s="46" t="n">
        <v>37.5486</v>
      </c>
      <c r="F35" s="46" t="n">
        <v>42.3887</v>
      </c>
      <c r="G35" s="46" t="n">
        <v>44.478</v>
      </c>
      <c r="H35" s="46" t="n">
        <v>49764.612</v>
      </c>
      <c r="I35" s="46"/>
      <c r="J35" s="47"/>
      <c r="L35" s="45" t="n">
        <v>39943.0184</v>
      </c>
      <c r="M35" s="46" t="n">
        <v>37.5929</v>
      </c>
      <c r="N35" s="46" t="n">
        <v>42.3771</v>
      </c>
      <c r="O35" s="46" t="n">
        <v>44.4617</v>
      </c>
      <c r="P35" s="46" t="n">
        <v>62244.518</v>
      </c>
      <c r="Q35" s="46" t="n">
        <v>165.799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68.6672</v>
      </c>
      <c r="E36" s="53" t="n">
        <v>35.404</v>
      </c>
      <c r="F36" s="53" t="n">
        <v>41.107</v>
      </c>
      <c r="G36" s="53" t="n">
        <v>43.2857</v>
      </c>
      <c r="H36" s="53" t="n">
        <v>35475.47</v>
      </c>
      <c r="I36" s="53"/>
      <c r="J36" s="54"/>
      <c r="L36" s="52" t="n">
        <v>7387.5232</v>
      </c>
      <c r="M36" s="53" t="n">
        <v>35.4285</v>
      </c>
      <c r="N36" s="53" t="n">
        <v>41.096</v>
      </c>
      <c r="O36" s="53" t="n">
        <v>43.2725</v>
      </c>
      <c r="P36" s="53" t="n">
        <v>44377.699</v>
      </c>
      <c r="Q36" s="53" t="n">
        <v>120.386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315.6368</v>
      </c>
      <c r="E37" s="53" t="n">
        <v>33.9727</v>
      </c>
      <c r="F37" s="53" t="n">
        <v>39.843</v>
      </c>
      <c r="G37" s="53" t="n">
        <v>42.2555</v>
      </c>
      <c r="H37" s="53" t="n">
        <v>30181.082</v>
      </c>
      <c r="I37" s="53"/>
      <c r="J37" s="54"/>
      <c r="L37" s="52" t="n">
        <v>2317.12</v>
      </c>
      <c r="M37" s="53" t="n">
        <v>33.9976</v>
      </c>
      <c r="N37" s="53" t="n">
        <v>39.843</v>
      </c>
      <c r="O37" s="53" t="n">
        <v>42.2453</v>
      </c>
      <c r="P37" s="53" t="n">
        <v>38266.987</v>
      </c>
      <c r="Q37" s="53" t="n">
        <v>103.21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003.8768</v>
      </c>
      <c r="E38" s="61" t="n">
        <v>32.18</v>
      </c>
      <c r="F38" s="61" t="n">
        <v>38.8488</v>
      </c>
      <c r="G38" s="61" t="n">
        <v>41.4302</v>
      </c>
      <c r="H38" s="61" t="n">
        <v>27836.665</v>
      </c>
      <c r="I38" s="61"/>
      <c r="J38" s="62"/>
      <c r="L38" s="60" t="n">
        <v>1005.3744</v>
      </c>
      <c r="M38" s="61" t="n">
        <v>32.2092</v>
      </c>
      <c r="N38" s="61" t="n">
        <v>38.8435</v>
      </c>
      <c r="O38" s="61" t="n">
        <v>41.4311</v>
      </c>
      <c r="P38" s="61" t="n">
        <v>35592.921</v>
      </c>
      <c r="Q38" s="61" t="n">
        <v>95.881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551.3848</v>
      </c>
      <c r="E39" s="46" t="n">
        <v>40.6227</v>
      </c>
      <c r="F39" s="46" t="n">
        <v>43.35</v>
      </c>
      <c r="G39" s="46" t="n">
        <v>44.0061</v>
      </c>
      <c r="H39" s="46" t="n">
        <v>7604.517</v>
      </c>
      <c r="I39" s="46"/>
      <c r="J39" s="47"/>
      <c r="L39" s="45" t="n">
        <v>3548.8416</v>
      </c>
      <c r="M39" s="46" t="n">
        <v>40.6401</v>
      </c>
      <c r="N39" s="46" t="n">
        <v>43.3579</v>
      </c>
      <c r="O39" s="46" t="n">
        <v>44.0079</v>
      </c>
      <c r="P39" s="46" t="n">
        <v>9637.793</v>
      </c>
      <c r="Q39" s="46" t="n">
        <v>21.451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14.6176</v>
      </c>
      <c r="E40" s="53" t="n">
        <v>37.4708</v>
      </c>
      <c r="F40" s="53" t="n">
        <v>40.9764</v>
      </c>
      <c r="G40" s="53" t="n">
        <v>41.2746</v>
      </c>
      <c r="H40" s="53" t="n">
        <v>6593.307</v>
      </c>
      <c r="I40" s="53"/>
      <c r="J40" s="54"/>
      <c r="L40" s="53" t="n">
        <v>1716.8896</v>
      </c>
      <c r="M40" s="53" t="n">
        <v>37.4798</v>
      </c>
      <c r="N40" s="53" t="n">
        <v>40.979</v>
      </c>
      <c r="O40" s="53" t="n">
        <v>41.2829</v>
      </c>
      <c r="P40" s="53" t="n">
        <v>8439.206</v>
      </c>
      <c r="Q40" s="53" t="n">
        <v>18.049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42.7728</v>
      </c>
      <c r="E41" s="53" t="n">
        <v>34.5447</v>
      </c>
      <c r="F41" s="53" t="n">
        <v>39.0367</v>
      </c>
      <c r="G41" s="53" t="n">
        <v>39.0962</v>
      </c>
      <c r="H41" s="53" t="n">
        <v>5821.718</v>
      </c>
      <c r="I41" s="53"/>
      <c r="J41" s="54"/>
      <c r="L41" s="52" t="n">
        <v>846.672</v>
      </c>
      <c r="M41" s="53" t="n">
        <v>34.558</v>
      </c>
      <c r="N41" s="53" t="n">
        <v>39.0361</v>
      </c>
      <c r="O41" s="53" t="n">
        <v>39.1149</v>
      </c>
      <c r="P41" s="53" t="n">
        <v>7513.628</v>
      </c>
      <c r="Q41" s="53" t="n">
        <v>15.741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3.7136</v>
      </c>
      <c r="E42" s="61" t="n">
        <v>32.0582</v>
      </c>
      <c r="F42" s="61" t="n">
        <v>37.5919</v>
      </c>
      <c r="G42" s="61" t="n">
        <v>37.4719</v>
      </c>
      <c r="H42" s="61" t="n">
        <v>5251.997</v>
      </c>
      <c r="I42" s="61"/>
      <c r="J42" s="62"/>
      <c r="L42" s="61" t="n">
        <v>448.4344</v>
      </c>
      <c r="M42" s="61" t="n">
        <v>32.0769</v>
      </c>
      <c r="N42" s="61" t="n">
        <v>37.6203</v>
      </c>
      <c r="O42" s="61" t="n">
        <v>37.4911</v>
      </c>
      <c r="P42" s="61" t="n">
        <v>6818.974</v>
      </c>
      <c r="Q42" s="61" t="n">
        <v>13.681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726.8448</v>
      </c>
      <c r="E43" s="46" t="n">
        <v>40.4098</v>
      </c>
      <c r="F43" s="46" t="n">
        <v>43.8294</v>
      </c>
      <c r="G43" s="46" t="n">
        <v>45.4043</v>
      </c>
      <c r="H43" s="46" t="n">
        <v>8467.398</v>
      </c>
      <c r="I43" s="46"/>
      <c r="J43" s="47"/>
      <c r="L43" s="45" t="n">
        <v>3731.4992</v>
      </c>
      <c r="M43" s="46" t="n">
        <v>40.4193</v>
      </c>
      <c r="N43" s="46" t="n">
        <v>43.8318</v>
      </c>
      <c r="O43" s="46" t="n">
        <v>45.4016</v>
      </c>
      <c r="P43" s="46" t="n">
        <v>10645.5</v>
      </c>
      <c r="Q43" s="46" t="n">
        <v>24.239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60.5256</v>
      </c>
      <c r="E44" s="53" t="n">
        <v>37.8758</v>
      </c>
      <c r="F44" s="53" t="n">
        <v>41.8705</v>
      </c>
      <c r="G44" s="53" t="n">
        <v>43.057</v>
      </c>
      <c r="H44" s="53" t="n">
        <v>7401.937</v>
      </c>
      <c r="I44" s="53"/>
      <c r="J44" s="54"/>
      <c r="L44" s="52" t="n">
        <v>1764.8728</v>
      </c>
      <c r="M44" s="53" t="n">
        <v>37.8884</v>
      </c>
      <c r="N44" s="53" t="n">
        <v>41.8676</v>
      </c>
      <c r="O44" s="53" t="n">
        <v>43.0699</v>
      </c>
      <c r="P44" s="53" t="n">
        <v>9379.675</v>
      </c>
      <c r="Q44" s="53" t="n">
        <v>21.215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89.708</v>
      </c>
      <c r="E45" s="53" t="n">
        <v>35.1041</v>
      </c>
      <c r="F45" s="53" t="n">
        <v>40.1731</v>
      </c>
      <c r="G45" s="53" t="n">
        <v>41.1353</v>
      </c>
      <c r="H45" s="53" t="n">
        <v>6673.926</v>
      </c>
      <c r="I45" s="53"/>
      <c r="J45" s="54"/>
      <c r="L45" s="52" t="n">
        <v>891.4016</v>
      </c>
      <c r="M45" s="53" t="n">
        <v>35.1111</v>
      </c>
      <c r="N45" s="53" t="n">
        <v>40.1742</v>
      </c>
      <c r="O45" s="53" t="n">
        <v>41.1374</v>
      </c>
      <c r="P45" s="53" t="n">
        <v>8509.243</v>
      </c>
      <c r="Q45" s="53" t="n">
        <v>19.328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9.86</v>
      </c>
      <c r="E46" s="61" t="n">
        <v>32.3323</v>
      </c>
      <c r="F46" s="61" t="n">
        <v>38.8449</v>
      </c>
      <c r="G46" s="61" t="n">
        <v>39.7082</v>
      </c>
      <c r="H46" s="61" t="n">
        <v>6143.308</v>
      </c>
      <c r="I46" s="61"/>
      <c r="J46" s="62"/>
      <c r="L46" s="60" t="n">
        <v>471.5976</v>
      </c>
      <c r="M46" s="61" t="n">
        <v>32.3445</v>
      </c>
      <c r="N46" s="61" t="n">
        <v>38.8436</v>
      </c>
      <c r="O46" s="61" t="n">
        <v>39.7185</v>
      </c>
      <c r="P46" s="61" t="n">
        <v>7856.5</v>
      </c>
      <c r="Q46" s="61" t="n">
        <v>16.488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960.6824</v>
      </c>
      <c r="E47" s="46" t="n">
        <v>38.5</v>
      </c>
      <c r="F47" s="46" t="n">
        <v>41.6883</v>
      </c>
      <c r="G47" s="46" t="n">
        <v>42.749</v>
      </c>
      <c r="H47" s="46" t="n">
        <v>8135.057</v>
      </c>
      <c r="I47" s="46"/>
      <c r="J47" s="47"/>
      <c r="L47" s="45" t="n">
        <v>6979.2136</v>
      </c>
      <c r="M47" s="46" t="n">
        <v>38.5072</v>
      </c>
      <c r="N47" s="46" t="n">
        <v>41.6892</v>
      </c>
      <c r="O47" s="46" t="n">
        <v>42.7494</v>
      </c>
      <c r="P47" s="46" t="n">
        <v>10248.943</v>
      </c>
      <c r="Q47" s="46" t="n">
        <v>24.243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67.972</v>
      </c>
      <c r="E48" s="53" t="n">
        <v>34.9526</v>
      </c>
      <c r="F48" s="53" t="n">
        <v>39.0681</v>
      </c>
      <c r="G48" s="53" t="n">
        <v>40.0027</v>
      </c>
      <c r="H48" s="53" t="n">
        <v>6768.628</v>
      </c>
      <c r="I48" s="53"/>
      <c r="J48" s="54"/>
      <c r="L48" s="52" t="n">
        <v>3182.9464</v>
      </c>
      <c r="M48" s="53" t="n">
        <v>34.9605</v>
      </c>
      <c r="N48" s="53" t="n">
        <v>39.0663</v>
      </c>
      <c r="O48" s="53" t="n">
        <v>40.0008</v>
      </c>
      <c r="P48" s="53" t="n">
        <v>8647.548</v>
      </c>
      <c r="Q48" s="53" t="n">
        <v>20.404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99.432</v>
      </c>
      <c r="E49" s="53" t="n">
        <v>31.7514</v>
      </c>
      <c r="F49" s="53" t="n">
        <v>37.1821</v>
      </c>
      <c r="G49" s="53" t="n">
        <v>38.0148</v>
      </c>
      <c r="H49" s="53" t="n">
        <v>5836.307</v>
      </c>
      <c r="I49" s="53"/>
      <c r="J49" s="54"/>
      <c r="L49" s="52" t="n">
        <v>1506.2608</v>
      </c>
      <c r="M49" s="53" t="n">
        <v>31.7531</v>
      </c>
      <c r="N49" s="53" t="n">
        <v>37.1825</v>
      </c>
      <c r="O49" s="53" t="n">
        <v>38.0111</v>
      </c>
      <c r="P49" s="53" t="n">
        <v>7512.593</v>
      </c>
      <c r="Q49" s="53" t="n">
        <v>18.861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09.2864</v>
      </c>
      <c r="E50" s="61" t="n">
        <v>28.7751</v>
      </c>
      <c r="F50" s="61" t="n">
        <v>35.8807</v>
      </c>
      <c r="G50" s="61" t="n">
        <v>36.6148</v>
      </c>
      <c r="H50" s="61" t="n">
        <v>5203.638</v>
      </c>
      <c r="I50" s="61"/>
      <c r="J50" s="62"/>
      <c r="L50" s="60" t="n">
        <v>712.7328</v>
      </c>
      <c r="M50" s="61" t="n">
        <v>28.7764</v>
      </c>
      <c r="N50" s="61" t="n">
        <v>35.8796</v>
      </c>
      <c r="O50" s="61" t="n">
        <v>36.6167</v>
      </c>
      <c r="P50" s="61" t="n">
        <v>6750.332</v>
      </c>
      <c r="Q50" s="61" t="n">
        <v>16.068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929.4136</v>
      </c>
      <c r="E51" s="46" t="n">
        <v>39.2235</v>
      </c>
      <c r="F51" s="46" t="n">
        <v>41.6506</v>
      </c>
      <c r="G51" s="46" t="n">
        <v>43.1112</v>
      </c>
      <c r="H51" s="46" t="n">
        <v>5998.149</v>
      </c>
      <c r="I51" s="46"/>
      <c r="J51" s="47"/>
      <c r="L51" s="45" t="n">
        <v>4917.2912</v>
      </c>
      <c r="M51" s="46" t="n">
        <v>39.2301</v>
      </c>
      <c r="N51" s="46" t="n">
        <v>41.6506</v>
      </c>
      <c r="O51" s="46" t="n">
        <v>43.1142</v>
      </c>
      <c r="P51" s="46" t="n">
        <v>7448.013</v>
      </c>
      <c r="Q51" s="46" t="n">
        <v>16.349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97.4568</v>
      </c>
      <c r="E52" s="53" t="n">
        <v>35.9751</v>
      </c>
      <c r="F52" s="53" t="n">
        <v>39.3517</v>
      </c>
      <c r="G52" s="53" t="n">
        <v>40.9376</v>
      </c>
      <c r="H52" s="53" t="n">
        <v>5144.263</v>
      </c>
      <c r="I52" s="53"/>
      <c r="J52" s="54"/>
      <c r="L52" s="52" t="n">
        <v>2092.712</v>
      </c>
      <c r="M52" s="53" t="n">
        <v>35.9883</v>
      </c>
      <c r="N52" s="53" t="n">
        <v>39.3595</v>
      </c>
      <c r="O52" s="53" t="n">
        <v>40.9369</v>
      </c>
      <c r="P52" s="53" t="n">
        <v>6406.542</v>
      </c>
      <c r="Q52" s="53" t="n">
        <v>13.65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86.9008</v>
      </c>
      <c r="E53" s="53" t="n">
        <v>33.1069</v>
      </c>
      <c r="F53" s="53" t="n">
        <v>37.4924</v>
      </c>
      <c r="G53" s="53" t="n">
        <v>39.2028</v>
      </c>
      <c r="H53" s="53" t="n">
        <v>4503.69</v>
      </c>
      <c r="I53" s="53"/>
      <c r="J53" s="54"/>
      <c r="L53" s="52" t="n">
        <v>984.1536</v>
      </c>
      <c r="M53" s="53" t="n">
        <v>33.1119</v>
      </c>
      <c r="N53" s="53" t="n">
        <v>37.4941</v>
      </c>
      <c r="O53" s="53" t="n">
        <v>39.1984</v>
      </c>
      <c r="P53" s="53" t="n">
        <v>5634.836</v>
      </c>
      <c r="Q53" s="53" t="n">
        <v>11.576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1.5424</v>
      </c>
      <c r="E54" s="61" t="n">
        <v>30.4486</v>
      </c>
      <c r="F54" s="61" t="n">
        <v>36.1584</v>
      </c>
      <c r="G54" s="61" t="n">
        <v>37.8941</v>
      </c>
      <c r="H54" s="61" t="n">
        <v>4008.458</v>
      </c>
      <c r="I54" s="61"/>
      <c r="J54" s="62"/>
      <c r="L54" s="60" t="n">
        <v>480.944</v>
      </c>
      <c r="M54" s="61" t="n">
        <v>30.4636</v>
      </c>
      <c r="N54" s="61" t="n">
        <v>36.1843</v>
      </c>
      <c r="O54" s="61" t="n">
        <v>37.9078</v>
      </c>
      <c r="P54" s="61" t="n">
        <v>5041.384</v>
      </c>
      <c r="Q54" s="61" t="n">
        <v>10.22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52.8528</v>
      </c>
      <c r="E55" s="46" t="n">
        <v>40.9015</v>
      </c>
      <c r="F55" s="46" t="n">
        <v>44.2879</v>
      </c>
      <c r="G55" s="46" t="n">
        <v>43.4197</v>
      </c>
      <c r="H55" s="46" t="n">
        <v>1996.955</v>
      </c>
      <c r="I55" s="46"/>
      <c r="J55" s="47"/>
      <c r="L55" s="45" t="n">
        <v>1551.4424</v>
      </c>
      <c r="M55" s="46" t="n">
        <v>40.9036</v>
      </c>
      <c r="N55" s="46" t="n">
        <v>44.2934</v>
      </c>
      <c r="O55" s="46" t="n">
        <v>43.4336</v>
      </c>
      <c r="P55" s="46" t="n">
        <v>2510.291</v>
      </c>
      <c r="Q55" s="46" t="n">
        <v>5.647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81.5472</v>
      </c>
      <c r="E56" s="53" t="n">
        <v>37.0692</v>
      </c>
      <c r="F56" s="53" t="n">
        <v>41.5753</v>
      </c>
      <c r="G56" s="53" t="n">
        <v>40.3512</v>
      </c>
      <c r="H56" s="53" t="n">
        <v>1769.191</v>
      </c>
      <c r="I56" s="53"/>
      <c r="J56" s="54"/>
      <c r="L56" s="52" t="n">
        <v>781.5432</v>
      </c>
      <c r="M56" s="53" t="n">
        <v>37.0782</v>
      </c>
      <c r="N56" s="53" t="n">
        <v>41.5818</v>
      </c>
      <c r="O56" s="53" t="n">
        <v>40.364</v>
      </c>
      <c r="P56" s="53" t="n">
        <v>2241.859</v>
      </c>
      <c r="Q56" s="53" t="n">
        <v>4.742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88.476</v>
      </c>
      <c r="E57" s="53" t="n">
        <v>33.6728</v>
      </c>
      <c r="F57" s="53" t="n">
        <v>39.4969</v>
      </c>
      <c r="G57" s="53" t="n">
        <v>37.9969</v>
      </c>
      <c r="H57" s="53" t="n">
        <v>1580.724</v>
      </c>
      <c r="I57" s="53"/>
      <c r="J57" s="54"/>
      <c r="L57" s="52" t="n">
        <v>389.3336</v>
      </c>
      <c r="M57" s="53" t="n">
        <v>33.6789</v>
      </c>
      <c r="N57" s="53" t="n">
        <v>39.4909</v>
      </c>
      <c r="O57" s="53" t="n">
        <v>38.0201</v>
      </c>
      <c r="P57" s="53" t="n">
        <v>2014.55</v>
      </c>
      <c r="Q57" s="53" t="n">
        <v>3.994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2.7944</v>
      </c>
      <c r="E58" s="61" t="n">
        <v>30.8571</v>
      </c>
      <c r="F58" s="61" t="n">
        <v>38.0228</v>
      </c>
      <c r="G58" s="61" t="n">
        <v>36.3602</v>
      </c>
      <c r="H58" s="61" t="n">
        <v>1426.865</v>
      </c>
      <c r="I58" s="61"/>
      <c r="J58" s="62"/>
      <c r="L58" s="60" t="n">
        <v>203.6712</v>
      </c>
      <c r="M58" s="61" t="n">
        <v>30.8586</v>
      </c>
      <c r="N58" s="61" t="n">
        <v>38.0506</v>
      </c>
      <c r="O58" s="61" t="n">
        <v>36.4027</v>
      </c>
      <c r="P58" s="61" t="n">
        <v>1839.273</v>
      </c>
      <c r="Q58" s="61" t="n">
        <v>3.619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45.7288</v>
      </c>
      <c r="E59" s="46" t="n">
        <v>38.2603</v>
      </c>
      <c r="F59" s="46" t="n">
        <v>43.4001</v>
      </c>
      <c r="G59" s="46" t="n">
        <v>44.5394</v>
      </c>
      <c r="H59" s="46" t="n">
        <v>2199.72</v>
      </c>
      <c r="I59" s="46"/>
      <c r="J59" s="47"/>
      <c r="L59" s="46" t="n">
        <v>1654.668</v>
      </c>
      <c r="M59" s="46" t="n">
        <v>38.2869</v>
      </c>
      <c r="N59" s="46" t="n">
        <v>43.4023</v>
      </c>
      <c r="O59" s="46" t="n">
        <v>44.5448</v>
      </c>
      <c r="P59" s="46" t="n">
        <v>2769.206</v>
      </c>
      <c r="Q59" s="46" t="n">
        <v>6.63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42.3976</v>
      </c>
      <c r="E60" s="53" t="n">
        <v>34.9758</v>
      </c>
      <c r="F60" s="53" t="n">
        <v>41.1394</v>
      </c>
      <c r="G60" s="53" t="n">
        <v>42.1419</v>
      </c>
      <c r="H60" s="53" t="n">
        <v>1772.988</v>
      </c>
      <c r="I60" s="53"/>
      <c r="J60" s="54"/>
      <c r="L60" s="52" t="n">
        <v>647.3448</v>
      </c>
      <c r="M60" s="53" t="n">
        <v>34.9862</v>
      </c>
      <c r="N60" s="53" t="n">
        <v>41.1376</v>
      </c>
      <c r="O60" s="53" t="n">
        <v>42.1401</v>
      </c>
      <c r="P60" s="53" t="n">
        <v>2254.849</v>
      </c>
      <c r="Q60" s="53" t="n">
        <v>5.491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0.4112</v>
      </c>
      <c r="E61" s="53" t="n">
        <v>32.123</v>
      </c>
      <c r="F61" s="53" t="n">
        <v>39.5708</v>
      </c>
      <c r="G61" s="53" t="n">
        <v>40.5109</v>
      </c>
      <c r="H61" s="53" t="n">
        <v>1517.177</v>
      </c>
      <c r="I61" s="53"/>
      <c r="J61" s="54"/>
      <c r="L61" s="52" t="n">
        <v>292.8984</v>
      </c>
      <c r="M61" s="53" t="n">
        <v>32.1263</v>
      </c>
      <c r="N61" s="53" t="n">
        <v>39.5703</v>
      </c>
      <c r="O61" s="53" t="n">
        <v>40.4986</v>
      </c>
      <c r="P61" s="53" t="n">
        <v>1942.333</v>
      </c>
      <c r="Q61" s="53" t="n">
        <v>4.93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4.4896</v>
      </c>
      <c r="E62" s="61" t="n">
        <v>29.3907</v>
      </c>
      <c r="F62" s="61" t="n">
        <v>38.489</v>
      </c>
      <c r="G62" s="61" t="n">
        <v>39.3587</v>
      </c>
      <c r="H62" s="61" t="n">
        <v>1363.881</v>
      </c>
      <c r="I62" s="61"/>
      <c r="J62" s="62"/>
      <c r="L62" s="60" t="n">
        <v>146.4008</v>
      </c>
      <c r="M62" s="61" t="n">
        <v>29.3946</v>
      </c>
      <c r="N62" s="61" t="n">
        <v>38.4976</v>
      </c>
      <c r="O62" s="61" t="n">
        <v>39.3524</v>
      </c>
      <c r="P62" s="61" t="n">
        <v>1767.687</v>
      </c>
      <c r="Q62" s="61" t="n">
        <v>4.29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79.9952</v>
      </c>
      <c r="E63" s="46" t="n">
        <v>38.415</v>
      </c>
      <c r="F63" s="46" t="n">
        <v>41.5089</v>
      </c>
      <c r="G63" s="46" t="n">
        <v>42.4769</v>
      </c>
      <c r="H63" s="46" t="n">
        <v>1776.379</v>
      </c>
      <c r="I63" s="46"/>
      <c r="J63" s="47"/>
      <c r="L63" s="45" t="n">
        <v>1685.2952</v>
      </c>
      <c r="M63" s="46" t="n">
        <v>38.42</v>
      </c>
      <c r="N63" s="46" t="n">
        <v>41.5114</v>
      </c>
      <c r="O63" s="46" t="n">
        <v>42.4802</v>
      </c>
      <c r="P63" s="46" t="n">
        <v>2256.411</v>
      </c>
      <c r="Q63" s="46" t="n">
        <v>5.554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71.5416</v>
      </c>
      <c r="E64" s="53" t="n">
        <v>35.0021</v>
      </c>
      <c r="F64" s="53" t="n">
        <v>38.8676</v>
      </c>
      <c r="G64" s="53" t="n">
        <v>39.6</v>
      </c>
      <c r="H64" s="53" t="n">
        <v>1495.037</v>
      </c>
      <c r="I64" s="53"/>
      <c r="J64" s="54"/>
      <c r="L64" s="52" t="n">
        <v>775.7368</v>
      </c>
      <c r="M64" s="53" t="n">
        <v>35.0106</v>
      </c>
      <c r="N64" s="53" t="n">
        <v>38.8789</v>
      </c>
      <c r="O64" s="53" t="n">
        <v>39.6053</v>
      </c>
      <c r="P64" s="53" t="n">
        <v>1918.199</v>
      </c>
      <c r="Q64" s="53" t="n">
        <v>4.524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1.2576</v>
      </c>
      <c r="E65" s="53" t="n">
        <v>31.7506</v>
      </c>
      <c r="F65" s="53" t="n">
        <v>36.8574</v>
      </c>
      <c r="G65" s="53" t="n">
        <v>37.5159</v>
      </c>
      <c r="H65" s="53" t="n">
        <v>1296.632</v>
      </c>
      <c r="I65" s="53"/>
      <c r="J65" s="54"/>
      <c r="L65" s="53" t="n">
        <v>363.3648</v>
      </c>
      <c r="M65" s="53" t="n">
        <v>31.7518</v>
      </c>
      <c r="N65" s="53" t="n">
        <v>36.8658</v>
      </c>
      <c r="O65" s="53" t="n">
        <v>37.5159</v>
      </c>
      <c r="P65" s="53" t="n">
        <v>1674.443</v>
      </c>
      <c r="Q65" s="53" t="n">
        <v>4.15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8.612</v>
      </c>
      <c r="E66" s="61" t="n">
        <v>28.7967</v>
      </c>
      <c r="F66" s="61" t="n">
        <v>35.465</v>
      </c>
      <c r="G66" s="61" t="n">
        <v>36.0425</v>
      </c>
      <c r="H66" s="61" t="n">
        <v>1160.476</v>
      </c>
      <c r="I66" s="61"/>
      <c r="J66" s="62"/>
      <c r="L66" s="60" t="n">
        <v>169.548</v>
      </c>
      <c r="M66" s="61" t="n">
        <v>28.7936</v>
      </c>
      <c r="N66" s="61" t="n">
        <v>35.4746</v>
      </c>
      <c r="O66" s="61" t="n">
        <v>36.0483</v>
      </c>
      <c r="P66" s="61" t="n">
        <v>1504.742</v>
      </c>
      <c r="Q66" s="61" t="n">
        <v>3.213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42.1736</v>
      </c>
      <c r="E67" s="46" t="n">
        <v>39.675</v>
      </c>
      <c r="F67" s="46" t="n">
        <v>41.7689</v>
      </c>
      <c r="G67" s="46" t="n">
        <v>42.8505</v>
      </c>
      <c r="H67" s="46" t="n">
        <v>1356.335</v>
      </c>
      <c r="I67" s="46"/>
      <c r="J67" s="47"/>
      <c r="L67" s="45" t="n">
        <v>1241.864</v>
      </c>
      <c r="M67" s="46" t="n">
        <v>39.6787</v>
      </c>
      <c r="N67" s="46" t="n">
        <v>41.778</v>
      </c>
      <c r="O67" s="46" t="n">
        <v>42.846</v>
      </c>
      <c r="P67" s="46" t="n">
        <v>1697.682</v>
      </c>
      <c r="Q67" s="46" t="n">
        <v>3.884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13.936</v>
      </c>
      <c r="E68" s="53" t="n">
        <v>35.8759</v>
      </c>
      <c r="F68" s="53" t="n">
        <v>39.0708</v>
      </c>
      <c r="G68" s="53" t="n">
        <v>40.2723</v>
      </c>
      <c r="H68" s="53" t="n">
        <v>1176.82</v>
      </c>
      <c r="I68" s="53"/>
      <c r="J68" s="54"/>
      <c r="L68" s="52" t="n">
        <v>613.1704</v>
      </c>
      <c r="M68" s="53" t="n">
        <v>35.8811</v>
      </c>
      <c r="N68" s="53" t="n">
        <v>39.087</v>
      </c>
      <c r="O68" s="53" t="n">
        <v>40.2648</v>
      </c>
      <c r="P68" s="53" t="n">
        <v>1485.534</v>
      </c>
      <c r="Q68" s="53" t="n">
        <v>3.198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9.5256</v>
      </c>
      <c r="E69" s="53" t="n">
        <v>32.4293</v>
      </c>
      <c r="F69" s="53" t="n">
        <v>37.0738</v>
      </c>
      <c r="G69" s="53" t="n">
        <v>38.2581</v>
      </c>
      <c r="H69" s="53" t="n">
        <v>1034.072</v>
      </c>
      <c r="I69" s="53"/>
      <c r="J69" s="54"/>
      <c r="L69" s="52" t="n">
        <v>299.3976</v>
      </c>
      <c r="M69" s="53" t="n">
        <v>32.4407</v>
      </c>
      <c r="N69" s="53" t="n">
        <v>37.08</v>
      </c>
      <c r="O69" s="53" t="n">
        <v>38.2636</v>
      </c>
      <c r="P69" s="53" t="n">
        <v>1314.38</v>
      </c>
      <c r="Q69" s="53" t="n">
        <v>2.667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7.4016</v>
      </c>
      <c r="E70" s="61" t="n">
        <v>29.6179</v>
      </c>
      <c r="F70" s="61" t="n">
        <v>35.6242</v>
      </c>
      <c r="G70" s="61" t="n">
        <v>36.7185</v>
      </c>
      <c r="H70" s="61" t="n">
        <v>916.806</v>
      </c>
      <c r="I70" s="61"/>
      <c r="J70" s="62"/>
      <c r="L70" s="61" t="n">
        <v>147.9264</v>
      </c>
      <c r="M70" s="61" t="n">
        <v>29.633</v>
      </c>
      <c r="N70" s="61" t="n">
        <v>35.6446</v>
      </c>
      <c r="O70" s="61" t="n">
        <v>36.7521</v>
      </c>
      <c r="P70" s="61" t="n">
        <v>1174.711</v>
      </c>
      <c r="Q70" s="61" t="n">
        <v>2.402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 t="n">
        <v>0</v>
      </c>
      <c r="M71" s="76" t="n">
        <v>0</v>
      </c>
      <c r="N71" s="76" t="n">
        <v>0</v>
      </c>
      <c r="O71" s="76" t="n">
        <v>0</v>
      </c>
      <c r="P71" s="76" t="n">
        <v>0</v>
      </c>
      <c r="Q71" s="76" t="n">
        <v>0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82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 t="n">
        <v>0</v>
      </c>
      <c r="M73" s="85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 t="n">
        <v>0</v>
      </c>
      <c r="M75" s="76" t="n">
        <v>0</v>
      </c>
      <c r="N75" s="76" t="n">
        <v>0</v>
      </c>
      <c r="O75" s="76" t="n">
        <v>0</v>
      </c>
      <c r="P75" s="76" t="n">
        <v>0</v>
      </c>
      <c r="Q75" s="76" t="n">
        <v>0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 t="n">
        <v>0</v>
      </c>
      <c r="M76" s="85" t="n">
        <v>0</v>
      </c>
      <c r="N76" s="85" t="n">
        <v>0</v>
      </c>
      <c r="O76" s="85" t="n">
        <v>0</v>
      </c>
      <c r="P76" s="85" t="n">
        <v>0</v>
      </c>
      <c r="Q76" s="85" t="n">
        <v>0</v>
      </c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 t="n">
        <v>0</v>
      </c>
      <c r="M77" s="85" t="n">
        <v>0</v>
      </c>
      <c r="N77" s="85" t="n">
        <v>0</v>
      </c>
      <c r="O77" s="85" t="n">
        <v>0</v>
      </c>
      <c r="P77" s="85" t="n">
        <v>0</v>
      </c>
      <c r="Q77" s="85" t="n">
        <v>0</v>
      </c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 t="n">
        <v>0</v>
      </c>
      <c r="M79" s="76" t="n">
        <v>0</v>
      </c>
      <c r="N79" s="76" t="n">
        <v>0</v>
      </c>
      <c r="O79" s="76" t="n">
        <v>0</v>
      </c>
      <c r="P79" s="76" t="n">
        <v>0</v>
      </c>
      <c r="Q79" s="76" t="n">
        <v>0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 t="n">
        <v>0</v>
      </c>
      <c r="M80" s="85" t="n">
        <v>0</v>
      </c>
      <c r="N80" s="85" t="n">
        <v>0</v>
      </c>
      <c r="O80" s="85" t="n">
        <v>0</v>
      </c>
      <c r="P80" s="85" t="n">
        <v>0</v>
      </c>
      <c r="Q80" s="85" t="n">
        <v>0</v>
      </c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697.7672</v>
      </c>
      <c r="M83" s="46" t="n">
        <v>40.7741</v>
      </c>
      <c r="N83" s="46" t="n">
        <v>43.2918</v>
      </c>
      <c r="O83" s="46" t="n">
        <v>43.8931</v>
      </c>
      <c r="P83" s="46" t="n">
        <v>9592.859</v>
      </c>
      <c r="Q83" s="46" t="n">
        <v>21.654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837.0368</v>
      </c>
      <c r="M84" s="53" t="n">
        <v>37.533</v>
      </c>
      <c r="N84" s="53" t="n">
        <v>40.6793</v>
      </c>
      <c r="O84" s="53" t="n">
        <v>40.9481</v>
      </c>
      <c r="P84" s="53" t="n">
        <v>8400.447</v>
      </c>
      <c r="Q84" s="53" t="n">
        <v>18.112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29.6816</v>
      </c>
      <c r="M85" s="53" t="n">
        <v>34.5021</v>
      </c>
      <c r="N85" s="53" t="n">
        <v>38.4755</v>
      </c>
      <c r="O85" s="53" t="n">
        <v>38.5485</v>
      </c>
      <c r="P85" s="53" t="n">
        <v>7506.831</v>
      </c>
      <c r="Q85" s="53" t="n">
        <v>16.536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01.9704</v>
      </c>
      <c r="M86" s="61" t="n">
        <v>31.8615</v>
      </c>
      <c r="N86" s="61" t="n">
        <v>36.8876</v>
      </c>
      <c r="O86" s="61" t="n">
        <v>36.7747</v>
      </c>
      <c r="P86" s="61" t="n">
        <v>6828.641</v>
      </c>
      <c r="Q86" s="61" t="n">
        <v>14.336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626.9478</v>
      </c>
      <c r="M87" s="46" t="n">
        <v>42.5214</v>
      </c>
      <c r="N87" s="46" t="n">
        <v>46.0125</v>
      </c>
      <c r="O87" s="46" t="n">
        <v>46.0971</v>
      </c>
      <c r="P87" s="46" t="n">
        <v>21342.824</v>
      </c>
      <c r="Q87" s="46" t="n">
        <v>41.615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889.7944</v>
      </c>
      <c r="M88" s="53" t="n">
        <v>38.4797</v>
      </c>
      <c r="N88" s="53" t="n">
        <v>43.2316</v>
      </c>
      <c r="O88" s="53" t="n">
        <v>43.2689</v>
      </c>
      <c r="P88" s="53" t="n">
        <v>18592.013</v>
      </c>
      <c r="Q88" s="53" t="n">
        <v>37.051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3" t="n">
        <v>1432.1966</v>
      </c>
      <c r="M89" s="53" t="n">
        <v>34.79</v>
      </c>
      <c r="N89" s="53" t="n">
        <v>41.0681</v>
      </c>
      <c r="O89" s="53" t="n">
        <v>40.835</v>
      </c>
      <c r="P89" s="53" t="n">
        <v>15860.588</v>
      </c>
      <c r="Q89" s="53" t="n">
        <v>31.73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22.1706</v>
      </c>
      <c r="M90" s="61" t="n">
        <v>31.7398</v>
      </c>
      <c r="N90" s="61" t="n">
        <v>39.568</v>
      </c>
      <c r="O90" s="61" t="n">
        <v>38.9038</v>
      </c>
      <c r="P90" s="61" t="n">
        <v>13741.015</v>
      </c>
      <c r="Q90" s="61" t="n">
        <v>29.048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500.2736</v>
      </c>
      <c r="M91" s="46" t="n">
        <v>48.1137</v>
      </c>
      <c r="N91" s="46" t="n">
        <v>45.7793</v>
      </c>
      <c r="O91" s="46" t="n">
        <v>45.9161</v>
      </c>
      <c r="P91" s="46" t="n">
        <v>6472.405</v>
      </c>
      <c r="Q91" s="46" t="n">
        <v>15.803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128.2272</v>
      </c>
      <c r="M92" s="53" t="n">
        <v>43.8701</v>
      </c>
      <c r="N92" s="53" t="n">
        <v>41.7451</v>
      </c>
      <c r="O92" s="53" t="n">
        <v>42.047</v>
      </c>
      <c r="P92" s="53" t="n">
        <v>6253.937</v>
      </c>
      <c r="Q92" s="53" t="n">
        <v>17.127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851.22</v>
      </c>
      <c r="M93" s="53" t="n">
        <v>39.1969</v>
      </c>
      <c r="N93" s="53" t="n">
        <v>39.5203</v>
      </c>
      <c r="O93" s="53" t="n">
        <v>40.0029</v>
      </c>
      <c r="P93" s="53" t="n">
        <v>6082.133</v>
      </c>
      <c r="Q93" s="53" t="n">
        <v>16.849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20.808</v>
      </c>
      <c r="M94" s="61" t="n">
        <v>34.3483</v>
      </c>
      <c r="N94" s="61" t="n">
        <v>38.3023</v>
      </c>
      <c r="O94" s="61" t="n">
        <v>38.6623</v>
      </c>
      <c r="P94" s="61" t="n">
        <v>5947.689</v>
      </c>
      <c r="Q94" s="61" t="n">
        <v>16.894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856.3971</v>
      </c>
      <c r="M95" s="46" t="n">
        <v>50.4693</v>
      </c>
      <c r="N95" s="46" t="n">
        <v>53.739</v>
      </c>
      <c r="O95" s="46" t="n">
        <v>54.7033</v>
      </c>
      <c r="P95" s="46" t="n">
        <v>11727.264</v>
      </c>
      <c r="Q95" s="46" t="n">
        <v>31.123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33.2896</v>
      </c>
      <c r="M96" s="53" t="n">
        <v>46.6882</v>
      </c>
      <c r="N96" s="53" t="n">
        <v>50.6236</v>
      </c>
      <c r="O96" s="53" t="n">
        <v>51.6751</v>
      </c>
      <c r="P96" s="53" t="n">
        <v>11086.149</v>
      </c>
      <c r="Q96" s="53" t="n">
        <v>30.762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41.2576</v>
      </c>
      <c r="M97" s="53" t="n">
        <v>43.1309</v>
      </c>
      <c r="N97" s="53" t="n">
        <v>48.2348</v>
      </c>
      <c r="O97" s="53" t="n">
        <v>49.4085</v>
      </c>
      <c r="P97" s="53" t="n">
        <v>10574.982</v>
      </c>
      <c r="Q97" s="53" t="n">
        <v>30.264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24.1824</v>
      </c>
      <c r="M98" s="61" t="n">
        <v>39.5615</v>
      </c>
      <c r="N98" s="61" t="n">
        <v>46.4104</v>
      </c>
      <c r="O98" s="61" t="n">
        <v>47.6407</v>
      </c>
      <c r="P98" s="61" t="n">
        <v>10309.423</v>
      </c>
      <c r="Q98" s="61" t="n">
        <v>29.219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1.04177416666667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911.464</v>
      </c>
      <c r="E3" s="46" t="n">
        <v>41.5637</v>
      </c>
      <c r="F3" s="46" t="n">
        <v>41.5883</v>
      </c>
      <c r="G3" s="46" t="n">
        <v>44.2563</v>
      </c>
      <c r="H3" s="46" t="n">
        <v>17217.765</v>
      </c>
      <c r="I3" s="46"/>
      <c r="J3" s="47"/>
      <c r="L3" s="48" t="n">
        <v>13929.0032</v>
      </c>
      <c r="M3" s="49" t="n">
        <v>41.6068</v>
      </c>
      <c r="N3" s="49" t="n">
        <v>41.5918</v>
      </c>
      <c r="O3" s="49" t="n">
        <v>44.268</v>
      </c>
      <c r="P3" s="49" t="n">
        <v>22010.089</v>
      </c>
      <c r="Q3" s="49" t="n">
        <v>38.875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696.016</v>
      </c>
      <c r="E4" s="53" t="n">
        <v>39.1162</v>
      </c>
      <c r="F4" s="53" t="n">
        <v>39.9656</v>
      </c>
      <c r="G4" s="53" t="n">
        <v>42.4193</v>
      </c>
      <c r="H4" s="53" t="n">
        <v>14634.986</v>
      </c>
      <c r="I4" s="53"/>
      <c r="J4" s="54"/>
      <c r="L4" s="55" t="n">
        <v>5702.4416</v>
      </c>
      <c r="M4" s="56" t="n">
        <v>39.1418</v>
      </c>
      <c r="N4" s="56" t="n">
        <v>39.964</v>
      </c>
      <c r="O4" s="56" t="n">
        <v>42.4219</v>
      </c>
      <c r="P4" s="56" t="n">
        <v>18889.802</v>
      </c>
      <c r="Q4" s="56" t="n">
        <v>32.81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55.8656</v>
      </c>
      <c r="E5" s="53" t="n">
        <v>36.5932</v>
      </c>
      <c r="F5" s="53" t="n">
        <v>38.7608</v>
      </c>
      <c r="G5" s="53" t="n">
        <v>41.0109</v>
      </c>
      <c r="H5" s="53" t="n">
        <v>13056.416</v>
      </c>
      <c r="I5" s="53"/>
      <c r="J5" s="54"/>
      <c r="L5" s="55" t="n">
        <v>2765.1008</v>
      </c>
      <c r="M5" s="56" t="n">
        <v>36.6079</v>
      </c>
      <c r="N5" s="56" t="n">
        <v>38.7562</v>
      </c>
      <c r="O5" s="56" t="n">
        <v>41.01</v>
      </c>
      <c r="P5" s="56" t="n">
        <v>17085.229</v>
      </c>
      <c r="Q5" s="56" t="n">
        <v>29.374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42.08</v>
      </c>
      <c r="E6" s="61" t="n">
        <v>33.9401</v>
      </c>
      <c r="F6" s="61" t="n">
        <v>37.8386</v>
      </c>
      <c r="G6" s="61" t="n">
        <v>39.991</v>
      </c>
      <c r="H6" s="61" t="n">
        <v>12004.782</v>
      </c>
      <c r="I6" s="61"/>
      <c r="J6" s="62"/>
      <c r="L6" s="63" t="n">
        <v>1454.4864</v>
      </c>
      <c r="M6" s="64" t="n">
        <v>33.9516</v>
      </c>
      <c r="N6" s="64" t="n">
        <v>37.841</v>
      </c>
      <c r="O6" s="64" t="n">
        <v>39.9938</v>
      </c>
      <c r="P6" s="64" t="n">
        <v>15814.889</v>
      </c>
      <c r="Q6" s="64" t="n">
        <v>27.581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987.3744</v>
      </c>
      <c r="E7" s="46" t="n">
        <v>40.1383</v>
      </c>
      <c r="F7" s="46" t="n">
        <v>45.1858</v>
      </c>
      <c r="G7" s="46" t="n">
        <v>44.7856</v>
      </c>
      <c r="H7" s="46" t="n">
        <v>24807.546</v>
      </c>
      <c r="I7" s="46"/>
      <c r="J7" s="47"/>
      <c r="L7" s="48" t="n">
        <v>34991.416</v>
      </c>
      <c r="M7" s="49" t="n">
        <v>40.1413</v>
      </c>
      <c r="N7" s="49" t="n">
        <v>45.1936</v>
      </c>
      <c r="O7" s="49" t="n">
        <v>44.7934</v>
      </c>
      <c r="P7" s="49" t="n">
        <v>31957.271</v>
      </c>
      <c r="Q7" s="49" t="n">
        <v>55.192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7165.2944</v>
      </c>
      <c r="E8" s="53" t="n">
        <v>37.2032</v>
      </c>
      <c r="F8" s="53" t="n">
        <v>43.4288</v>
      </c>
      <c r="G8" s="53" t="n">
        <v>43.5338</v>
      </c>
      <c r="H8" s="53" t="n">
        <v>21839.766</v>
      </c>
      <c r="I8" s="53"/>
      <c r="J8" s="54"/>
      <c r="L8" s="55" t="n">
        <v>17165.6832</v>
      </c>
      <c r="M8" s="56" t="n">
        <v>37.2052</v>
      </c>
      <c r="N8" s="56" t="n">
        <v>43.4376</v>
      </c>
      <c r="O8" s="56" t="n">
        <v>43.5397</v>
      </c>
      <c r="P8" s="56" t="n">
        <v>28245.826</v>
      </c>
      <c r="Q8" s="56" t="n">
        <v>46.55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9101.2752</v>
      </c>
      <c r="E9" s="53" t="n">
        <v>34.2578</v>
      </c>
      <c r="F9" s="53" t="n">
        <v>41.9741</v>
      </c>
      <c r="G9" s="53" t="n">
        <v>42.3909</v>
      </c>
      <c r="H9" s="53" t="n">
        <v>19725.98</v>
      </c>
      <c r="I9" s="53"/>
      <c r="J9" s="54"/>
      <c r="L9" s="99" t="n">
        <v>9108.936</v>
      </c>
      <c r="M9" s="100" t="n">
        <v>34.262</v>
      </c>
      <c r="N9" s="100" t="n">
        <v>41.9877</v>
      </c>
      <c r="O9" s="100" t="n">
        <v>42.3987</v>
      </c>
      <c r="P9" s="100" t="n">
        <v>25616.777</v>
      </c>
      <c r="Q9" s="100" t="n">
        <v>0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136.6096</v>
      </c>
      <c r="E10" s="61" t="n">
        <v>31.5135</v>
      </c>
      <c r="F10" s="61" t="n">
        <v>40.8548</v>
      </c>
      <c r="G10" s="61" t="n">
        <v>41.5018</v>
      </c>
      <c r="H10" s="61" t="n">
        <v>18010.772</v>
      </c>
      <c r="I10" s="61"/>
      <c r="J10" s="62"/>
      <c r="L10" s="63" t="n">
        <v>5144.5072</v>
      </c>
      <c r="M10" s="64" t="n">
        <v>31.5205</v>
      </c>
      <c r="N10" s="64" t="n">
        <v>40.8668</v>
      </c>
      <c r="O10" s="64" t="n">
        <v>41.508</v>
      </c>
      <c r="P10" s="64" t="n">
        <v>23406.921</v>
      </c>
      <c r="Q10" s="64" t="n">
        <v>37.3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731.336</v>
      </c>
      <c r="E11" s="46" t="n">
        <v>38.8914</v>
      </c>
      <c r="F11" s="46" t="n">
        <v>39.664</v>
      </c>
      <c r="G11" s="46" t="n">
        <v>37.9544</v>
      </c>
      <c r="H11" s="46" t="n">
        <v>68107.902</v>
      </c>
      <c r="I11" s="46"/>
      <c r="J11" s="47"/>
      <c r="L11" s="48" t="n">
        <v>235551.704</v>
      </c>
      <c r="M11" s="49" t="n">
        <v>38.8991</v>
      </c>
      <c r="N11" s="49" t="n">
        <v>39.6639</v>
      </c>
      <c r="O11" s="49" t="n">
        <v>37.9609</v>
      </c>
      <c r="P11" s="49" t="n">
        <v>86614.311</v>
      </c>
      <c r="Q11" s="49" t="n">
        <v>130.025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756.0064</v>
      </c>
      <c r="E12" s="53" t="n">
        <v>33.2622</v>
      </c>
      <c r="F12" s="53" t="n">
        <v>38.261</v>
      </c>
      <c r="G12" s="53" t="n">
        <v>36.5786</v>
      </c>
      <c r="H12" s="53" t="n">
        <v>57654.141</v>
      </c>
      <c r="I12" s="53"/>
      <c r="J12" s="54"/>
      <c r="L12" s="55" t="n">
        <v>109899.1728</v>
      </c>
      <c r="M12" s="56" t="n">
        <v>33.2432</v>
      </c>
      <c r="N12" s="56" t="n">
        <v>38.2669</v>
      </c>
      <c r="O12" s="56" t="n">
        <v>36.5896</v>
      </c>
      <c r="P12" s="56" t="n">
        <v>73952.844</v>
      </c>
      <c r="Q12" s="56" t="n">
        <v>122.08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341.032</v>
      </c>
      <c r="E13" s="53" t="n">
        <v>29.3196</v>
      </c>
      <c r="F13" s="53" t="n">
        <v>37.2231</v>
      </c>
      <c r="G13" s="53" t="n">
        <v>35.5353</v>
      </c>
      <c r="H13" s="53" t="n">
        <v>41004.75</v>
      </c>
      <c r="I13" s="53"/>
      <c r="J13" s="54"/>
      <c r="L13" s="55" t="n">
        <v>28375.0096</v>
      </c>
      <c r="M13" s="56" t="n">
        <v>29.3275</v>
      </c>
      <c r="N13" s="56" t="n">
        <v>37.235</v>
      </c>
      <c r="O13" s="56" t="n">
        <v>35.5472</v>
      </c>
      <c r="P13" s="56" t="n">
        <v>52422.187</v>
      </c>
      <c r="Q13" s="56" t="n">
        <v>88.453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7.0624</v>
      </c>
      <c r="E14" s="61" t="n">
        <v>27.9244</v>
      </c>
      <c r="F14" s="61" t="n">
        <v>36.4921</v>
      </c>
      <c r="G14" s="61" t="n">
        <v>34.7722</v>
      </c>
      <c r="H14" s="61" t="n">
        <v>31946.158</v>
      </c>
      <c r="I14" s="61"/>
      <c r="J14" s="62"/>
      <c r="L14" s="63" t="n">
        <v>7317.016</v>
      </c>
      <c r="M14" s="64" t="n">
        <v>27.9357</v>
      </c>
      <c r="N14" s="64" t="n">
        <v>36.5049</v>
      </c>
      <c r="O14" s="64" t="n">
        <v>34.7846</v>
      </c>
      <c r="P14" s="64" t="n">
        <v>40729.746</v>
      </c>
      <c r="Q14" s="64" t="n">
        <v>66.535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637.616</v>
      </c>
      <c r="E15" s="46" t="n">
        <v>41.2619</v>
      </c>
      <c r="F15" s="46" t="n">
        <v>46.3819</v>
      </c>
      <c r="G15" s="46" t="n">
        <v>45.9741</v>
      </c>
      <c r="H15" s="46" t="n">
        <v>47382.117</v>
      </c>
      <c r="I15" s="46"/>
      <c r="J15" s="47"/>
      <c r="L15" s="48" t="n">
        <v>23869.1008</v>
      </c>
      <c r="M15" s="49" t="n">
        <v>41.2852</v>
      </c>
      <c r="N15" s="49" t="n">
        <v>46.4065</v>
      </c>
      <c r="O15" s="49" t="n">
        <v>45.9932</v>
      </c>
      <c r="P15" s="49" t="n">
        <v>59126.55</v>
      </c>
      <c r="Q15" s="49" t="n">
        <v>82.385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94.2384</v>
      </c>
      <c r="E16" s="53" t="n">
        <v>39.973</v>
      </c>
      <c r="F16" s="53" t="n">
        <v>45.7923</v>
      </c>
      <c r="G16" s="53" t="n">
        <v>45.5119</v>
      </c>
      <c r="H16" s="53" t="n">
        <v>37732.543</v>
      </c>
      <c r="I16" s="53"/>
      <c r="J16" s="54"/>
      <c r="L16" s="55" t="n">
        <v>6455.2848</v>
      </c>
      <c r="M16" s="56" t="n">
        <v>39.9895</v>
      </c>
      <c r="N16" s="56" t="n">
        <v>45.7989</v>
      </c>
      <c r="O16" s="56" t="n">
        <v>45.5173</v>
      </c>
      <c r="P16" s="56" t="n">
        <v>47237.113</v>
      </c>
      <c r="Q16" s="56" t="n">
        <v>68.376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30.8128</v>
      </c>
      <c r="E17" s="53" t="n">
        <v>38.696</v>
      </c>
      <c r="F17" s="53" t="n">
        <v>45.268</v>
      </c>
      <c r="G17" s="53" t="n">
        <v>45.1182</v>
      </c>
      <c r="H17" s="53" t="n">
        <v>32784.794</v>
      </c>
      <c r="I17" s="53"/>
      <c r="J17" s="54"/>
      <c r="L17" s="55" t="n">
        <v>2751.2368</v>
      </c>
      <c r="M17" s="56" t="n">
        <v>38.7142</v>
      </c>
      <c r="N17" s="56" t="n">
        <v>45.2743</v>
      </c>
      <c r="O17" s="56" t="n">
        <v>45.1205</v>
      </c>
      <c r="P17" s="56" t="n">
        <v>41352.165</v>
      </c>
      <c r="Q17" s="56" t="n">
        <v>61.491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46.6688</v>
      </c>
      <c r="E18" s="61" t="n">
        <v>37.03</v>
      </c>
      <c r="F18" s="61" t="n">
        <v>44.8789</v>
      </c>
      <c r="G18" s="61" t="n">
        <v>44.8294</v>
      </c>
      <c r="H18" s="61" t="n">
        <v>29486.274</v>
      </c>
      <c r="I18" s="61"/>
      <c r="J18" s="62"/>
      <c r="L18" s="63" t="n">
        <v>1358.9904</v>
      </c>
      <c r="M18" s="64" t="n">
        <v>37.0414</v>
      </c>
      <c r="N18" s="64" t="n">
        <v>44.8928</v>
      </c>
      <c r="O18" s="64" t="n">
        <v>44.8247</v>
      </c>
      <c r="P18" s="64" t="n">
        <v>37570.887</v>
      </c>
      <c r="Q18" s="64" t="n">
        <v>58.61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140.8184</v>
      </c>
      <c r="E19" s="46" t="n">
        <v>41.5484</v>
      </c>
      <c r="F19" s="46" t="n">
        <v>43.5619</v>
      </c>
      <c r="G19" s="46" t="n">
        <v>45.2849</v>
      </c>
      <c r="H19" s="46" t="n">
        <v>16367.98</v>
      </c>
      <c r="I19" s="46"/>
      <c r="J19" s="47"/>
      <c r="L19" s="45" t="n">
        <v>5129.1968</v>
      </c>
      <c r="M19" s="46" t="n">
        <v>41.5629</v>
      </c>
      <c r="N19" s="46" t="n">
        <v>43.5716</v>
      </c>
      <c r="O19" s="46" t="n">
        <v>45.3041</v>
      </c>
      <c r="P19" s="46" t="n">
        <v>20670.732</v>
      </c>
      <c r="Q19" s="46" t="n">
        <v>34.723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81.564</v>
      </c>
      <c r="E20" s="53" t="n">
        <v>39.6852</v>
      </c>
      <c r="F20" s="53" t="n">
        <v>42.3242</v>
      </c>
      <c r="G20" s="53" t="n">
        <v>43.5183</v>
      </c>
      <c r="H20" s="53" t="n">
        <v>14184.859</v>
      </c>
      <c r="I20" s="53"/>
      <c r="J20" s="54"/>
      <c r="L20" s="52" t="n">
        <v>2371.7536</v>
      </c>
      <c r="M20" s="53" t="n">
        <v>39.699</v>
      </c>
      <c r="N20" s="53" t="n">
        <v>42.3378</v>
      </c>
      <c r="O20" s="53" t="n">
        <v>43.5378</v>
      </c>
      <c r="P20" s="53" t="n">
        <v>17954.19</v>
      </c>
      <c r="Q20" s="53" t="n">
        <v>30.201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8.9136</v>
      </c>
      <c r="E21" s="53" t="n">
        <v>37.3915</v>
      </c>
      <c r="F21" s="53" t="n">
        <v>41.266</v>
      </c>
      <c r="G21" s="53" t="n">
        <v>42.25</v>
      </c>
      <c r="H21" s="53" t="n">
        <v>12491.927</v>
      </c>
      <c r="I21" s="53"/>
      <c r="J21" s="54"/>
      <c r="L21" s="52" t="n">
        <v>1175.1896</v>
      </c>
      <c r="M21" s="53" t="n">
        <v>37.4074</v>
      </c>
      <c r="N21" s="53" t="n">
        <v>41.2837</v>
      </c>
      <c r="O21" s="53" t="n">
        <v>42.2634</v>
      </c>
      <c r="P21" s="53" t="n">
        <v>15910.993</v>
      </c>
      <c r="Q21" s="53" t="n">
        <v>27.456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08.0992</v>
      </c>
      <c r="E22" s="61" t="n">
        <v>35.0354</v>
      </c>
      <c r="F22" s="61" t="n">
        <v>40.4838</v>
      </c>
      <c r="G22" s="61" t="n">
        <v>41.465</v>
      </c>
      <c r="H22" s="61" t="n">
        <v>11257.459</v>
      </c>
      <c r="I22" s="61"/>
      <c r="J22" s="62"/>
      <c r="L22" s="60" t="n">
        <v>606.9192</v>
      </c>
      <c r="M22" s="61" t="n">
        <v>35.055</v>
      </c>
      <c r="N22" s="61" t="n">
        <v>40.4972</v>
      </c>
      <c r="O22" s="61" t="n">
        <v>41.4753</v>
      </c>
      <c r="P22" s="61" t="n">
        <v>14448.712</v>
      </c>
      <c r="Q22" s="61" t="n">
        <v>25.772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197.188</v>
      </c>
      <c r="E23" s="46" t="n">
        <v>40.0261</v>
      </c>
      <c r="F23" s="46" t="n">
        <v>42.546</v>
      </c>
      <c r="G23" s="46" t="n">
        <v>43.8743</v>
      </c>
      <c r="H23" s="46" t="n">
        <v>14916.435</v>
      </c>
      <c r="I23" s="46"/>
      <c r="J23" s="47"/>
      <c r="L23" s="45" t="n">
        <v>8179.4288</v>
      </c>
      <c r="M23" s="46" t="n">
        <v>40.0539</v>
      </c>
      <c r="N23" s="46" t="n">
        <v>42.5474</v>
      </c>
      <c r="O23" s="46" t="n">
        <v>43.8855</v>
      </c>
      <c r="P23" s="46" t="n">
        <v>18690.624</v>
      </c>
      <c r="Q23" s="46" t="n">
        <v>35.615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608.048</v>
      </c>
      <c r="E24" s="53" t="n">
        <v>37.5463</v>
      </c>
      <c r="F24" s="53" t="n">
        <v>40.823</v>
      </c>
      <c r="G24" s="53" t="n">
        <v>41.6595</v>
      </c>
      <c r="H24" s="53" t="n">
        <v>12621.101</v>
      </c>
      <c r="I24" s="53"/>
      <c r="J24" s="54"/>
      <c r="L24" s="52" t="n">
        <v>3598.2448</v>
      </c>
      <c r="M24" s="53" t="n">
        <v>37.5686</v>
      </c>
      <c r="N24" s="53" t="n">
        <v>40.8294</v>
      </c>
      <c r="O24" s="53" t="n">
        <v>41.6686</v>
      </c>
      <c r="P24" s="53" t="n">
        <v>15989.953</v>
      </c>
      <c r="Q24" s="53" t="n">
        <v>30.045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86.008</v>
      </c>
      <c r="E25" s="53" t="n">
        <v>34.9592</v>
      </c>
      <c r="F25" s="53" t="n">
        <v>39.3812</v>
      </c>
      <c r="G25" s="53" t="n">
        <v>40.1593</v>
      </c>
      <c r="H25" s="53" t="n">
        <v>11159.428</v>
      </c>
      <c r="I25" s="53"/>
      <c r="J25" s="54"/>
      <c r="L25" s="52" t="n">
        <v>1683.9616</v>
      </c>
      <c r="M25" s="53" t="n">
        <v>34.978</v>
      </c>
      <c r="N25" s="53" t="n">
        <v>39.3838</v>
      </c>
      <c r="O25" s="53" t="n">
        <v>40.1638</v>
      </c>
      <c r="P25" s="53" t="n">
        <v>14358.708</v>
      </c>
      <c r="Q25" s="53" t="n">
        <v>26.581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98.188</v>
      </c>
      <c r="E26" s="61" t="n">
        <v>32.4318</v>
      </c>
      <c r="F26" s="61" t="n">
        <v>38.2912</v>
      </c>
      <c r="G26" s="61" t="n">
        <v>39.3161</v>
      </c>
      <c r="H26" s="61" t="n">
        <v>10217.012</v>
      </c>
      <c r="I26" s="61"/>
      <c r="J26" s="62"/>
      <c r="L26" s="60" t="n">
        <v>797.336</v>
      </c>
      <c r="M26" s="61" t="n">
        <v>32.4433</v>
      </c>
      <c r="N26" s="61" t="n">
        <v>38.2923</v>
      </c>
      <c r="O26" s="61" t="n">
        <v>39.3174</v>
      </c>
      <c r="P26" s="61" t="n">
        <v>13257.757</v>
      </c>
      <c r="Q26" s="61" t="n">
        <v>24.601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601.3448</v>
      </c>
      <c r="E27" s="46" t="n">
        <v>38.4192</v>
      </c>
      <c r="F27" s="46" t="n">
        <v>40.152</v>
      </c>
      <c r="G27" s="46" t="n">
        <v>43.6733</v>
      </c>
      <c r="H27" s="46" t="n">
        <v>33051.585</v>
      </c>
      <c r="I27" s="46"/>
      <c r="J27" s="47"/>
      <c r="L27" s="45" t="n">
        <v>18705.0608</v>
      </c>
      <c r="M27" s="46" t="n">
        <v>38.4344</v>
      </c>
      <c r="N27" s="46" t="n">
        <v>40.1551</v>
      </c>
      <c r="O27" s="46" t="n">
        <v>43.682</v>
      </c>
      <c r="P27" s="46" t="n">
        <v>42592.541</v>
      </c>
      <c r="Q27" s="46" t="n">
        <v>69.715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72.5616</v>
      </c>
      <c r="E28" s="53" t="n">
        <v>36.8354</v>
      </c>
      <c r="F28" s="53" t="n">
        <v>39.2355</v>
      </c>
      <c r="G28" s="53" t="n">
        <v>42.0826</v>
      </c>
      <c r="H28" s="53" t="n">
        <v>27061.672</v>
      </c>
      <c r="I28" s="53"/>
      <c r="J28" s="54"/>
      <c r="L28" s="52" t="n">
        <v>6292.0544</v>
      </c>
      <c r="M28" s="53" t="n">
        <v>36.8433</v>
      </c>
      <c r="N28" s="53" t="n">
        <v>39.237</v>
      </c>
      <c r="O28" s="53" t="n">
        <v>42.0854</v>
      </c>
      <c r="P28" s="53" t="n">
        <v>35066.113</v>
      </c>
      <c r="Q28" s="53" t="n">
        <v>54.944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91.7656</v>
      </c>
      <c r="E29" s="53" t="n">
        <v>34.9416</v>
      </c>
      <c r="F29" s="53" t="n">
        <v>38.4806</v>
      </c>
      <c r="G29" s="53" t="n">
        <v>40.6534</v>
      </c>
      <c r="H29" s="53" t="n">
        <v>24152.565</v>
      </c>
      <c r="I29" s="53"/>
      <c r="J29" s="54"/>
      <c r="L29" s="52" t="n">
        <v>3004.4784</v>
      </c>
      <c r="M29" s="53" t="n">
        <v>34.9474</v>
      </c>
      <c r="N29" s="53" t="n">
        <v>38.4811</v>
      </c>
      <c r="O29" s="53" t="n">
        <v>40.6582</v>
      </c>
      <c r="P29" s="53" t="n">
        <v>31443.72</v>
      </c>
      <c r="Q29" s="53" t="n">
        <v>49.406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59.5976</v>
      </c>
      <c r="E30" s="61" t="n">
        <v>32.7801</v>
      </c>
      <c r="F30" s="61" t="n">
        <v>37.8259</v>
      </c>
      <c r="G30" s="61" t="n">
        <v>39.5457</v>
      </c>
      <c r="H30" s="61" t="n">
        <v>22231.888</v>
      </c>
      <c r="I30" s="61"/>
      <c r="J30" s="62"/>
      <c r="L30" s="60" t="n">
        <v>1568.94</v>
      </c>
      <c r="M30" s="61" t="n">
        <v>32.7856</v>
      </c>
      <c r="N30" s="61" t="n">
        <v>37.8301</v>
      </c>
      <c r="O30" s="61" t="n">
        <v>39.5493</v>
      </c>
      <c r="P30" s="61" t="n">
        <v>29065.709</v>
      </c>
      <c r="Q30" s="61" t="n">
        <v>46.254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206.5144</v>
      </c>
      <c r="E31" s="46" t="n">
        <v>39.117</v>
      </c>
      <c r="F31" s="46" t="n">
        <v>43.9205</v>
      </c>
      <c r="G31" s="46" t="n">
        <v>45.2383</v>
      </c>
      <c r="H31" s="46" t="n">
        <v>39420.128</v>
      </c>
      <c r="I31" s="46"/>
      <c r="J31" s="47"/>
      <c r="L31" s="45" t="n">
        <v>18251.648</v>
      </c>
      <c r="M31" s="46" t="n">
        <v>39.1337</v>
      </c>
      <c r="N31" s="46" t="n">
        <v>43.9195</v>
      </c>
      <c r="O31" s="46" t="n">
        <v>45.2357</v>
      </c>
      <c r="P31" s="46" t="n">
        <v>49228.694</v>
      </c>
      <c r="Q31" s="46" t="n">
        <v>78.175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665.5704</v>
      </c>
      <c r="E32" s="53" t="n">
        <v>37.47</v>
      </c>
      <c r="F32" s="53" t="n">
        <v>42.7496</v>
      </c>
      <c r="G32" s="53" t="n">
        <v>43.3953</v>
      </c>
      <c r="H32" s="53" t="n">
        <v>33692.993</v>
      </c>
      <c r="I32" s="53"/>
      <c r="J32" s="54"/>
      <c r="L32" s="52" t="n">
        <v>6647.3552</v>
      </c>
      <c r="M32" s="53" t="n">
        <v>37.4823</v>
      </c>
      <c r="N32" s="53" t="n">
        <v>42.7493</v>
      </c>
      <c r="O32" s="53" t="n">
        <v>43.3941</v>
      </c>
      <c r="P32" s="53" t="n">
        <v>42213.098</v>
      </c>
      <c r="Q32" s="53" t="n">
        <v>65.534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56.3672</v>
      </c>
      <c r="E33" s="53" t="n">
        <v>35.624</v>
      </c>
      <c r="F33" s="53" t="n">
        <v>41.6222</v>
      </c>
      <c r="G33" s="53" t="n">
        <v>41.6706</v>
      </c>
      <c r="H33" s="53" t="n">
        <v>30052.532</v>
      </c>
      <c r="I33" s="53"/>
      <c r="J33" s="54"/>
      <c r="L33" s="52" t="n">
        <v>3145.4016</v>
      </c>
      <c r="M33" s="53" t="n">
        <v>35.637</v>
      </c>
      <c r="N33" s="53" t="n">
        <v>41.6278</v>
      </c>
      <c r="O33" s="53" t="n">
        <v>41.6774</v>
      </c>
      <c r="P33" s="53" t="n">
        <v>37922.859</v>
      </c>
      <c r="Q33" s="53" t="n">
        <v>58.791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78.9408</v>
      </c>
      <c r="E34" s="61" t="n">
        <v>33.6586</v>
      </c>
      <c r="F34" s="61" t="n">
        <v>40.7324</v>
      </c>
      <c r="G34" s="61" t="n">
        <v>40.3756</v>
      </c>
      <c r="H34" s="61" t="n">
        <v>27359.579</v>
      </c>
      <c r="I34" s="61"/>
      <c r="J34" s="62"/>
      <c r="L34" s="60" t="n">
        <v>1676.2936</v>
      </c>
      <c r="M34" s="61" t="n">
        <v>33.6787</v>
      </c>
      <c r="N34" s="61" t="n">
        <v>40.74</v>
      </c>
      <c r="O34" s="61" t="n">
        <v>40.3964</v>
      </c>
      <c r="P34" s="61" t="n">
        <v>34659.695</v>
      </c>
      <c r="Q34" s="61" t="n">
        <v>55.458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72.3608</v>
      </c>
      <c r="E35" s="46" t="n">
        <v>37.2378</v>
      </c>
      <c r="F35" s="46" t="n">
        <v>42.2329</v>
      </c>
      <c r="G35" s="46" t="n">
        <v>44.3589</v>
      </c>
      <c r="H35" s="46" t="n">
        <v>44315.62</v>
      </c>
      <c r="I35" s="46"/>
      <c r="J35" s="47"/>
      <c r="L35" s="45" t="n">
        <v>40109.86</v>
      </c>
      <c r="M35" s="46" t="n">
        <v>37.289</v>
      </c>
      <c r="N35" s="46" t="n">
        <v>42.2409</v>
      </c>
      <c r="O35" s="46" t="n">
        <v>44.3679</v>
      </c>
      <c r="P35" s="46" t="n">
        <v>56431.254</v>
      </c>
      <c r="Q35" s="46" t="n">
        <v>105.966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71.4848</v>
      </c>
      <c r="E36" s="53" t="n">
        <v>35.2483</v>
      </c>
      <c r="F36" s="53" t="n">
        <v>40.998</v>
      </c>
      <c r="G36" s="53" t="n">
        <v>43.2727</v>
      </c>
      <c r="H36" s="53" t="n">
        <v>32106.921</v>
      </c>
      <c r="I36" s="53"/>
      <c r="J36" s="54"/>
      <c r="L36" s="52" t="n">
        <v>7614.0448</v>
      </c>
      <c r="M36" s="53" t="n">
        <v>35.2775</v>
      </c>
      <c r="N36" s="53" t="n">
        <v>40.9965</v>
      </c>
      <c r="O36" s="53" t="n">
        <v>43.2677</v>
      </c>
      <c r="P36" s="53" t="n">
        <v>40683.055</v>
      </c>
      <c r="Q36" s="53" t="n">
        <v>69.806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90.5288</v>
      </c>
      <c r="E37" s="53" t="n">
        <v>33.8233</v>
      </c>
      <c r="F37" s="53" t="n">
        <v>39.8998</v>
      </c>
      <c r="G37" s="53" t="n">
        <v>42.34</v>
      </c>
      <c r="H37" s="53" t="n">
        <v>27759.94</v>
      </c>
      <c r="I37" s="53"/>
      <c r="J37" s="54"/>
      <c r="L37" s="52" t="n">
        <v>2488.2776</v>
      </c>
      <c r="M37" s="53" t="n">
        <v>33.8516</v>
      </c>
      <c r="N37" s="53" t="n">
        <v>39.8893</v>
      </c>
      <c r="O37" s="53" t="n">
        <v>42.3305</v>
      </c>
      <c r="P37" s="53" t="n">
        <v>35290.18</v>
      </c>
      <c r="Q37" s="53" t="n">
        <v>60.903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42.6328</v>
      </c>
      <c r="E38" s="61" t="n">
        <v>32.0037</v>
      </c>
      <c r="F38" s="61" t="n">
        <v>39.0266</v>
      </c>
      <c r="G38" s="61" t="n">
        <v>41.6134</v>
      </c>
      <c r="H38" s="61" t="n">
        <v>25680.715</v>
      </c>
      <c r="I38" s="61"/>
      <c r="J38" s="62"/>
      <c r="L38" s="60" t="n">
        <v>1140.4696</v>
      </c>
      <c r="M38" s="61" t="n">
        <v>32.0301</v>
      </c>
      <c r="N38" s="61" t="n">
        <v>39.0224</v>
      </c>
      <c r="O38" s="61" t="n">
        <v>41.5998</v>
      </c>
      <c r="P38" s="61" t="n">
        <v>32835.325</v>
      </c>
      <c r="Q38" s="61" t="n">
        <v>59.25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722.0624</v>
      </c>
      <c r="E39" s="46" t="n">
        <v>40.3038</v>
      </c>
      <c r="F39" s="46" t="n">
        <v>43.2439</v>
      </c>
      <c r="G39" s="46" t="n">
        <v>43.8561</v>
      </c>
      <c r="H39" s="46" t="n">
        <v>7041.283</v>
      </c>
      <c r="I39" s="46"/>
      <c r="J39" s="47"/>
      <c r="L39" s="45" t="n">
        <v>3719.2704</v>
      </c>
      <c r="M39" s="46" t="n">
        <v>40.3194</v>
      </c>
      <c r="N39" s="46" t="n">
        <v>43.2515</v>
      </c>
      <c r="O39" s="46" t="n">
        <v>43.8601</v>
      </c>
      <c r="P39" s="46" t="n">
        <v>9034.553</v>
      </c>
      <c r="Q39" s="46" t="n">
        <v>14.448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01.7424</v>
      </c>
      <c r="E40" s="53" t="n">
        <v>37.2115</v>
      </c>
      <c r="F40" s="53" t="n">
        <v>41.0527</v>
      </c>
      <c r="G40" s="53" t="n">
        <v>41.325</v>
      </c>
      <c r="H40" s="53" t="n">
        <v>6173.898</v>
      </c>
      <c r="I40" s="53"/>
      <c r="J40" s="54"/>
      <c r="L40" s="52" t="n">
        <v>1802.2168</v>
      </c>
      <c r="M40" s="53" t="n">
        <v>37.2238</v>
      </c>
      <c r="N40" s="53" t="n">
        <v>41.053</v>
      </c>
      <c r="O40" s="53" t="n">
        <v>41.3322</v>
      </c>
      <c r="P40" s="53" t="n">
        <v>7939.293</v>
      </c>
      <c r="Q40" s="53" t="n">
        <v>12.711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8.4088</v>
      </c>
      <c r="E41" s="53" t="n">
        <v>34.3468</v>
      </c>
      <c r="F41" s="53" t="n">
        <v>39.1911</v>
      </c>
      <c r="G41" s="53" t="n">
        <v>39.2328</v>
      </c>
      <c r="H41" s="53" t="n">
        <v>5455.474</v>
      </c>
      <c r="I41" s="53"/>
      <c r="J41" s="54"/>
      <c r="L41" s="53" t="n">
        <v>890.2736</v>
      </c>
      <c r="M41" s="53" t="n">
        <v>34.356</v>
      </c>
      <c r="N41" s="53" t="n">
        <v>39.2004</v>
      </c>
      <c r="O41" s="53" t="n">
        <v>39.2478</v>
      </c>
      <c r="P41" s="53" t="n">
        <v>7078.669</v>
      </c>
      <c r="Q41" s="53" t="n">
        <v>10.764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71.1912</v>
      </c>
      <c r="E42" s="61" t="n">
        <v>31.9114</v>
      </c>
      <c r="F42" s="61" t="n">
        <v>37.7764</v>
      </c>
      <c r="G42" s="61" t="n">
        <v>37.6364</v>
      </c>
      <c r="H42" s="61" t="n">
        <v>4918.403</v>
      </c>
      <c r="I42" s="61"/>
      <c r="J42" s="62"/>
      <c r="L42" s="60" t="n">
        <v>473.0416</v>
      </c>
      <c r="M42" s="61" t="n">
        <v>31.9145</v>
      </c>
      <c r="N42" s="61" t="n">
        <v>37.7777</v>
      </c>
      <c r="O42" s="61" t="n">
        <v>37.6552</v>
      </c>
      <c r="P42" s="61" t="n">
        <v>6391.581</v>
      </c>
      <c r="Q42" s="61" t="n">
        <v>9.672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914.0904</v>
      </c>
      <c r="E43" s="46" t="n">
        <v>40.1759</v>
      </c>
      <c r="F43" s="46" t="n">
        <v>43.7101</v>
      </c>
      <c r="G43" s="46" t="n">
        <v>45.2511</v>
      </c>
      <c r="H43" s="46" t="n">
        <v>7738.2</v>
      </c>
      <c r="I43" s="46"/>
      <c r="J43" s="47"/>
      <c r="L43" s="46" t="n">
        <v>3921.1864</v>
      </c>
      <c r="M43" s="46" t="n">
        <v>40.1932</v>
      </c>
      <c r="N43" s="46" t="n">
        <v>43.7137</v>
      </c>
      <c r="O43" s="46" t="n">
        <v>45.2553</v>
      </c>
      <c r="P43" s="46" t="n">
        <v>9884.356</v>
      </c>
      <c r="Q43" s="46" t="n">
        <v>15.585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51.0544</v>
      </c>
      <c r="E44" s="53" t="n">
        <v>37.6905</v>
      </c>
      <c r="F44" s="53" t="n">
        <v>41.8967</v>
      </c>
      <c r="G44" s="53" t="n">
        <v>43.0912</v>
      </c>
      <c r="H44" s="53" t="n">
        <v>6828.668</v>
      </c>
      <c r="I44" s="53"/>
      <c r="J44" s="54"/>
      <c r="L44" s="52" t="n">
        <v>1853.9456</v>
      </c>
      <c r="M44" s="53" t="n">
        <v>37.704</v>
      </c>
      <c r="N44" s="53" t="n">
        <v>41.8995</v>
      </c>
      <c r="O44" s="53" t="n">
        <v>43.0946</v>
      </c>
      <c r="P44" s="53" t="n">
        <v>8735.474</v>
      </c>
      <c r="Q44" s="53" t="n">
        <v>13.291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9.1016</v>
      </c>
      <c r="E45" s="53" t="n">
        <v>34.9632</v>
      </c>
      <c r="F45" s="53" t="n">
        <v>40.3267</v>
      </c>
      <c r="G45" s="53" t="n">
        <v>41.297</v>
      </c>
      <c r="H45" s="53" t="n">
        <v>6171.569</v>
      </c>
      <c r="I45" s="53"/>
      <c r="J45" s="54"/>
      <c r="L45" s="52" t="n">
        <v>940.428</v>
      </c>
      <c r="M45" s="53" t="n">
        <v>34.9794</v>
      </c>
      <c r="N45" s="53" t="n">
        <v>40.3366</v>
      </c>
      <c r="O45" s="53" t="n">
        <v>41.3064</v>
      </c>
      <c r="P45" s="53" t="n">
        <v>7895.854</v>
      </c>
      <c r="Q45" s="53" t="n">
        <v>11.887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0.264</v>
      </c>
      <c r="E46" s="61" t="n">
        <v>32.2215</v>
      </c>
      <c r="F46" s="61" t="n">
        <v>39.1216</v>
      </c>
      <c r="G46" s="61" t="n">
        <v>39.9676</v>
      </c>
      <c r="H46" s="61" t="n">
        <v>5693.437</v>
      </c>
      <c r="I46" s="61"/>
      <c r="J46" s="62"/>
      <c r="L46" s="61" t="n">
        <v>501.2056</v>
      </c>
      <c r="M46" s="61" t="n">
        <v>32.2364</v>
      </c>
      <c r="N46" s="61" t="n">
        <v>39.121</v>
      </c>
      <c r="O46" s="61" t="n">
        <v>39.9765</v>
      </c>
      <c r="P46" s="61" t="n">
        <v>7306.786</v>
      </c>
      <c r="Q46" s="61" t="n">
        <v>11.044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291.352</v>
      </c>
      <c r="E47" s="46" t="n">
        <v>38.1719</v>
      </c>
      <c r="F47" s="46" t="n">
        <v>41.5509</v>
      </c>
      <c r="G47" s="46" t="n">
        <v>42.5733</v>
      </c>
      <c r="H47" s="46" t="n">
        <v>7356.433</v>
      </c>
      <c r="I47" s="46"/>
      <c r="J47" s="47"/>
      <c r="L47" s="45" t="n">
        <v>7313.3328</v>
      </c>
      <c r="M47" s="46" t="n">
        <v>38.1833</v>
      </c>
      <c r="N47" s="46" t="n">
        <v>41.5452</v>
      </c>
      <c r="O47" s="46" t="n">
        <v>42.5738</v>
      </c>
      <c r="P47" s="46" t="n">
        <v>9457.972</v>
      </c>
      <c r="Q47" s="46" t="n">
        <v>16.49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25.424</v>
      </c>
      <c r="E48" s="53" t="n">
        <v>34.6969</v>
      </c>
      <c r="F48" s="53" t="n">
        <v>39.1053</v>
      </c>
      <c r="G48" s="53" t="n">
        <v>40.0436</v>
      </c>
      <c r="H48" s="53" t="n">
        <v>6196.07</v>
      </c>
      <c r="I48" s="53"/>
      <c r="J48" s="54"/>
      <c r="L48" s="52" t="n">
        <v>3340.5832</v>
      </c>
      <c r="M48" s="53" t="n">
        <v>34.7023</v>
      </c>
      <c r="N48" s="53" t="n">
        <v>39.099</v>
      </c>
      <c r="O48" s="53" t="n">
        <v>40.0454</v>
      </c>
      <c r="P48" s="53" t="n">
        <v>8019.272</v>
      </c>
      <c r="Q48" s="53" t="n">
        <v>13.462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66.6712</v>
      </c>
      <c r="E49" s="53" t="n">
        <v>31.5694</v>
      </c>
      <c r="F49" s="53" t="n">
        <v>37.3134</v>
      </c>
      <c r="G49" s="53" t="n">
        <v>38.1618</v>
      </c>
      <c r="H49" s="53" t="n">
        <v>5344.732</v>
      </c>
      <c r="I49" s="53"/>
      <c r="J49" s="54"/>
      <c r="L49" s="52" t="n">
        <v>1573.9704</v>
      </c>
      <c r="M49" s="53" t="n">
        <v>31.5732</v>
      </c>
      <c r="N49" s="53" t="n">
        <v>37.3148</v>
      </c>
      <c r="O49" s="53" t="n">
        <v>38.1618</v>
      </c>
      <c r="P49" s="53" t="n">
        <v>6952.291</v>
      </c>
      <c r="Q49" s="53" t="n">
        <v>11.758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41.2288</v>
      </c>
      <c r="E50" s="61" t="n">
        <v>28.6465</v>
      </c>
      <c r="F50" s="61" t="n">
        <v>36.0532</v>
      </c>
      <c r="G50" s="61" t="n">
        <v>36.8255</v>
      </c>
      <c r="H50" s="61" t="n">
        <v>4782.419</v>
      </c>
      <c r="I50" s="61"/>
      <c r="J50" s="62"/>
      <c r="L50" s="60" t="n">
        <v>744.2624</v>
      </c>
      <c r="M50" s="61" t="n">
        <v>28.6492</v>
      </c>
      <c r="N50" s="61" t="n">
        <v>36.0507</v>
      </c>
      <c r="O50" s="61" t="n">
        <v>36.8322</v>
      </c>
      <c r="P50" s="61" t="n">
        <v>6245.337</v>
      </c>
      <c r="Q50" s="61" t="n">
        <v>10.328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104.4752</v>
      </c>
      <c r="E51" s="46" t="n">
        <v>38.9549</v>
      </c>
      <c r="F51" s="46" t="n">
        <v>41.5107</v>
      </c>
      <c r="G51" s="46" t="n">
        <v>42.9341</v>
      </c>
      <c r="H51" s="46" t="n">
        <v>5622.451</v>
      </c>
      <c r="I51" s="46"/>
      <c r="J51" s="47"/>
      <c r="L51" s="45" t="n">
        <v>5097.3592</v>
      </c>
      <c r="M51" s="46" t="n">
        <v>38.9673</v>
      </c>
      <c r="N51" s="46" t="n">
        <v>41.515</v>
      </c>
      <c r="O51" s="46" t="n">
        <v>42.9375</v>
      </c>
      <c r="P51" s="46" t="n">
        <v>7067.949</v>
      </c>
      <c r="Q51" s="46" t="n">
        <v>11.496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94.6408</v>
      </c>
      <c r="E52" s="53" t="n">
        <v>35.8389</v>
      </c>
      <c r="F52" s="53" t="n">
        <v>39.2665</v>
      </c>
      <c r="G52" s="53" t="n">
        <v>40.8556</v>
      </c>
      <c r="H52" s="53" t="n">
        <v>4879.828</v>
      </c>
      <c r="I52" s="53"/>
      <c r="J52" s="54"/>
      <c r="L52" s="52" t="n">
        <v>2191.096</v>
      </c>
      <c r="M52" s="53" t="n">
        <v>35.852</v>
      </c>
      <c r="N52" s="53" t="n">
        <v>39.2709</v>
      </c>
      <c r="O52" s="53" t="n">
        <v>40.8678</v>
      </c>
      <c r="P52" s="53" t="n">
        <v>6119.047</v>
      </c>
      <c r="Q52" s="53" t="n">
        <v>9.267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36.7256</v>
      </c>
      <c r="E53" s="53" t="n">
        <v>33.0032</v>
      </c>
      <c r="F53" s="53" t="n">
        <v>37.4865</v>
      </c>
      <c r="G53" s="53" t="n">
        <v>39.2278</v>
      </c>
      <c r="H53" s="53" t="n">
        <v>4272.816</v>
      </c>
      <c r="I53" s="53"/>
      <c r="J53" s="54"/>
      <c r="L53" s="52" t="n">
        <v>1033.8416</v>
      </c>
      <c r="M53" s="53" t="n">
        <v>33.0137</v>
      </c>
      <c r="N53" s="53" t="n">
        <v>37.4967</v>
      </c>
      <c r="O53" s="53" t="n">
        <v>39.2383</v>
      </c>
      <c r="P53" s="53" t="n">
        <v>5382.129</v>
      </c>
      <c r="Q53" s="53" t="n">
        <v>7.972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05.924</v>
      </c>
      <c r="E54" s="61" t="n">
        <v>30.3566</v>
      </c>
      <c r="F54" s="61" t="n">
        <v>36.2164</v>
      </c>
      <c r="G54" s="61" t="n">
        <v>37.9939</v>
      </c>
      <c r="H54" s="61" t="n">
        <v>3788.541</v>
      </c>
      <c r="I54" s="61"/>
      <c r="J54" s="62"/>
      <c r="L54" s="60" t="n">
        <v>506.0272</v>
      </c>
      <c r="M54" s="61" t="n">
        <v>30.3663</v>
      </c>
      <c r="N54" s="61" t="n">
        <v>36.2362</v>
      </c>
      <c r="O54" s="61" t="n">
        <v>38.0143</v>
      </c>
      <c r="P54" s="61" t="n">
        <v>4797.392</v>
      </c>
      <c r="Q54" s="61" t="n">
        <v>7.144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609.8152</v>
      </c>
      <c r="E55" s="46" t="n">
        <v>40.6575</v>
      </c>
      <c r="F55" s="46" t="n">
        <v>44.1376</v>
      </c>
      <c r="G55" s="46" t="n">
        <v>43.2982</v>
      </c>
      <c r="H55" s="46" t="n">
        <v>1835.035</v>
      </c>
      <c r="I55" s="46"/>
      <c r="J55" s="47"/>
      <c r="L55" s="45" t="n">
        <v>1609.9384</v>
      </c>
      <c r="M55" s="46" t="n">
        <v>40.6671</v>
      </c>
      <c r="N55" s="46" t="n">
        <v>44.1445</v>
      </c>
      <c r="O55" s="46" t="n">
        <v>43.3024</v>
      </c>
      <c r="P55" s="46" t="n">
        <v>2345.767</v>
      </c>
      <c r="Q55" s="46" t="n">
        <v>4.087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12.1152</v>
      </c>
      <c r="E56" s="53" t="n">
        <v>36.9332</v>
      </c>
      <c r="F56" s="53" t="n">
        <v>41.6637</v>
      </c>
      <c r="G56" s="53" t="n">
        <v>40.4232</v>
      </c>
      <c r="H56" s="53" t="n">
        <v>1637.333</v>
      </c>
      <c r="I56" s="53"/>
      <c r="J56" s="54"/>
      <c r="L56" s="52" t="n">
        <v>812.4472</v>
      </c>
      <c r="M56" s="53" t="n">
        <v>36.9449</v>
      </c>
      <c r="N56" s="53" t="n">
        <v>41.6659</v>
      </c>
      <c r="O56" s="53" t="n">
        <v>40.4327</v>
      </c>
      <c r="P56" s="53" t="n">
        <v>2097.987</v>
      </c>
      <c r="Q56" s="53" t="n">
        <v>3.51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06.2936</v>
      </c>
      <c r="E57" s="53" t="n">
        <v>33.584</v>
      </c>
      <c r="F57" s="53" t="n">
        <v>39.6753</v>
      </c>
      <c r="G57" s="53" t="n">
        <v>38.1425</v>
      </c>
      <c r="H57" s="53" t="n">
        <v>1462.1</v>
      </c>
      <c r="I57" s="53"/>
      <c r="J57" s="54"/>
      <c r="L57" s="52" t="n">
        <v>407.312</v>
      </c>
      <c r="M57" s="53" t="n">
        <v>33.5902</v>
      </c>
      <c r="N57" s="53" t="n">
        <v>39.6979</v>
      </c>
      <c r="O57" s="53" t="n">
        <v>38.1684</v>
      </c>
      <c r="P57" s="53" t="n">
        <v>1881.462</v>
      </c>
      <c r="Q57" s="53" t="n">
        <v>3.136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3.948</v>
      </c>
      <c r="E58" s="61" t="n">
        <v>30.8042</v>
      </c>
      <c r="F58" s="61" t="n">
        <v>38.2882</v>
      </c>
      <c r="G58" s="61" t="n">
        <v>36.523</v>
      </c>
      <c r="H58" s="61" t="n">
        <v>1322.572</v>
      </c>
      <c r="I58" s="61"/>
      <c r="J58" s="62"/>
      <c r="L58" s="60" t="n">
        <v>213.8896</v>
      </c>
      <c r="M58" s="61" t="n">
        <v>30.7953</v>
      </c>
      <c r="N58" s="61" t="n">
        <v>38.2778</v>
      </c>
      <c r="O58" s="61" t="n">
        <v>36.5316</v>
      </c>
      <c r="P58" s="61" t="n">
        <v>1702.933</v>
      </c>
      <c r="Q58" s="61" t="n">
        <v>2.698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31.7328</v>
      </c>
      <c r="E59" s="46" t="n">
        <v>37.8811</v>
      </c>
      <c r="F59" s="46" t="n">
        <v>43.2389</v>
      </c>
      <c r="G59" s="46" t="n">
        <v>44.2582</v>
      </c>
      <c r="H59" s="46" t="n">
        <v>1943.224</v>
      </c>
      <c r="I59" s="46"/>
      <c r="J59" s="47"/>
      <c r="L59" s="45" t="n">
        <v>1741.244</v>
      </c>
      <c r="M59" s="46" t="n">
        <v>37.9122</v>
      </c>
      <c r="N59" s="46" t="n">
        <v>43.239</v>
      </c>
      <c r="O59" s="46" t="n">
        <v>44.2537</v>
      </c>
      <c r="P59" s="46" t="n">
        <v>2505.544</v>
      </c>
      <c r="Q59" s="46" t="n">
        <v>4.821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67.2992</v>
      </c>
      <c r="E60" s="53" t="n">
        <v>34.5867</v>
      </c>
      <c r="F60" s="53" t="n">
        <v>41.2365</v>
      </c>
      <c r="G60" s="53" t="n">
        <v>42.203</v>
      </c>
      <c r="H60" s="53" t="n">
        <v>1577.489</v>
      </c>
      <c r="I60" s="53"/>
      <c r="J60" s="54"/>
      <c r="L60" s="52" t="n">
        <v>673.9568</v>
      </c>
      <c r="M60" s="53" t="n">
        <v>34.6046</v>
      </c>
      <c r="N60" s="53" t="n">
        <v>41.238</v>
      </c>
      <c r="O60" s="53" t="n">
        <v>42.2058</v>
      </c>
      <c r="P60" s="53" t="n">
        <v>2031.781</v>
      </c>
      <c r="Q60" s="53" t="n">
        <v>3.729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3.66</v>
      </c>
      <c r="E61" s="53" t="n">
        <v>31.8459</v>
      </c>
      <c r="F61" s="53" t="n">
        <v>39.7573</v>
      </c>
      <c r="G61" s="53" t="n">
        <v>40.7412</v>
      </c>
      <c r="H61" s="53" t="n">
        <v>1354.272</v>
      </c>
      <c r="I61" s="53"/>
      <c r="J61" s="54"/>
      <c r="L61" s="52" t="n">
        <v>306.3736</v>
      </c>
      <c r="M61" s="53" t="n">
        <v>31.8487</v>
      </c>
      <c r="N61" s="53" t="n">
        <v>39.7509</v>
      </c>
      <c r="O61" s="53" t="n">
        <v>40.7163</v>
      </c>
      <c r="P61" s="53" t="n">
        <v>1761.119</v>
      </c>
      <c r="Q61" s="53" t="n">
        <v>3.573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1.836</v>
      </c>
      <c r="E62" s="61" t="n">
        <v>29.1832</v>
      </c>
      <c r="F62" s="61" t="n">
        <v>38.8121</v>
      </c>
      <c r="G62" s="61" t="n">
        <v>39.7427</v>
      </c>
      <c r="H62" s="61" t="n">
        <v>1223.742</v>
      </c>
      <c r="I62" s="61"/>
      <c r="J62" s="62"/>
      <c r="L62" s="60" t="n">
        <v>153.5216</v>
      </c>
      <c r="M62" s="61" t="n">
        <v>29.1856</v>
      </c>
      <c r="N62" s="61" t="n">
        <v>38.8139</v>
      </c>
      <c r="O62" s="61" t="n">
        <v>39.7474</v>
      </c>
      <c r="P62" s="61" t="n">
        <v>1597.194</v>
      </c>
      <c r="Q62" s="61" t="n">
        <v>3.042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35.3048</v>
      </c>
      <c r="E63" s="46" t="n">
        <v>38.1404</v>
      </c>
      <c r="F63" s="46" t="n">
        <v>41.3995</v>
      </c>
      <c r="G63" s="46" t="n">
        <v>42.3428</v>
      </c>
      <c r="H63" s="46" t="n">
        <v>1593.405</v>
      </c>
      <c r="I63" s="46"/>
      <c r="J63" s="47"/>
      <c r="L63" s="46" t="n">
        <v>1741.7008</v>
      </c>
      <c r="M63" s="46" t="n">
        <v>38.148</v>
      </c>
      <c r="N63" s="46" t="n">
        <v>41.4018</v>
      </c>
      <c r="O63" s="46" t="n">
        <v>42.3372</v>
      </c>
      <c r="P63" s="46" t="n">
        <v>2072.029</v>
      </c>
      <c r="Q63" s="46" t="n">
        <v>3.978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8.5824</v>
      </c>
      <c r="E64" s="53" t="n">
        <v>34.8067</v>
      </c>
      <c r="F64" s="53" t="n">
        <v>38.9162</v>
      </c>
      <c r="G64" s="53" t="n">
        <v>39.6881</v>
      </c>
      <c r="H64" s="53" t="n">
        <v>1346.07</v>
      </c>
      <c r="I64" s="53"/>
      <c r="J64" s="54"/>
      <c r="L64" s="52" t="n">
        <v>802.4488</v>
      </c>
      <c r="M64" s="53" t="n">
        <v>34.8166</v>
      </c>
      <c r="N64" s="53" t="n">
        <v>38.9159</v>
      </c>
      <c r="O64" s="53" t="n">
        <v>39.6898</v>
      </c>
      <c r="P64" s="53" t="n">
        <v>1754.202</v>
      </c>
      <c r="Q64" s="53" t="n">
        <v>3.276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5.096</v>
      </c>
      <c r="E65" s="53" t="n">
        <v>31.644</v>
      </c>
      <c r="F65" s="53" t="n">
        <v>37.0082</v>
      </c>
      <c r="G65" s="53" t="n">
        <v>37.6773</v>
      </c>
      <c r="H65" s="53" t="n">
        <v>1164.289</v>
      </c>
      <c r="I65" s="53"/>
      <c r="J65" s="54"/>
      <c r="L65" s="52" t="n">
        <v>377.3472</v>
      </c>
      <c r="M65" s="53" t="n">
        <v>31.6485</v>
      </c>
      <c r="N65" s="53" t="n">
        <v>37.0183</v>
      </c>
      <c r="O65" s="53" t="n">
        <v>37.6721</v>
      </c>
      <c r="P65" s="53" t="n">
        <v>1524.145</v>
      </c>
      <c r="Q65" s="53" t="n">
        <v>2.824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6.708</v>
      </c>
      <c r="E66" s="61" t="n">
        <v>28.7305</v>
      </c>
      <c r="F66" s="61" t="n">
        <v>35.662</v>
      </c>
      <c r="G66" s="61" t="n">
        <v>36.284</v>
      </c>
      <c r="H66" s="61" t="n">
        <v>1042.238</v>
      </c>
      <c r="I66" s="61"/>
      <c r="J66" s="62"/>
      <c r="L66" s="60" t="n">
        <v>177.5304</v>
      </c>
      <c r="M66" s="61" t="n">
        <v>28.7311</v>
      </c>
      <c r="N66" s="61" t="n">
        <v>35.6695</v>
      </c>
      <c r="O66" s="61" t="n">
        <v>36.2896</v>
      </c>
      <c r="P66" s="61" t="n">
        <v>1364.269</v>
      </c>
      <c r="Q66" s="61" t="n">
        <v>2.402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91.2272</v>
      </c>
      <c r="E67" s="46" t="n">
        <v>39.4839</v>
      </c>
      <c r="F67" s="46" t="n">
        <v>41.6723</v>
      </c>
      <c r="G67" s="46" t="n">
        <v>42.7431</v>
      </c>
      <c r="H67" s="46" t="n">
        <v>1253.977</v>
      </c>
      <c r="I67" s="46"/>
      <c r="J67" s="47"/>
      <c r="L67" s="45" t="n">
        <v>1291.5488</v>
      </c>
      <c r="M67" s="46" t="n">
        <v>39.487</v>
      </c>
      <c r="N67" s="46" t="n">
        <v>41.6808</v>
      </c>
      <c r="O67" s="46" t="n">
        <v>42.7341</v>
      </c>
      <c r="P67" s="46" t="n">
        <v>1594.792</v>
      </c>
      <c r="Q67" s="46" t="n">
        <v>2.949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39.4992</v>
      </c>
      <c r="E68" s="53" t="n">
        <v>35.7781</v>
      </c>
      <c r="F68" s="53" t="n">
        <v>39.0574</v>
      </c>
      <c r="G68" s="53" t="n">
        <v>40.2727</v>
      </c>
      <c r="H68" s="53" t="n">
        <v>1099.931</v>
      </c>
      <c r="I68" s="53"/>
      <c r="J68" s="54"/>
      <c r="L68" s="52" t="n">
        <v>639.2592</v>
      </c>
      <c r="M68" s="53" t="n">
        <v>35.7818</v>
      </c>
      <c r="N68" s="53" t="n">
        <v>39.0607</v>
      </c>
      <c r="O68" s="53" t="n">
        <v>40.2864</v>
      </c>
      <c r="P68" s="53" t="n">
        <v>1401.49</v>
      </c>
      <c r="Q68" s="53" t="n">
        <v>2.418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2.8968</v>
      </c>
      <c r="E69" s="53" t="n">
        <v>32.3678</v>
      </c>
      <c r="F69" s="53" t="n">
        <v>37.1236</v>
      </c>
      <c r="G69" s="53" t="n">
        <v>38.3544</v>
      </c>
      <c r="H69" s="53" t="n">
        <v>965.4</v>
      </c>
      <c r="I69" s="53"/>
      <c r="J69" s="54"/>
      <c r="L69" s="52" t="n">
        <v>313.2088</v>
      </c>
      <c r="M69" s="53" t="n">
        <v>32.3685</v>
      </c>
      <c r="N69" s="53" t="n">
        <v>37.1593</v>
      </c>
      <c r="O69" s="53" t="n">
        <v>38.3652</v>
      </c>
      <c r="P69" s="53" t="n">
        <v>1238.468</v>
      </c>
      <c r="Q69" s="53" t="n">
        <v>2.09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5.0544</v>
      </c>
      <c r="E70" s="61" t="n">
        <v>29.5785</v>
      </c>
      <c r="F70" s="61" t="n">
        <v>35.7422</v>
      </c>
      <c r="G70" s="61" t="n">
        <v>36.8621</v>
      </c>
      <c r="H70" s="61" t="n">
        <v>854.516</v>
      </c>
      <c r="I70" s="61"/>
      <c r="J70" s="62"/>
      <c r="L70" s="60" t="n">
        <v>155.288</v>
      </c>
      <c r="M70" s="61" t="n">
        <v>29.5813</v>
      </c>
      <c r="N70" s="61" t="n">
        <v>35.7479</v>
      </c>
      <c r="O70" s="61" t="n">
        <v>36.8819</v>
      </c>
      <c r="P70" s="61" t="n">
        <v>1097.799</v>
      </c>
      <c r="Q70" s="61" t="n">
        <v>1.949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 t="n">
        <v>0</v>
      </c>
      <c r="M71" s="76" t="n">
        <v>0</v>
      </c>
      <c r="N71" s="76" t="n">
        <v>0</v>
      </c>
      <c r="O71" s="76" t="n">
        <v>0</v>
      </c>
      <c r="P71" s="76" t="n">
        <v>0</v>
      </c>
      <c r="Q71" s="76" t="n">
        <v>0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82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 t="n">
        <v>0</v>
      </c>
      <c r="M73" s="85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 t="n">
        <v>0</v>
      </c>
      <c r="M75" s="76" t="n">
        <v>0</v>
      </c>
      <c r="N75" s="76" t="n">
        <v>0</v>
      </c>
      <c r="O75" s="76" t="n">
        <v>0</v>
      </c>
      <c r="P75" s="76" t="n">
        <v>0</v>
      </c>
      <c r="Q75" s="76" t="n">
        <v>0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 t="n">
        <v>0</v>
      </c>
      <c r="M76" s="85" t="n">
        <v>0</v>
      </c>
      <c r="N76" s="85" t="n">
        <v>0</v>
      </c>
      <c r="O76" s="85" t="n">
        <v>0</v>
      </c>
      <c r="P76" s="85" t="n">
        <v>0</v>
      </c>
      <c r="Q76" s="85" t="n">
        <v>0</v>
      </c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 t="n">
        <v>0</v>
      </c>
      <c r="M77" s="85" t="n">
        <v>0</v>
      </c>
      <c r="N77" s="85" t="n">
        <v>0</v>
      </c>
      <c r="O77" s="85" t="n">
        <v>0</v>
      </c>
      <c r="P77" s="85" t="n">
        <v>0</v>
      </c>
      <c r="Q77" s="85" t="n">
        <v>0</v>
      </c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 t="n">
        <v>0</v>
      </c>
      <c r="M79" s="76" t="n">
        <v>0</v>
      </c>
      <c r="N79" s="76" t="n">
        <v>0</v>
      </c>
      <c r="O79" s="76" t="n">
        <v>0</v>
      </c>
      <c r="P79" s="76" t="n">
        <v>0</v>
      </c>
      <c r="Q79" s="76" t="n">
        <v>0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 t="n">
        <v>0</v>
      </c>
      <c r="M80" s="85" t="n">
        <v>0</v>
      </c>
      <c r="N80" s="85" t="n">
        <v>0</v>
      </c>
      <c r="O80" s="85" t="n">
        <v>0</v>
      </c>
      <c r="P80" s="85" t="n">
        <v>0</v>
      </c>
      <c r="Q80" s="85" t="n">
        <v>0</v>
      </c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884.3216</v>
      </c>
      <c r="M83" s="46" t="n">
        <v>40.478</v>
      </c>
      <c r="N83" s="46" t="n">
        <v>43.1772</v>
      </c>
      <c r="O83" s="46" t="n">
        <v>43.7409</v>
      </c>
      <c r="P83" s="46" t="n">
        <v>8957.56</v>
      </c>
      <c r="Q83" s="46" t="n">
        <v>14.18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32.6032</v>
      </c>
      <c r="M84" s="53" t="n">
        <v>37.3025</v>
      </c>
      <c r="N84" s="53" t="n">
        <v>40.7323</v>
      </c>
      <c r="O84" s="53" t="n">
        <v>40.982</v>
      </c>
      <c r="P84" s="53" t="n">
        <v>7921.287</v>
      </c>
      <c r="Q84" s="53" t="n">
        <v>12.403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79.9176</v>
      </c>
      <c r="M85" s="53" t="n">
        <v>34.3165</v>
      </c>
      <c r="N85" s="53" t="n">
        <v>38.6564</v>
      </c>
      <c r="O85" s="53" t="n">
        <v>38.6662</v>
      </c>
      <c r="P85" s="53" t="n">
        <v>7053.4</v>
      </c>
      <c r="Q85" s="53" t="n">
        <v>10.826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29.9488</v>
      </c>
      <c r="M86" s="61" t="n">
        <v>31.7067</v>
      </c>
      <c r="N86" s="61" t="n">
        <v>37.0701</v>
      </c>
      <c r="O86" s="61" t="n">
        <v>36.9581</v>
      </c>
      <c r="P86" s="61" t="n">
        <v>6359.974</v>
      </c>
      <c r="Q86" s="61" t="n">
        <v>9.749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981.5219</v>
      </c>
      <c r="M87" s="46" t="n">
        <v>42.2969</v>
      </c>
      <c r="N87" s="46" t="n">
        <v>45.9632</v>
      </c>
      <c r="O87" s="46" t="n">
        <v>46.0496</v>
      </c>
      <c r="P87" s="46" t="n">
        <v>19998.188</v>
      </c>
      <c r="Q87" s="46" t="n">
        <v>29.53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078.3005</v>
      </c>
      <c r="M88" s="53" t="n">
        <v>38.3394</v>
      </c>
      <c r="N88" s="53" t="n">
        <v>43.3256</v>
      </c>
      <c r="O88" s="53" t="n">
        <v>43.3742</v>
      </c>
      <c r="P88" s="53" t="n">
        <v>17236.007</v>
      </c>
      <c r="Q88" s="53" t="n">
        <v>25.131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509.3163</v>
      </c>
      <c r="M89" s="53" t="n">
        <v>34.646</v>
      </c>
      <c r="N89" s="53" t="n">
        <v>41.2497</v>
      </c>
      <c r="O89" s="53" t="n">
        <v>41.0073</v>
      </c>
      <c r="P89" s="53" t="n">
        <v>14633.593</v>
      </c>
      <c r="Q89" s="53" t="n">
        <v>21.621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55.809</v>
      </c>
      <c r="M90" s="61" t="n">
        <v>31.6297</v>
      </c>
      <c r="N90" s="61" t="n">
        <v>39.7819</v>
      </c>
      <c r="O90" s="61" t="n">
        <v>39.1039</v>
      </c>
      <c r="P90" s="61" t="n">
        <v>12611.033</v>
      </c>
      <c r="Q90" s="61" t="n">
        <v>19.578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602.4464</v>
      </c>
      <c r="M91" s="46" t="n">
        <v>47.6506</v>
      </c>
      <c r="N91" s="46" t="n">
        <v>45.6127</v>
      </c>
      <c r="O91" s="46" t="n">
        <v>45.6821</v>
      </c>
      <c r="P91" s="46" t="n">
        <v>5566.983</v>
      </c>
      <c r="Q91" s="46" t="n">
        <v>9.579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210.3392</v>
      </c>
      <c r="M92" s="53" t="n">
        <v>43.5489</v>
      </c>
      <c r="N92" s="53" t="n">
        <v>41.7931</v>
      </c>
      <c r="O92" s="53" t="n">
        <v>41.9959</v>
      </c>
      <c r="P92" s="53" t="n">
        <v>5480.92</v>
      </c>
      <c r="Q92" s="53" t="n">
        <v>9.516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910.0752</v>
      </c>
      <c r="M93" s="53" t="n">
        <v>38.8933</v>
      </c>
      <c r="N93" s="53" t="n">
        <v>39.6266</v>
      </c>
      <c r="O93" s="53" t="n">
        <v>40.0155</v>
      </c>
      <c r="P93" s="53" t="n">
        <v>5366.789</v>
      </c>
      <c r="Q93" s="53" t="n">
        <v>10.062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65.7856</v>
      </c>
      <c r="M94" s="61" t="n">
        <v>34.0393</v>
      </c>
      <c r="N94" s="61" t="n">
        <v>38.477</v>
      </c>
      <c r="O94" s="61" t="n">
        <v>38.7449</v>
      </c>
      <c r="P94" s="61" t="n">
        <v>5319.862</v>
      </c>
      <c r="Q94" s="61" t="n">
        <v>10.311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918.0352</v>
      </c>
      <c r="M95" s="46" t="n">
        <v>50.2419</v>
      </c>
      <c r="N95" s="46" t="n">
        <v>53.4843</v>
      </c>
      <c r="O95" s="46" t="n">
        <v>54.5362</v>
      </c>
      <c r="P95" s="46" t="n">
        <v>10428.455</v>
      </c>
      <c r="Q95" s="46" t="n">
        <v>19.234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76.7366</v>
      </c>
      <c r="M96" s="53" t="n">
        <v>46.5097</v>
      </c>
      <c r="N96" s="53" t="n">
        <v>50.3738</v>
      </c>
      <c r="O96" s="53" t="n">
        <v>51.6333</v>
      </c>
      <c r="P96" s="53" t="n">
        <v>10050.336</v>
      </c>
      <c r="Q96" s="53" t="n">
        <v>19.047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72.2694</v>
      </c>
      <c r="M97" s="53" t="n">
        <v>42.9183</v>
      </c>
      <c r="N97" s="53" t="n">
        <v>48.0951</v>
      </c>
      <c r="O97" s="53" t="n">
        <v>49.3807</v>
      </c>
      <c r="P97" s="53" t="n">
        <v>9706.989</v>
      </c>
      <c r="Q97" s="53" t="n">
        <v>19.048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47.2342</v>
      </c>
      <c r="M98" s="61" t="n">
        <v>39.3515</v>
      </c>
      <c r="N98" s="61" t="n">
        <v>46.3387</v>
      </c>
      <c r="O98" s="61" t="n">
        <v>47.7769</v>
      </c>
      <c r="P98" s="61" t="n">
        <v>9463.639</v>
      </c>
      <c r="Q98" s="61" t="n">
        <v>18.533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.680828333333333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4" t="s">
        <v>9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1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02" t="n">
        <v>0</v>
      </c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3" t="s">
        <v>77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8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8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4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 t="n">
        <v>0</v>
      </c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3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1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 t="n">
        <v>0</v>
      </c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8" t="n">
        <v>0</v>
      </c>
      <c r="M8" s="109" t="n">
        <v>0</v>
      </c>
      <c r="N8" s="109" t="n">
        <v>0</v>
      </c>
      <c r="O8" s="109" t="n">
        <v>0</v>
      </c>
      <c r="P8" s="109" t="n">
        <v>0</v>
      </c>
      <c r="Q8" s="109" t="n">
        <v>0</v>
      </c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8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4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 t="n">
        <v>0</v>
      </c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3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1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8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 t="n">
        <v>0</v>
      </c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8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 t="n">
        <v>0</v>
      </c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4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 t="n">
        <v>0</v>
      </c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3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1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8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 t="n">
        <v>0</v>
      </c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8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 t="n">
        <v>0</v>
      </c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4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 t="n">
        <v>0</v>
      </c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20.1328</v>
      </c>
      <c r="E19" s="46" t="n">
        <v>41.9211</v>
      </c>
      <c r="F19" s="46" t="n">
        <v>43.5644</v>
      </c>
      <c r="G19" s="46" t="n">
        <v>45.0051</v>
      </c>
      <c r="H19" s="46" t="n">
        <v>28734.866</v>
      </c>
      <c r="I19" s="46"/>
      <c r="J19" s="47"/>
      <c r="L19" s="45" t="n">
        <v>5300.7432</v>
      </c>
      <c r="M19" s="46" t="n">
        <v>41.9275</v>
      </c>
      <c r="N19" s="46" t="n">
        <v>43.5666</v>
      </c>
      <c r="O19" s="46" t="n">
        <v>45.0084</v>
      </c>
      <c r="P19" s="46" t="n">
        <v>35494.213</v>
      </c>
      <c r="Q19" s="46" t="n">
        <v>53.932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87.0896</v>
      </c>
      <c r="E20" s="53" t="n">
        <v>39.8893</v>
      </c>
      <c r="F20" s="53" t="n">
        <v>41.8888</v>
      </c>
      <c r="G20" s="53" t="n">
        <v>42.9563</v>
      </c>
      <c r="H20" s="53" t="n">
        <v>25244.435</v>
      </c>
      <c r="I20" s="53"/>
      <c r="J20" s="54"/>
      <c r="L20" s="53" t="n">
        <v>2477.2688</v>
      </c>
      <c r="M20" s="53" t="n">
        <v>39.8964</v>
      </c>
      <c r="N20" s="53" t="n">
        <v>41.8943</v>
      </c>
      <c r="O20" s="53" t="n">
        <v>42.9573</v>
      </c>
      <c r="P20" s="53" t="n">
        <v>31348.088</v>
      </c>
      <c r="Q20" s="53" t="n">
        <v>48.444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96.6136</v>
      </c>
      <c r="E21" s="53" t="n">
        <v>37.315</v>
      </c>
      <c r="F21" s="53" t="n">
        <v>40.6384</v>
      </c>
      <c r="G21" s="53" t="n">
        <v>41.6471</v>
      </c>
      <c r="H21" s="53" t="n">
        <v>22047.628</v>
      </c>
      <c r="I21" s="53"/>
      <c r="J21" s="54"/>
      <c r="L21" s="53" t="n">
        <v>1193.5528</v>
      </c>
      <c r="M21" s="53" t="n">
        <v>37.3226</v>
      </c>
      <c r="N21" s="53" t="n">
        <v>40.644</v>
      </c>
      <c r="O21" s="53" t="n">
        <v>41.658</v>
      </c>
      <c r="P21" s="53" t="n">
        <v>27494.535</v>
      </c>
      <c r="Q21" s="53" t="n">
        <v>43.82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80.74</v>
      </c>
      <c r="E22" s="61" t="n">
        <v>34.6846</v>
      </c>
      <c r="F22" s="61" t="n">
        <v>39.7468</v>
      </c>
      <c r="G22" s="61" t="n">
        <v>40.8334</v>
      </c>
      <c r="H22" s="61" t="n">
        <v>19256.239</v>
      </c>
      <c r="I22" s="61"/>
      <c r="J22" s="62"/>
      <c r="L22" s="60" t="n">
        <v>581.3352</v>
      </c>
      <c r="M22" s="61" t="n">
        <v>34.7009</v>
      </c>
      <c r="N22" s="61" t="n">
        <v>39.7619</v>
      </c>
      <c r="O22" s="61" t="n">
        <v>40.8458</v>
      </c>
      <c r="P22" s="61" t="n">
        <v>24355.235</v>
      </c>
      <c r="Q22" s="61" t="n">
        <v>41.138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131.5072</v>
      </c>
      <c r="E23" s="46" t="n">
        <v>40.0175</v>
      </c>
      <c r="F23" s="46" t="n">
        <v>42.1411</v>
      </c>
      <c r="G23" s="46" t="n">
        <v>43.253</v>
      </c>
      <c r="H23" s="46" t="n">
        <v>26950.19</v>
      </c>
      <c r="I23" s="46"/>
      <c r="J23" s="47"/>
      <c r="L23" s="45" t="n">
        <v>8076.3864</v>
      </c>
      <c r="M23" s="46" t="n">
        <v>40.0336</v>
      </c>
      <c r="N23" s="46" t="n">
        <v>42.1388</v>
      </c>
      <c r="O23" s="46" t="n">
        <v>43.2492</v>
      </c>
      <c r="P23" s="46" t="n">
        <v>33085.397</v>
      </c>
      <c r="Q23" s="46" t="n">
        <v>55.905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74.9432</v>
      </c>
      <c r="E24" s="53" t="n">
        <v>37.0811</v>
      </c>
      <c r="F24" s="53" t="n">
        <v>39.9923</v>
      </c>
      <c r="G24" s="53" t="n">
        <v>40.9194</v>
      </c>
      <c r="H24" s="53" t="n">
        <v>22787.463</v>
      </c>
      <c r="I24" s="53"/>
      <c r="J24" s="54"/>
      <c r="L24" s="52" t="n">
        <v>3261.5912</v>
      </c>
      <c r="M24" s="53" t="n">
        <v>37.0946</v>
      </c>
      <c r="N24" s="53" t="n">
        <v>39.9951</v>
      </c>
      <c r="O24" s="53" t="n">
        <v>40.9175</v>
      </c>
      <c r="P24" s="53" t="n">
        <v>27976.601</v>
      </c>
      <c r="Q24" s="53" t="n">
        <v>48.11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89.7504</v>
      </c>
      <c r="E25" s="53" t="n">
        <v>34.2643</v>
      </c>
      <c r="F25" s="53" t="n">
        <v>38.3811</v>
      </c>
      <c r="G25" s="53" t="n">
        <v>39.508</v>
      </c>
      <c r="H25" s="53" t="n">
        <v>19553.296</v>
      </c>
      <c r="I25" s="53"/>
      <c r="J25" s="54"/>
      <c r="L25" s="52" t="n">
        <v>1388.5944</v>
      </c>
      <c r="M25" s="53" t="n">
        <v>34.2766</v>
      </c>
      <c r="N25" s="53" t="n">
        <v>38.3719</v>
      </c>
      <c r="O25" s="53" t="n">
        <v>39.5002</v>
      </c>
      <c r="P25" s="53" t="n">
        <v>24369.912</v>
      </c>
      <c r="Q25" s="53" t="n">
        <v>44.182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97.0752</v>
      </c>
      <c r="E26" s="61" t="n">
        <v>31.6651</v>
      </c>
      <c r="F26" s="61" t="n">
        <v>37.257</v>
      </c>
      <c r="G26" s="61" t="n">
        <v>38.7252</v>
      </c>
      <c r="H26" s="61" t="n">
        <v>17118.109</v>
      </c>
      <c r="I26" s="61"/>
      <c r="J26" s="62"/>
      <c r="L26" s="60" t="n">
        <v>601.1808</v>
      </c>
      <c r="M26" s="61" t="n">
        <v>31.6833</v>
      </c>
      <c r="N26" s="61" t="n">
        <v>37.2673</v>
      </c>
      <c r="O26" s="61" t="n">
        <v>38.7331</v>
      </c>
      <c r="P26" s="61" t="n">
        <v>21675.395</v>
      </c>
      <c r="Q26" s="61" t="n">
        <v>38.814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957.924</v>
      </c>
      <c r="E27" s="46" t="n">
        <v>38.777</v>
      </c>
      <c r="F27" s="46" t="n">
        <v>40.1927</v>
      </c>
      <c r="G27" s="46" t="n">
        <v>43.4364</v>
      </c>
      <c r="H27" s="46" t="n">
        <v>52649.871</v>
      </c>
      <c r="I27" s="46"/>
      <c r="J27" s="47"/>
      <c r="L27" s="45" t="n">
        <v>19950.9336</v>
      </c>
      <c r="M27" s="46" t="n">
        <v>38.7876</v>
      </c>
      <c r="N27" s="46" t="n">
        <v>40.1996</v>
      </c>
      <c r="O27" s="46" t="n">
        <v>43.4443</v>
      </c>
      <c r="P27" s="46" t="n">
        <v>66066.712</v>
      </c>
      <c r="Q27" s="46" t="n">
        <v>114.384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913.6376</v>
      </c>
      <c r="E28" s="53" t="n">
        <v>36.8224</v>
      </c>
      <c r="F28" s="53" t="n">
        <v>38.9613</v>
      </c>
      <c r="G28" s="53" t="n">
        <v>41.4709</v>
      </c>
      <c r="H28" s="53" t="n">
        <v>42903.85</v>
      </c>
      <c r="I28" s="53"/>
      <c r="J28" s="54"/>
      <c r="L28" s="52" t="n">
        <v>5942.4448</v>
      </c>
      <c r="M28" s="53" t="n">
        <v>36.8288</v>
      </c>
      <c r="N28" s="53" t="n">
        <v>38.9694</v>
      </c>
      <c r="O28" s="53" t="n">
        <v>41.4847</v>
      </c>
      <c r="P28" s="53" t="n">
        <v>54446.576</v>
      </c>
      <c r="Q28" s="53" t="n">
        <v>89.406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7.0448</v>
      </c>
      <c r="E29" s="53" t="n">
        <v>34.668</v>
      </c>
      <c r="F29" s="53" t="n">
        <v>38.0097</v>
      </c>
      <c r="G29" s="53" t="n">
        <v>39.8697</v>
      </c>
      <c r="H29" s="53" t="n">
        <v>38294.989</v>
      </c>
      <c r="I29" s="53"/>
      <c r="J29" s="54"/>
      <c r="L29" s="52" t="n">
        <v>2699.204</v>
      </c>
      <c r="M29" s="53" t="n">
        <v>34.6823</v>
      </c>
      <c r="N29" s="53" t="n">
        <v>38.0215</v>
      </c>
      <c r="O29" s="53" t="n">
        <v>39.8779</v>
      </c>
      <c r="P29" s="53" t="n">
        <v>49063.756</v>
      </c>
      <c r="Q29" s="53" t="n">
        <v>84.317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9.5752</v>
      </c>
      <c r="E30" s="61" t="n">
        <v>32.3629</v>
      </c>
      <c r="F30" s="61" t="n">
        <v>37.2775</v>
      </c>
      <c r="G30" s="61" t="n">
        <v>38.6603</v>
      </c>
      <c r="H30" s="61" t="n">
        <v>34894.813</v>
      </c>
      <c r="I30" s="61"/>
      <c r="J30" s="62"/>
      <c r="L30" s="60" t="n">
        <v>1336.324</v>
      </c>
      <c r="M30" s="61" t="n">
        <v>32.3853</v>
      </c>
      <c r="N30" s="61" t="n">
        <v>37.2904</v>
      </c>
      <c r="O30" s="61" t="n">
        <v>38.6751</v>
      </c>
      <c r="P30" s="61" t="n">
        <v>45040.839</v>
      </c>
      <c r="Q30" s="61" t="n">
        <v>75.708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029.7928</v>
      </c>
      <c r="E31" s="46" t="n">
        <v>39.531</v>
      </c>
      <c r="F31" s="46" t="n">
        <v>43.9248</v>
      </c>
      <c r="G31" s="46" t="n">
        <v>45.2865</v>
      </c>
      <c r="H31" s="46" t="n">
        <v>65675.399</v>
      </c>
      <c r="I31" s="46"/>
      <c r="J31" s="47"/>
      <c r="L31" s="45" t="n">
        <v>20023.984</v>
      </c>
      <c r="M31" s="46" t="n">
        <v>39.5427</v>
      </c>
      <c r="N31" s="46" t="n">
        <v>43.9202</v>
      </c>
      <c r="O31" s="46" t="n">
        <v>45.2827</v>
      </c>
      <c r="P31" s="46" t="n">
        <v>80522.613</v>
      </c>
      <c r="Q31" s="46" t="n">
        <v>126.74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948.0232</v>
      </c>
      <c r="E32" s="53" t="n">
        <v>37.6383</v>
      </c>
      <c r="F32" s="53" t="n">
        <v>42.5281</v>
      </c>
      <c r="G32" s="53" t="n">
        <v>43.1418</v>
      </c>
      <c r="H32" s="53" t="n">
        <v>54389.906</v>
      </c>
      <c r="I32" s="53"/>
      <c r="J32" s="54"/>
      <c r="L32" s="52" t="n">
        <v>6938.6352</v>
      </c>
      <c r="M32" s="53" t="n">
        <v>37.6498</v>
      </c>
      <c r="N32" s="53" t="n">
        <v>42.5283</v>
      </c>
      <c r="O32" s="53" t="n">
        <v>43.1399</v>
      </c>
      <c r="P32" s="53" t="n">
        <v>67315.51</v>
      </c>
      <c r="Q32" s="53" t="n">
        <v>108.641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36.8704</v>
      </c>
      <c r="E33" s="53" t="n">
        <v>35.683</v>
      </c>
      <c r="F33" s="53" t="n">
        <v>41.2333</v>
      </c>
      <c r="G33" s="53" t="n">
        <v>41.2447</v>
      </c>
      <c r="H33" s="53" t="n">
        <v>46736.893</v>
      </c>
      <c r="I33" s="53"/>
      <c r="J33" s="54"/>
      <c r="L33" s="52" t="n">
        <v>3237.5776</v>
      </c>
      <c r="M33" s="53" t="n">
        <v>35.7007</v>
      </c>
      <c r="N33" s="53" t="n">
        <v>41.2384</v>
      </c>
      <c r="O33" s="53" t="n">
        <v>41.2532</v>
      </c>
      <c r="P33" s="53" t="n">
        <v>58399.259</v>
      </c>
      <c r="Q33" s="53" t="n">
        <v>99.48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53.42</v>
      </c>
      <c r="E34" s="61" t="n">
        <v>33.5869</v>
      </c>
      <c r="F34" s="61" t="n">
        <v>40.1651</v>
      </c>
      <c r="G34" s="61" t="n">
        <v>39.7756</v>
      </c>
      <c r="H34" s="61" t="n">
        <v>41408.768</v>
      </c>
      <c r="I34" s="61"/>
      <c r="J34" s="62"/>
      <c r="L34" s="61" t="n">
        <v>1656.5272</v>
      </c>
      <c r="M34" s="61" t="n">
        <v>33.6121</v>
      </c>
      <c r="N34" s="61" t="n">
        <v>40.173</v>
      </c>
      <c r="O34" s="61" t="n">
        <v>39.7725</v>
      </c>
      <c r="P34" s="61" t="n">
        <v>52450.157</v>
      </c>
      <c r="Q34" s="61" t="n">
        <v>96.561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707.492</v>
      </c>
      <c r="E35" s="46" t="n">
        <v>38.2864</v>
      </c>
      <c r="F35" s="46" t="n">
        <v>42.1883</v>
      </c>
      <c r="G35" s="46" t="n">
        <v>44.2968</v>
      </c>
      <c r="H35" s="46" t="n">
        <v>74797.126</v>
      </c>
      <c r="I35" s="46"/>
      <c r="J35" s="47"/>
      <c r="L35" s="45" t="n">
        <v>52516.916</v>
      </c>
      <c r="M35" s="46" t="n">
        <v>38.3268</v>
      </c>
      <c r="N35" s="46" t="n">
        <v>42.164</v>
      </c>
      <c r="O35" s="46" t="n">
        <v>44.2581</v>
      </c>
      <c r="P35" s="46" t="n">
        <v>93064.606</v>
      </c>
      <c r="Q35" s="46" t="n">
        <v>181.02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33.2528</v>
      </c>
      <c r="E36" s="53" t="n">
        <v>35.4576</v>
      </c>
      <c r="F36" s="53" t="n">
        <v>40.7529</v>
      </c>
      <c r="G36" s="53" t="n">
        <v>43.0805</v>
      </c>
      <c r="H36" s="53" t="n">
        <v>53511.825</v>
      </c>
      <c r="I36" s="53"/>
      <c r="J36" s="54"/>
      <c r="L36" s="52" t="n">
        <v>7508.2936</v>
      </c>
      <c r="M36" s="53" t="n">
        <v>35.4889</v>
      </c>
      <c r="N36" s="53" t="n">
        <v>40.7404</v>
      </c>
      <c r="O36" s="53" t="n">
        <v>43.0682</v>
      </c>
      <c r="P36" s="53" t="n">
        <v>65648.686</v>
      </c>
      <c r="Q36" s="53" t="n">
        <v>120.778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000.8416</v>
      </c>
      <c r="E37" s="53" t="n">
        <v>33.6739</v>
      </c>
      <c r="F37" s="53" t="n">
        <v>39.4865</v>
      </c>
      <c r="G37" s="53" t="n">
        <v>42.0139</v>
      </c>
      <c r="H37" s="53" t="n">
        <v>44087.05</v>
      </c>
      <c r="I37" s="53"/>
      <c r="J37" s="54"/>
      <c r="L37" s="52" t="n">
        <v>1982.9568</v>
      </c>
      <c r="M37" s="53" t="n">
        <v>33.705</v>
      </c>
      <c r="N37" s="53" t="n">
        <v>39.4944</v>
      </c>
      <c r="O37" s="53" t="n">
        <v>42.045</v>
      </c>
      <c r="P37" s="53" t="n">
        <v>54614.089</v>
      </c>
      <c r="Q37" s="53" t="n">
        <v>103.678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94.592</v>
      </c>
      <c r="E38" s="61" t="n">
        <v>31.569</v>
      </c>
      <c r="F38" s="61" t="n">
        <v>38.5505</v>
      </c>
      <c r="G38" s="61" t="n">
        <v>41.1905</v>
      </c>
      <c r="H38" s="61" t="n">
        <v>39355.097</v>
      </c>
      <c r="I38" s="61"/>
      <c r="J38" s="62"/>
      <c r="L38" s="60" t="n">
        <v>790.212</v>
      </c>
      <c r="M38" s="61" t="n">
        <v>31.6057</v>
      </c>
      <c r="N38" s="61" t="n">
        <v>38.5385</v>
      </c>
      <c r="O38" s="61" t="n">
        <v>41.1998</v>
      </c>
      <c r="P38" s="61" t="n">
        <v>49687.655</v>
      </c>
      <c r="Q38" s="61" t="n">
        <v>95.068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764.2848</v>
      </c>
      <c r="E39" s="46" t="n">
        <v>40.3451</v>
      </c>
      <c r="F39" s="46" t="n">
        <v>43.0072</v>
      </c>
      <c r="G39" s="46" t="n">
        <v>43.6495</v>
      </c>
      <c r="H39" s="46" t="n">
        <v>11069.9</v>
      </c>
      <c r="I39" s="46"/>
      <c r="J39" s="47"/>
      <c r="L39" s="45" t="n">
        <v>3764.9728</v>
      </c>
      <c r="M39" s="46" t="n">
        <v>40.3602</v>
      </c>
      <c r="N39" s="46" t="n">
        <v>43.011</v>
      </c>
      <c r="O39" s="46" t="n">
        <v>43.6432</v>
      </c>
      <c r="P39" s="46" t="n">
        <v>13909.332</v>
      </c>
      <c r="Q39" s="46" t="n">
        <v>22.979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86.2104</v>
      </c>
      <c r="E40" s="53" t="n">
        <v>37.1172</v>
      </c>
      <c r="F40" s="53" t="n">
        <v>40.4333</v>
      </c>
      <c r="G40" s="53" t="n">
        <v>40.7545</v>
      </c>
      <c r="H40" s="53" t="n">
        <v>9596.719</v>
      </c>
      <c r="I40" s="53"/>
      <c r="J40" s="54"/>
      <c r="L40" s="52" t="n">
        <v>1793.072</v>
      </c>
      <c r="M40" s="53" t="n">
        <v>37.1338</v>
      </c>
      <c r="N40" s="53" t="n">
        <v>40.4305</v>
      </c>
      <c r="O40" s="53" t="n">
        <v>40.7703</v>
      </c>
      <c r="P40" s="53" t="n">
        <v>12156.032</v>
      </c>
      <c r="Q40" s="53" t="n">
        <v>19.75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59.5672</v>
      </c>
      <c r="E41" s="53" t="n">
        <v>34.296</v>
      </c>
      <c r="F41" s="53" t="n">
        <v>38.3272</v>
      </c>
      <c r="G41" s="53" t="n">
        <v>38.4421</v>
      </c>
      <c r="H41" s="53" t="n">
        <v>8369.462</v>
      </c>
      <c r="I41" s="53"/>
      <c r="J41" s="54"/>
      <c r="L41" s="53" t="n">
        <v>868.5632</v>
      </c>
      <c r="M41" s="53" t="n">
        <v>34.3006</v>
      </c>
      <c r="N41" s="53" t="n">
        <v>38.3479</v>
      </c>
      <c r="O41" s="53" t="n">
        <v>38.4938</v>
      </c>
      <c r="P41" s="53" t="n">
        <v>10700.027</v>
      </c>
      <c r="Q41" s="53" t="n">
        <v>17.302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2.2736</v>
      </c>
      <c r="E42" s="61" t="n">
        <v>31.8628</v>
      </c>
      <c r="F42" s="61" t="n">
        <v>36.708</v>
      </c>
      <c r="G42" s="61" t="n">
        <v>36.7649</v>
      </c>
      <c r="H42" s="61" t="n">
        <v>7459.768</v>
      </c>
      <c r="I42" s="61"/>
      <c r="J42" s="62"/>
      <c r="L42" s="60" t="n">
        <v>450.1496</v>
      </c>
      <c r="M42" s="61" t="n">
        <v>31.8805</v>
      </c>
      <c r="N42" s="61" t="n">
        <v>36.7228</v>
      </c>
      <c r="O42" s="61" t="n">
        <v>36.8302</v>
      </c>
      <c r="P42" s="61" t="n">
        <v>9613.086</v>
      </c>
      <c r="Q42" s="61" t="n">
        <v>14.726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270.8768</v>
      </c>
      <c r="E43" s="46" t="n">
        <v>40.2824</v>
      </c>
      <c r="F43" s="46" t="n">
        <v>43.3353</v>
      </c>
      <c r="G43" s="46" t="n">
        <v>44.764</v>
      </c>
      <c r="H43" s="46" t="n">
        <v>13623.739</v>
      </c>
      <c r="I43" s="46"/>
      <c r="J43" s="47"/>
      <c r="L43" s="45" t="n">
        <v>4272.4312</v>
      </c>
      <c r="M43" s="46" t="n">
        <v>40.2937</v>
      </c>
      <c r="N43" s="46" t="n">
        <v>43.3449</v>
      </c>
      <c r="O43" s="46" t="n">
        <v>44.7723</v>
      </c>
      <c r="P43" s="46" t="n">
        <v>16772.628</v>
      </c>
      <c r="Q43" s="46" t="n">
        <v>26.373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22.064</v>
      </c>
      <c r="E44" s="53" t="n">
        <v>37.4089</v>
      </c>
      <c r="F44" s="53" t="n">
        <v>41.2062</v>
      </c>
      <c r="G44" s="53" t="n">
        <v>42.3312</v>
      </c>
      <c r="H44" s="53" t="n">
        <v>11784.85</v>
      </c>
      <c r="I44" s="53"/>
      <c r="J44" s="54"/>
      <c r="L44" s="52" t="n">
        <v>1928.1112</v>
      </c>
      <c r="M44" s="53" t="n">
        <v>37.4259</v>
      </c>
      <c r="N44" s="53" t="n">
        <v>41.2216</v>
      </c>
      <c r="O44" s="53" t="n">
        <v>42.3451</v>
      </c>
      <c r="P44" s="53" t="n">
        <v>14569.936</v>
      </c>
      <c r="Q44" s="53" t="n">
        <v>22.698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5.0664</v>
      </c>
      <c r="E45" s="53" t="n">
        <v>34.4458</v>
      </c>
      <c r="F45" s="53" t="n">
        <v>39.4095</v>
      </c>
      <c r="G45" s="53" t="n">
        <v>40.4061</v>
      </c>
      <c r="H45" s="53" t="n">
        <v>10445.437</v>
      </c>
      <c r="I45" s="53"/>
      <c r="J45" s="54"/>
      <c r="L45" s="52" t="n">
        <v>940.4424</v>
      </c>
      <c r="M45" s="53" t="n">
        <v>34.4661</v>
      </c>
      <c r="N45" s="53" t="n">
        <v>39.4261</v>
      </c>
      <c r="O45" s="53" t="n">
        <v>40.3954</v>
      </c>
      <c r="P45" s="53" t="n">
        <v>12995.612</v>
      </c>
      <c r="Q45" s="53" t="n">
        <v>20.015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5.6984</v>
      </c>
      <c r="E46" s="61" t="n">
        <v>31.5685</v>
      </c>
      <c r="F46" s="61" t="n">
        <v>38.0931</v>
      </c>
      <c r="G46" s="61" t="n">
        <v>38.9301</v>
      </c>
      <c r="H46" s="61" t="n">
        <v>9424.985</v>
      </c>
      <c r="I46" s="61"/>
      <c r="J46" s="62"/>
      <c r="L46" s="60" t="n">
        <v>480.724</v>
      </c>
      <c r="M46" s="61" t="n">
        <v>31.5836</v>
      </c>
      <c r="N46" s="61" t="n">
        <v>38.074</v>
      </c>
      <c r="O46" s="61" t="n">
        <v>38.9276</v>
      </c>
      <c r="P46" s="61" t="n">
        <v>11807.922</v>
      </c>
      <c r="Q46" s="61" t="n">
        <v>17.113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164.2664</v>
      </c>
      <c r="E47" s="46" t="n">
        <v>38.4649</v>
      </c>
      <c r="F47" s="46" t="n">
        <v>41.2008</v>
      </c>
      <c r="G47" s="46" t="n">
        <v>42.132</v>
      </c>
      <c r="H47" s="46" t="n">
        <v>12050.736</v>
      </c>
      <c r="I47" s="46"/>
      <c r="J47" s="47"/>
      <c r="L47" s="45" t="n">
        <v>8189.1512</v>
      </c>
      <c r="M47" s="46" t="n">
        <v>38.4696</v>
      </c>
      <c r="N47" s="46" t="n">
        <v>41.1986</v>
      </c>
      <c r="O47" s="46" t="n">
        <v>42.132</v>
      </c>
      <c r="P47" s="46" t="n">
        <v>15128.315</v>
      </c>
      <c r="Q47" s="46" t="n">
        <v>27.127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93.78</v>
      </c>
      <c r="E48" s="53" t="n">
        <v>34.5947</v>
      </c>
      <c r="F48" s="53" t="n">
        <v>38.4266</v>
      </c>
      <c r="G48" s="53" t="n">
        <v>39.2713</v>
      </c>
      <c r="H48" s="53" t="n">
        <v>10326.543</v>
      </c>
      <c r="I48" s="53"/>
      <c r="J48" s="54"/>
      <c r="L48" s="52" t="n">
        <v>3508.7648</v>
      </c>
      <c r="M48" s="53" t="n">
        <v>34.6036</v>
      </c>
      <c r="N48" s="53" t="n">
        <v>38.432</v>
      </c>
      <c r="O48" s="53" t="n">
        <v>39.2692</v>
      </c>
      <c r="P48" s="53" t="n">
        <v>13022.624</v>
      </c>
      <c r="Q48" s="53" t="n">
        <v>22.183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27.5168</v>
      </c>
      <c r="E49" s="53" t="n">
        <v>31.0948</v>
      </c>
      <c r="F49" s="53" t="n">
        <v>36.4564</v>
      </c>
      <c r="G49" s="53" t="n">
        <v>37.2243</v>
      </c>
      <c r="H49" s="53" t="n">
        <v>8925.458</v>
      </c>
      <c r="I49" s="53"/>
      <c r="J49" s="54"/>
      <c r="L49" s="52" t="n">
        <v>1537.3264</v>
      </c>
      <c r="M49" s="53" t="n">
        <v>31.1075</v>
      </c>
      <c r="N49" s="53" t="n">
        <v>36.4637</v>
      </c>
      <c r="O49" s="53" t="n">
        <v>37.2354</v>
      </c>
      <c r="P49" s="53" t="n">
        <v>11312.637</v>
      </c>
      <c r="Q49" s="53" t="n">
        <v>19.344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61.2176</v>
      </c>
      <c r="E50" s="61" t="n">
        <v>27.8841</v>
      </c>
      <c r="F50" s="61" t="n">
        <v>35.0837</v>
      </c>
      <c r="G50" s="61" t="n">
        <v>35.8278</v>
      </c>
      <c r="H50" s="61" t="n">
        <v>7689.432</v>
      </c>
      <c r="I50" s="61"/>
      <c r="J50" s="62"/>
      <c r="L50" s="60" t="n">
        <v>668.192</v>
      </c>
      <c r="M50" s="61" t="n">
        <v>27.9067</v>
      </c>
      <c r="N50" s="61" t="n">
        <v>35.095</v>
      </c>
      <c r="O50" s="61" t="n">
        <v>35.8478</v>
      </c>
      <c r="P50" s="61" t="n">
        <v>9843.926</v>
      </c>
      <c r="Q50" s="61" t="n">
        <v>16.037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95.6392</v>
      </c>
      <c r="E51" s="46" t="n">
        <v>40.0744</v>
      </c>
      <c r="F51" s="46" t="n">
        <v>41.6405</v>
      </c>
      <c r="G51" s="46" t="n">
        <v>42.9519</v>
      </c>
      <c r="H51" s="46" t="n">
        <v>8912.198</v>
      </c>
      <c r="I51" s="46"/>
      <c r="J51" s="47"/>
      <c r="L51" s="45" t="n">
        <v>5879.1528</v>
      </c>
      <c r="M51" s="46" t="n">
        <v>40.0761</v>
      </c>
      <c r="N51" s="46" t="n">
        <v>41.6411</v>
      </c>
      <c r="O51" s="46" t="n">
        <v>42.9641</v>
      </c>
      <c r="P51" s="46" t="n">
        <v>10953.455</v>
      </c>
      <c r="Q51" s="46" t="n">
        <v>17.487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47.396</v>
      </c>
      <c r="E52" s="53" t="n">
        <v>36.3246</v>
      </c>
      <c r="F52" s="53" t="n">
        <v>38.9598</v>
      </c>
      <c r="G52" s="53" t="n">
        <v>40.5425</v>
      </c>
      <c r="H52" s="53" t="n">
        <v>7762.669</v>
      </c>
      <c r="I52" s="53"/>
      <c r="J52" s="54"/>
      <c r="L52" s="52" t="n">
        <v>2342.0392</v>
      </c>
      <c r="M52" s="53" t="n">
        <v>36.3355</v>
      </c>
      <c r="N52" s="53" t="n">
        <v>38.9729</v>
      </c>
      <c r="O52" s="53" t="n">
        <v>40.5462</v>
      </c>
      <c r="P52" s="53" t="n">
        <v>9525.107</v>
      </c>
      <c r="Q52" s="53" t="n">
        <v>14.102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38.8832</v>
      </c>
      <c r="E53" s="53" t="n">
        <v>33.1358</v>
      </c>
      <c r="F53" s="53" t="n">
        <v>37.0386</v>
      </c>
      <c r="G53" s="53" t="n">
        <v>38.7366</v>
      </c>
      <c r="H53" s="53" t="n">
        <v>6807.691</v>
      </c>
      <c r="I53" s="53"/>
      <c r="J53" s="54"/>
      <c r="L53" s="52" t="n">
        <v>1038.0368</v>
      </c>
      <c r="M53" s="53" t="n">
        <v>33.1495</v>
      </c>
      <c r="N53" s="53" t="n">
        <v>37.0543</v>
      </c>
      <c r="O53" s="53" t="n">
        <v>38.7534</v>
      </c>
      <c r="P53" s="53" t="n">
        <v>8390.356</v>
      </c>
      <c r="Q53" s="53" t="n">
        <v>12.433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5.7432</v>
      </c>
      <c r="E54" s="61" t="n">
        <v>30.2432</v>
      </c>
      <c r="F54" s="61" t="n">
        <v>35.7129</v>
      </c>
      <c r="G54" s="61" t="n">
        <v>37.4201</v>
      </c>
      <c r="H54" s="61" t="n">
        <v>5983.97</v>
      </c>
      <c r="I54" s="61"/>
      <c r="J54" s="62"/>
      <c r="L54" s="60" t="n">
        <v>477.2168</v>
      </c>
      <c r="M54" s="61" t="n">
        <v>30.2628</v>
      </c>
      <c r="N54" s="61" t="n">
        <v>35.7408</v>
      </c>
      <c r="O54" s="61" t="n">
        <v>37.4488</v>
      </c>
      <c r="P54" s="61" t="n">
        <v>7444.51</v>
      </c>
      <c r="Q54" s="61" t="n">
        <v>11.06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90.572</v>
      </c>
      <c r="E55" s="46" t="n">
        <v>41.0884</v>
      </c>
      <c r="F55" s="46" t="n">
        <v>43.8085</v>
      </c>
      <c r="G55" s="46" t="n">
        <v>43.2263</v>
      </c>
      <c r="H55" s="46" t="n">
        <v>2872.427</v>
      </c>
      <c r="I55" s="46"/>
      <c r="J55" s="47"/>
      <c r="L55" s="45" t="n">
        <v>1790.0592</v>
      </c>
      <c r="M55" s="46" t="n">
        <v>41.0975</v>
      </c>
      <c r="N55" s="46" t="n">
        <v>43.8261</v>
      </c>
      <c r="O55" s="46" t="n">
        <v>43.22</v>
      </c>
      <c r="P55" s="46" t="n">
        <v>3571.928</v>
      </c>
      <c r="Q55" s="46" t="n">
        <v>6.302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93.2232</v>
      </c>
      <c r="E56" s="53" t="n">
        <v>37.1147</v>
      </c>
      <c r="F56" s="53" t="n">
        <v>40.9572</v>
      </c>
      <c r="G56" s="53" t="n">
        <v>39.951</v>
      </c>
      <c r="H56" s="53" t="n">
        <v>2554.421</v>
      </c>
      <c r="I56" s="53"/>
      <c r="J56" s="54"/>
      <c r="L56" s="52" t="n">
        <v>894.86</v>
      </c>
      <c r="M56" s="53" t="n">
        <v>37.1258</v>
      </c>
      <c r="N56" s="53" t="n">
        <v>40.9674</v>
      </c>
      <c r="O56" s="53" t="n">
        <v>39.9648</v>
      </c>
      <c r="P56" s="53" t="n">
        <v>3200.96</v>
      </c>
      <c r="Q56" s="53" t="n">
        <v>5.335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38.2616</v>
      </c>
      <c r="E57" s="53" t="n">
        <v>33.6049</v>
      </c>
      <c r="F57" s="53" t="n">
        <v>38.8424</v>
      </c>
      <c r="G57" s="53" t="n">
        <v>37.5634</v>
      </c>
      <c r="H57" s="53" t="n">
        <v>2285.454</v>
      </c>
      <c r="I57" s="53"/>
      <c r="J57" s="54"/>
      <c r="L57" s="52" t="n">
        <v>439.6944</v>
      </c>
      <c r="M57" s="53" t="n">
        <v>33.6112</v>
      </c>
      <c r="N57" s="53" t="n">
        <v>38.8878</v>
      </c>
      <c r="O57" s="53" t="n">
        <v>37.5775</v>
      </c>
      <c r="P57" s="53" t="n">
        <v>2884.023</v>
      </c>
      <c r="Q57" s="53" t="n">
        <v>4.836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2.656</v>
      </c>
      <c r="E58" s="61" t="n">
        <v>30.652</v>
      </c>
      <c r="F58" s="61" t="n">
        <v>37.3583</v>
      </c>
      <c r="G58" s="61" t="n">
        <v>35.8506</v>
      </c>
      <c r="H58" s="61" t="n">
        <v>2071.114</v>
      </c>
      <c r="I58" s="61"/>
      <c r="J58" s="62"/>
      <c r="L58" s="60" t="n">
        <v>224.4144</v>
      </c>
      <c r="M58" s="61" t="n">
        <v>30.6659</v>
      </c>
      <c r="N58" s="61" t="n">
        <v>37.3932</v>
      </c>
      <c r="O58" s="61" t="n">
        <v>35.8857</v>
      </c>
      <c r="P58" s="61" t="n">
        <v>2636.28</v>
      </c>
      <c r="Q58" s="61" t="n">
        <v>4.072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51.7728</v>
      </c>
      <c r="E59" s="46" t="n">
        <v>38.3934</v>
      </c>
      <c r="F59" s="46" t="n">
        <v>42.8509</v>
      </c>
      <c r="G59" s="46" t="n">
        <v>43.9622</v>
      </c>
      <c r="H59" s="46" t="n">
        <v>3232.478</v>
      </c>
      <c r="I59" s="46"/>
      <c r="J59" s="47"/>
      <c r="L59" s="45" t="n">
        <v>2260.0976</v>
      </c>
      <c r="M59" s="46" t="n">
        <v>38.4008</v>
      </c>
      <c r="N59" s="46" t="n">
        <v>42.8546</v>
      </c>
      <c r="O59" s="46" t="n">
        <v>43.9629</v>
      </c>
      <c r="P59" s="46" t="n">
        <v>4057.113</v>
      </c>
      <c r="Q59" s="46" t="n">
        <v>7.753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2.096</v>
      </c>
      <c r="E60" s="53" t="n">
        <v>34.5672</v>
      </c>
      <c r="F60" s="53" t="n">
        <v>40.8011</v>
      </c>
      <c r="G60" s="53" t="n">
        <v>41.7617</v>
      </c>
      <c r="H60" s="53" t="n">
        <v>2715.968</v>
      </c>
      <c r="I60" s="53"/>
      <c r="J60" s="54"/>
      <c r="L60" s="52" t="n">
        <v>787.0512</v>
      </c>
      <c r="M60" s="53" t="n">
        <v>34.5733</v>
      </c>
      <c r="N60" s="53" t="n">
        <v>40.8171</v>
      </c>
      <c r="O60" s="53" t="n">
        <v>41.7726</v>
      </c>
      <c r="P60" s="53" t="n">
        <v>3434.524</v>
      </c>
      <c r="Q60" s="53" t="n">
        <v>6.365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7.1216</v>
      </c>
      <c r="E61" s="53" t="n">
        <v>31.3661</v>
      </c>
      <c r="F61" s="53" t="n">
        <v>39.3671</v>
      </c>
      <c r="G61" s="53" t="n">
        <v>40.1692</v>
      </c>
      <c r="H61" s="53" t="n">
        <v>2355.531</v>
      </c>
      <c r="I61" s="53"/>
      <c r="J61" s="54"/>
      <c r="L61" s="52" t="n">
        <v>309.8736</v>
      </c>
      <c r="M61" s="53" t="n">
        <v>31.3845</v>
      </c>
      <c r="N61" s="53" t="n">
        <v>39.3714</v>
      </c>
      <c r="O61" s="53" t="n">
        <v>40.1696</v>
      </c>
      <c r="P61" s="53" t="n">
        <v>2987.713</v>
      </c>
      <c r="Q61" s="53" t="n">
        <v>5.35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1.872</v>
      </c>
      <c r="E62" s="61" t="n">
        <v>28.3533</v>
      </c>
      <c r="F62" s="61" t="n">
        <v>38.3308</v>
      </c>
      <c r="G62" s="61" t="n">
        <v>39.1026</v>
      </c>
      <c r="H62" s="61" t="n">
        <v>2043.193</v>
      </c>
      <c r="I62" s="61"/>
      <c r="J62" s="62"/>
      <c r="L62" s="60" t="n">
        <v>133.3416</v>
      </c>
      <c r="M62" s="61" t="n">
        <v>28.3961</v>
      </c>
      <c r="N62" s="61" t="n">
        <v>38.4249</v>
      </c>
      <c r="O62" s="61" t="n">
        <v>39.1242</v>
      </c>
      <c r="P62" s="61" t="n">
        <v>2611.473</v>
      </c>
      <c r="Q62" s="61" t="n">
        <v>4.773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55.62</v>
      </c>
      <c r="E63" s="46" t="n">
        <v>38.138</v>
      </c>
      <c r="F63" s="46" t="n">
        <v>40.8471</v>
      </c>
      <c r="G63" s="46" t="n">
        <v>41.5685</v>
      </c>
      <c r="H63" s="46" t="n">
        <v>2660.45</v>
      </c>
      <c r="I63" s="46"/>
      <c r="J63" s="47"/>
      <c r="L63" s="45" t="n">
        <v>1962.8064</v>
      </c>
      <c r="M63" s="46" t="n">
        <v>38.1441</v>
      </c>
      <c r="N63" s="46" t="n">
        <v>40.8422</v>
      </c>
      <c r="O63" s="46" t="n">
        <v>41.5733</v>
      </c>
      <c r="P63" s="46" t="n">
        <v>3355.61</v>
      </c>
      <c r="Q63" s="46" t="n">
        <v>6.552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37.236</v>
      </c>
      <c r="E64" s="53" t="n">
        <v>34.3654</v>
      </c>
      <c r="F64" s="53" t="n">
        <v>38.1156</v>
      </c>
      <c r="G64" s="53" t="n">
        <v>38.6834</v>
      </c>
      <c r="H64" s="53" t="n">
        <v>2273.936</v>
      </c>
      <c r="I64" s="53"/>
      <c r="J64" s="54"/>
      <c r="L64" s="52" t="n">
        <v>840.5952</v>
      </c>
      <c r="M64" s="53" t="n">
        <v>34.3687</v>
      </c>
      <c r="N64" s="53" t="n">
        <v>38.1053</v>
      </c>
      <c r="O64" s="53" t="n">
        <v>38.664</v>
      </c>
      <c r="P64" s="53" t="n">
        <v>2874.299</v>
      </c>
      <c r="Q64" s="53" t="n">
        <v>5.35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0.0088</v>
      </c>
      <c r="E65" s="53" t="n">
        <v>30.8805</v>
      </c>
      <c r="F65" s="53" t="n">
        <v>36.0634</v>
      </c>
      <c r="G65" s="53" t="n">
        <v>36.5821</v>
      </c>
      <c r="H65" s="53" t="n">
        <v>1956.128</v>
      </c>
      <c r="I65" s="53"/>
      <c r="J65" s="54"/>
      <c r="L65" s="52" t="n">
        <v>362.0064</v>
      </c>
      <c r="M65" s="53" t="n">
        <v>30.8959</v>
      </c>
      <c r="N65" s="53" t="n">
        <v>36.0469</v>
      </c>
      <c r="O65" s="53" t="n">
        <v>36.5907</v>
      </c>
      <c r="P65" s="53" t="n">
        <v>2493.215</v>
      </c>
      <c r="Q65" s="53" t="n">
        <v>4.228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4.5504</v>
      </c>
      <c r="E66" s="61" t="n">
        <v>27.8608</v>
      </c>
      <c r="F66" s="61" t="n">
        <v>34.6578</v>
      </c>
      <c r="G66" s="61" t="n">
        <v>35.1234</v>
      </c>
      <c r="H66" s="61" t="n">
        <v>1692.525</v>
      </c>
      <c r="I66" s="61"/>
      <c r="J66" s="62"/>
      <c r="L66" s="60" t="n">
        <v>155.764</v>
      </c>
      <c r="M66" s="61" t="n">
        <v>27.8684</v>
      </c>
      <c r="N66" s="61" t="n">
        <v>34.6653</v>
      </c>
      <c r="O66" s="61" t="n">
        <v>35.1828</v>
      </c>
      <c r="P66" s="61" t="n">
        <v>2178.803</v>
      </c>
      <c r="Q66" s="61" t="n">
        <v>3.604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90.108</v>
      </c>
      <c r="E67" s="46" t="n">
        <v>40.0678</v>
      </c>
      <c r="F67" s="46" t="n">
        <v>41.4146</v>
      </c>
      <c r="G67" s="46" t="n">
        <v>42.4444</v>
      </c>
      <c r="H67" s="46" t="n">
        <v>2028.708</v>
      </c>
      <c r="I67" s="46"/>
      <c r="J67" s="47"/>
      <c r="L67" s="45" t="n">
        <v>1389.2184</v>
      </c>
      <c r="M67" s="46" t="n">
        <v>40.0705</v>
      </c>
      <c r="N67" s="46" t="n">
        <v>41.4187</v>
      </c>
      <c r="O67" s="46" t="n">
        <v>42.4443</v>
      </c>
      <c r="P67" s="46" t="n">
        <v>2511.206</v>
      </c>
      <c r="Q67" s="46" t="n">
        <v>4.368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4.804</v>
      </c>
      <c r="E68" s="53" t="n">
        <v>35.9213</v>
      </c>
      <c r="F68" s="53" t="n">
        <v>38.5069</v>
      </c>
      <c r="G68" s="53" t="n">
        <v>39.6726</v>
      </c>
      <c r="H68" s="53" t="n">
        <v>1798.44</v>
      </c>
      <c r="I68" s="53"/>
      <c r="J68" s="54"/>
      <c r="L68" s="52" t="n">
        <v>664.944</v>
      </c>
      <c r="M68" s="53" t="n">
        <v>35.9347</v>
      </c>
      <c r="N68" s="53" t="n">
        <v>38.515</v>
      </c>
      <c r="O68" s="53" t="n">
        <v>39.6676</v>
      </c>
      <c r="P68" s="53" t="n">
        <v>2232.904</v>
      </c>
      <c r="Q68" s="53" t="n">
        <v>3.619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3.4072</v>
      </c>
      <c r="E69" s="53" t="n">
        <v>32.2751</v>
      </c>
      <c r="F69" s="53" t="n">
        <v>36.4635</v>
      </c>
      <c r="G69" s="53" t="n">
        <v>37.5764</v>
      </c>
      <c r="H69" s="53" t="n">
        <v>1585.94</v>
      </c>
      <c r="I69" s="53"/>
      <c r="J69" s="54"/>
      <c r="L69" s="52" t="n">
        <v>313.8232</v>
      </c>
      <c r="M69" s="53" t="n">
        <v>32.2877</v>
      </c>
      <c r="N69" s="53" t="n">
        <v>36.4784</v>
      </c>
      <c r="O69" s="53" t="n">
        <v>37.6061</v>
      </c>
      <c r="P69" s="53" t="n">
        <v>1982.353</v>
      </c>
      <c r="Q69" s="53" t="n">
        <v>3.027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5872</v>
      </c>
      <c r="E70" s="61" t="n">
        <v>29.4041</v>
      </c>
      <c r="F70" s="61" t="n">
        <v>34.9975</v>
      </c>
      <c r="G70" s="61" t="n">
        <v>36.0401</v>
      </c>
      <c r="H70" s="61" t="n">
        <v>1401.778</v>
      </c>
      <c r="I70" s="61"/>
      <c r="J70" s="62"/>
      <c r="L70" s="60" t="n">
        <v>151.5896</v>
      </c>
      <c r="M70" s="61" t="n">
        <v>29.4276</v>
      </c>
      <c r="N70" s="61" t="n">
        <v>35.0149</v>
      </c>
      <c r="O70" s="61" t="n">
        <v>36.0542</v>
      </c>
      <c r="P70" s="61" t="n">
        <v>1768.619</v>
      </c>
      <c r="Q70" s="61" t="n">
        <v>2.714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72.0128</v>
      </c>
      <c r="E71" s="46" t="n">
        <v>43.6742</v>
      </c>
      <c r="F71" s="46" t="n">
        <v>47.0961</v>
      </c>
      <c r="G71" s="46" t="n">
        <v>48.0699</v>
      </c>
      <c r="H71" s="46" t="n">
        <v>18692.791</v>
      </c>
      <c r="I71" s="46"/>
      <c r="J71" s="47"/>
      <c r="L71" s="45" t="n">
        <v>2087.1456</v>
      </c>
      <c r="M71" s="46" t="n">
        <v>43.6837</v>
      </c>
      <c r="N71" s="46" t="n">
        <v>47.0936</v>
      </c>
      <c r="O71" s="46" t="n">
        <v>48.0661</v>
      </c>
      <c r="P71" s="46" t="n">
        <v>24101.357</v>
      </c>
      <c r="Q71" s="46" t="n">
        <v>45.723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48.1056</v>
      </c>
      <c r="E72" s="53" t="n">
        <v>41.3943</v>
      </c>
      <c r="F72" s="53" t="n">
        <v>45.7205</v>
      </c>
      <c r="G72" s="53" t="n">
        <v>46.3567</v>
      </c>
      <c r="H72" s="53" t="n">
        <v>16563.147</v>
      </c>
      <c r="I72" s="53"/>
      <c r="J72" s="54"/>
      <c r="L72" s="52" t="n">
        <v>761.304</v>
      </c>
      <c r="M72" s="53" t="n">
        <v>41.3918</v>
      </c>
      <c r="N72" s="53" t="n">
        <v>45.7172</v>
      </c>
      <c r="O72" s="53" t="n">
        <v>46.3622</v>
      </c>
      <c r="P72" s="53" t="n">
        <v>21437.697</v>
      </c>
      <c r="Q72" s="53" t="n">
        <v>37.83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6.4248</v>
      </c>
      <c r="E73" s="53" t="n">
        <v>38.8723</v>
      </c>
      <c r="F73" s="53" t="n">
        <v>44.3493</v>
      </c>
      <c r="G73" s="53" t="n">
        <v>44.746</v>
      </c>
      <c r="H73" s="53" t="n">
        <v>15345.803</v>
      </c>
      <c r="I73" s="53"/>
      <c r="J73" s="54"/>
      <c r="L73" s="52" t="n">
        <v>366.776</v>
      </c>
      <c r="M73" s="53" t="n">
        <v>38.8865</v>
      </c>
      <c r="N73" s="53" t="n">
        <v>44.3883</v>
      </c>
      <c r="O73" s="53" t="n">
        <v>44.7723</v>
      </c>
      <c r="P73" s="53" t="n">
        <v>19923.428</v>
      </c>
      <c r="Q73" s="53" t="n">
        <v>34.883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356</v>
      </c>
      <c r="E74" s="61" t="n">
        <v>36.1207</v>
      </c>
      <c r="F74" s="61" t="n">
        <v>43.2445</v>
      </c>
      <c r="G74" s="61" t="n">
        <v>43.49</v>
      </c>
      <c r="H74" s="61" t="n">
        <v>14430.44</v>
      </c>
      <c r="I74" s="61"/>
      <c r="J74" s="62"/>
      <c r="L74" s="60" t="n">
        <v>195.0816</v>
      </c>
      <c r="M74" s="61" t="n">
        <v>36.1378</v>
      </c>
      <c r="N74" s="61" t="n">
        <v>43.2349</v>
      </c>
      <c r="O74" s="61" t="n">
        <v>43.4882</v>
      </c>
      <c r="P74" s="61" t="n">
        <v>18804.768</v>
      </c>
      <c r="Q74" s="61" t="n">
        <v>32.261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72.6952</v>
      </c>
      <c r="E75" s="46" t="n">
        <v>43.5432</v>
      </c>
      <c r="F75" s="46" t="n">
        <v>48.6849</v>
      </c>
      <c r="G75" s="46" t="n">
        <v>48.3743</v>
      </c>
      <c r="H75" s="46" t="n">
        <v>18758.118</v>
      </c>
      <c r="I75" s="46"/>
      <c r="J75" s="47"/>
      <c r="L75" s="45" t="n">
        <v>2790.7736</v>
      </c>
      <c r="M75" s="46" t="n">
        <v>43.5513</v>
      </c>
      <c r="N75" s="46" t="n">
        <v>48.6766</v>
      </c>
      <c r="O75" s="46" t="n">
        <v>48.3689</v>
      </c>
      <c r="P75" s="46" t="n">
        <v>24197.044</v>
      </c>
      <c r="Q75" s="46" t="n">
        <v>45.038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10.3984</v>
      </c>
      <c r="E76" s="53" t="n">
        <v>41.2192</v>
      </c>
      <c r="F76" s="53" t="n">
        <v>47.1811</v>
      </c>
      <c r="G76" s="53" t="n">
        <v>46.4198</v>
      </c>
      <c r="H76" s="53" t="n">
        <v>16602.067</v>
      </c>
      <c r="I76" s="53"/>
      <c r="J76" s="54"/>
      <c r="L76" s="52" t="n">
        <v>926.504</v>
      </c>
      <c r="M76" s="53" t="n">
        <v>41.2268</v>
      </c>
      <c r="N76" s="53" t="n">
        <v>47.1561</v>
      </c>
      <c r="O76" s="53" t="n">
        <v>46.4185</v>
      </c>
      <c r="P76" s="53" t="n">
        <v>21454.807</v>
      </c>
      <c r="Q76" s="53" t="n">
        <v>39.952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26.62</v>
      </c>
      <c r="E77" s="53" t="n">
        <v>38.6495</v>
      </c>
      <c r="F77" s="53" t="n">
        <v>45.9391</v>
      </c>
      <c r="G77" s="53" t="n">
        <v>44.3836</v>
      </c>
      <c r="H77" s="53" t="n">
        <v>15335.755</v>
      </c>
      <c r="I77" s="53"/>
      <c r="J77" s="54"/>
      <c r="L77" s="52" t="n">
        <v>438.2968</v>
      </c>
      <c r="M77" s="53" t="n">
        <v>38.661</v>
      </c>
      <c r="N77" s="53" t="n">
        <v>45.9241</v>
      </c>
      <c r="O77" s="53" t="n">
        <v>44.4046</v>
      </c>
      <c r="P77" s="53" t="n">
        <v>19861.781</v>
      </c>
      <c r="Q77" s="53" t="n">
        <v>36.52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4.0032</v>
      </c>
      <c r="E78" s="61" t="n">
        <v>35.6836</v>
      </c>
      <c r="F78" s="61" t="n">
        <v>45.0908</v>
      </c>
      <c r="G78" s="61" t="n">
        <v>43.0141</v>
      </c>
      <c r="H78" s="61" t="n">
        <v>14457.501</v>
      </c>
      <c r="I78" s="61"/>
      <c r="J78" s="62"/>
      <c r="L78" s="60" t="n">
        <v>232.712</v>
      </c>
      <c r="M78" s="61" t="n">
        <v>35.6855</v>
      </c>
      <c r="N78" s="61" t="n">
        <v>45.1179</v>
      </c>
      <c r="O78" s="61" t="n">
        <v>43.0135</v>
      </c>
      <c r="P78" s="61" t="n">
        <v>18744.959</v>
      </c>
      <c r="Q78" s="61" t="n">
        <v>33.993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59.1072</v>
      </c>
      <c r="E79" s="46" t="n">
        <v>43.4288</v>
      </c>
      <c r="F79" s="46" t="n">
        <v>48.4771</v>
      </c>
      <c r="G79" s="46" t="n">
        <v>48.7019</v>
      </c>
      <c r="H79" s="46" t="n">
        <v>19035.057</v>
      </c>
      <c r="I79" s="46"/>
      <c r="J79" s="47"/>
      <c r="L79" s="45" t="n">
        <v>2377.0168</v>
      </c>
      <c r="M79" s="46" t="n">
        <v>43.4372</v>
      </c>
      <c r="N79" s="46" t="n">
        <v>48.4813</v>
      </c>
      <c r="O79" s="46" t="n">
        <v>48.7038</v>
      </c>
      <c r="P79" s="46" t="n">
        <v>24486.65</v>
      </c>
      <c r="Q79" s="46" t="n">
        <v>44.773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45.6888</v>
      </c>
      <c r="E80" s="53" t="n">
        <v>41.0276</v>
      </c>
      <c r="F80" s="53" t="n">
        <v>46.564</v>
      </c>
      <c r="G80" s="53" t="n">
        <v>46.7119</v>
      </c>
      <c r="H80" s="53" t="n">
        <v>16708.911</v>
      </c>
      <c r="I80" s="53"/>
      <c r="J80" s="54"/>
      <c r="L80" s="52" t="n">
        <v>758.2784</v>
      </c>
      <c r="M80" s="53" t="n">
        <v>41.0351</v>
      </c>
      <c r="N80" s="53" t="n">
        <v>46.5844</v>
      </c>
      <c r="O80" s="53" t="n">
        <v>46.7274</v>
      </c>
      <c r="P80" s="53" t="n">
        <v>21456.342</v>
      </c>
      <c r="Q80" s="53" t="n">
        <v>39.52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5.5672</v>
      </c>
      <c r="E81" s="53" t="n">
        <v>38.4371</v>
      </c>
      <c r="F81" s="53" t="n">
        <v>44.884</v>
      </c>
      <c r="G81" s="53" t="n">
        <v>44.8917</v>
      </c>
      <c r="H81" s="53" t="n">
        <v>15316.241</v>
      </c>
      <c r="I81" s="53"/>
      <c r="J81" s="54"/>
      <c r="L81" s="52" t="n">
        <v>335.1416</v>
      </c>
      <c r="M81" s="53" t="n">
        <v>38.445</v>
      </c>
      <c r="N81" s="53" t="n">
        <v>44.8947</v>
      </c>
      <c r="O81" s="53" t="n">
        <v>44.9367</v>
      </c>
      <c r="P81" s="53" t="n">
        <v>19755.128</v>
      </c>
      <c r="Q81" s="53" t="n">
        <v>36.129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1008</v>
      </c>
      <c r="E82" s="61" t="n">
        <v>35.7476</v>
      </c>
      <c r="F82" s="61" t="n">
        <v>43.5244</v>
      </c>
      <c r="G82" s="61" t="n">
        <v>43.4268</v>
      </c>
      <c r="H82" s="61" t="n">
        <v>14373.987</v>
      </c>
      <c r="I82" s="61"/>
      <c r="J82" s="62"/>
      <c r="L82" s="60" t="n">
        <v>174.608</v>
      </c>
      <c r="M82" s="61" t="n">
        <v>35.7651</v>
      </c>
      <c r="N82" s="61" t="n">
        <v>43.5366</v>
      </c>
      <c r="O82" s="61" t="n">
        <v>43.4629</v>
      </c>
      <c r="P82" s="61" t="n">
        <v>18598.861</v>
      </c>
      <c r="Q82" s="61" t="n">
        <v>32.76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990.2816</v>
      </c>
      <c r="M83" s="46" t="n">
        <v>40.4752</v>
      </c>
      <c r="N83" s="46" t="n">
        <v>42.7868</v>
      </c>
      <c r="O83" s="46" t="n">
        <v>43.3582</v>
      </c>
      <c r="P83" s="46" t="n">
        <v>13721.477</v>
      </c>
      <c r="Q83" s="46" t="n">
        <v>22.526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08.28</v>
      </c>
      <c r="M84" s="53" t="n">
        <v>37.1328</v>
      </c>
      <c r="N84" s="53" t="n">
        <v>39.9563</v>
      </c>
      <c r="O84" s="53" t="n">
        <v>40.238</v>
      </c>
      <c r="P84" s="53" t="n">
        <v>12016.849</v>
      </c>
      <c r="Q84" s="53" t="n">
        <v>19.641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37.368</v>
      </c>
      <c r="M85" s="53" t="n">
        <v>34.1658</v>
      </c>
      <c r="N85" s="53" t="n">
        <v>37.6564</v>
      </c>
      <c r="O85" s="53" t="n">
        <v>37.8013</v>
      </c>
      <c r="P85" s="53" t="n">
        <v>10600.433</v>
      </c>
      <c r="Q85" s="53" t="n">
        <v>16.643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93.4552</v>
      </c>
      <c r="M86" s="61" t="n">
        <v>31.5469</v>
      </c>
      <c r="N86" s="61" t="n">
        <v>35.951</v>
      </c>
      <c r="O86" s="61" t="n">
        <v>36.0713</v>
      </c>
      <c r="P86" s="61" t="n">
        <v>9572.736</v>
      </c>
      <c r="Q86" s="61" t="n">
        <v>14.552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947.8216</v>
      </c>
      <c r="M87" s="46" t="n">
        <v>42.9336</v>
      </c>
      <c r="N87" s="46" t="n">
        <v>45.5962</v>
      </c>
      <c r="O87" s="46" t="n">
        <v>45.8927</v>
      </c>
      <c r="P87" s="46" t="n">
        <v>30173.702</v>
      </c>
      <c r="Q87" s="46" t="n">
        <v>41.121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981.5694</v>
      </c>
      <c r="M88" s="53" t="n">
        <v>38.8813</v>
      </c>
      <c r="N88" s="53" t="n">
        <v>42.5585</v>
      </c>
      <c r="O88" s="53" t="n">
        <v>42.841</v>
      </c>
      <c r="P88" s="53" t="n">
        <v>27005.263</v>
      </c>
      <c r="Q88" s="53" t="n">
        <v>36.24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31.3806</v>
      </c>
      <c r="M89" s="53" t="n">
        <v>35.1055</v>
      </c>
      <c r="N89" s="53" t="n">
        <v>40.3524</v>
      </c>
      <c r="O89" s="53" t="n">
        <v>40.1974</v>
      </c>
      <c r="P89" s="53" t="n">
        <v>23563.939</v>
      </c>
      <c r="Q89" s="53" t="n">
        <v>32.217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58.9171</v>
      </c>
      <c r="M90" s="61" t="n">
        <v>31.799</v>
      </c>
      <c r="N90" s="61" t="n">
        <v>38.8027</v>
      </c>
      <c r="O90" s="61" t="n">
        <v>38.1301</v>
      </c>
      <c r="P90" s="61" t="n">
        <v>20414.063</v>
      </c>
      <c r="Q90" s="61" t="n">
        <v>28.922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54.3016</v>
      </c>
      <c r="M91" s="46" t="n">
        <v>46.958</v>
      </c>
      <c r="N91" s="46" t="n">
        <v>44.8339</v>
      </c>
      <c r="O91" s="46" t="n">
        <v>44.8556</v>
      </c>
      <c r="P91" s="46" t="n">
        <v>8694.481</v>
      </c>
      <c r="Q91" s="46" t="n">
        <v>14.805</v>
      </c>
      <c r="R91" s="47"/>
      <c r="S91" s="51"/>
      <c r="T91" s="124" t="e">
        <f aca="false">bdrate($D91:$D94,E91:E94,$L91:$L94,M91:M94)</f>
        <v>#VALUE!</v>
      </c>
      <c r="U91" s="125" t="e">
        <f aca="false">bdrate($D91:$D94,F91:F94,$L91:$L94,N91:N94)</f>
        <v>#VALUE!</v>
      </c>
      <c r="V91" s="125" t="e">
        <f aca="false">bdrate($D91:$D94,G91:G94,$L91:$L94,O91:O94)</f>
        <v>#VALUE!</v>
      </c>
      <c r="W91" s="126" t="e">
        <f aca="false">bdrateOld($D91:$D94,E91:E94,$L91:$L94,M91:M94)</f>
        <v>#VALUE!</v>
      </c>
      <c r="X91" s="127" t="e">
        <f aca="false">bdrateOld($D91:$D94,F91:F94,$L91:$L94,N91:N94)</f>
        <v>#VALUE!</v>
      </c>
      <c r="Y91" s="128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58.0368</v>
      </c>
      <c r="M92" s="53" t="n">
        <v>42.6102</v>
      </c>
      <c r="N92" s="53" t="n">
        <v>41.0363</v>
      </c>
      <c r="O92" s="53" t="n">
        <v>41.2543</v>
      </c>
      <c r="P92" s="53" t="n">
        <v>8491.401</v>
      </c>
      <c r="Q92" s="53" t="n">
        <v>14.742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191.2616</v>
      </c>
      <c r="M93" s="53" t="n">
        <v>38.072</v>
      </c>
      <c r="N93" s="53" t="n">
        <v>38.9537</v>
      </c>
      <c r="O93" s="53" t="n">
        <v>39.1975</v>
      </c>
      <c r="P93" s="53" t="n">
        <v>8409.622</v>
      </c>
      <c r="Q93" s="53" t="n">
        <v>15.101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37.5256</v>
      </c>
      <c r="M94" s="61" t="n">
        <v>33.2967</v>
      </c>
      <c r="N94" s="61" t="n">
        <v>37.9103</v>
      </c>
      <c r="O94" s="61" t="n">
        <v>37.9071</v>
      </c>
      <c r="P94" s="61" t="n">
        <v>8203.908</v>
      </c>
      <c r="Q94" s="61" t="n">
        <v>15.069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15.217</v>
      </c>
      <c r="M95" s="46" t="n">
        <v>49.0856</v>
      </c>
      <c r="N95" s="46" t="n">
        <v>52.3834</v>
      </c>
      <c r="O95" s="46" t="n">
        <v>53.4056</v>
      </c>
      <c r="P95" s="46" t="n">
        <v>17804.21</v>
      </c>
      <c r="Q95" s="46" t="n">
        <v>31.106</v>
      </c>
      <c r="R95" s="47"/>
      <c r="S95" s="51"/>
      <c r="T95" s="124" t="e">
        <f aca="false">bdrate($D95:$D98,E95:E98,$L95:$L98,M95:M98)</f>
        <v>#VALUE!</v>
      </c>
      <c r="U95" s="125" t="e">
        <f aca="false">bdrate($D95:$D98,F95:F98,$L95:$L98,N95:N98)</f>
        <v>#VALUE!</v>
      </c>
      <c r="V95" s="125" t="e">
        <f aca="false">bdrate($D95:$D98,G95:G98,$L95:$L98,O95:O98)</f>
        <v>#VALUE!</v>
      </c>
      <c r="W95" s="126" t="e">
        <f aca="false">bdrateOld($D95:$D98,E95:E98,$L95:$L98,M95:M98)</f>
        <v>#VALUE!</v>
      </c>
      <c r="X95" s="127" t="e">
        <f aca="false">bdrateOld($D95:$D98,F95:F98,$L95:$L98,N95:N98)</f>
        <v>#VALUE!</v>
      </c>
      <c r="Y95" s="128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22.983</v>
      </c>
      <c r="M96" s="53" t="n">
        <v>45.1984</v>
      </c>
      <c r="N96" s="53" t="n">
        <v>49.1623</v>
      </c>
      <c r="O96" s="53" t="n">
        <v>50.359</v>
      </c>
      <c r="P96" s="53" t="n">
        <v>17108.313</v>
      </c>
      <c r="Q96" s="53" t="n">
        <v>30.703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51.7344</v>
      </c>
      <c r="M97" s="53" t="n">
        <v>41.5067</v>
      </c>
      <c r="N97" s="53" t="n">
        <v>46.6259</v>
      </c>
      <c r="O97" s="53" t="n">
        <v>47.7983</v>
      </c>
      <c r="P97" s="53" t="n">
        <v>16481.874</v>
      </c>
      <c r="Q97" s="53" t="n">
        <v>30.216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57.6806</v>
      </c>
      <c r="M98" s="61" t="n">
        <v>37.8332</v>
      </c>
      <c r="N98" s="61" t="n">
        <v>44.7602</v>
      </c>
      <c r="O98" s="61" t="n">
        <v>46.1984</v>
      </c>
      <c r="P98" s="61" t="n">
        <v>16023.171</v>
      </c>
      <c r="Q98" s="61" t="n">
        <v>29.5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.805996944444445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/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4" t="s">
        <v>9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1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02" t="n">
        <v>0</v>
      </c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3" t="s">
        <v>77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8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8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4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 t="n">
        <v>0</v>
      </c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3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1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 t="n">
        <v>0</v>
      </c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8" t="n">
        <v>0</v>
      </c>
      <c r="M8" s="109" t="n">
        <v>0</v>
      </c>
      <c r="N8" s="109" t="n">
        <v>0</v>
      </c>
      <c r="O8" s="109" t="n">
        <v>0</v>
      </c>
      <c r="P8" s="109" t="n">
        <v>0</v>
      </c>
      <c r="Q8" s="109" t="n">
        <v>0</v>
      </c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8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4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 t="n">
        <v>0</v>
      </c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3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1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8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 t="n">
        <v>0</v>
      </c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8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 t="n">
        <v>0</v>
      </c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4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 t="n">
        <v>0</v>
      </c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3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1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8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 t="n">
        <v>0</v>
      </c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8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 t="n">
        <v>0</v>
      </c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4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 t="n">
        <v>0</v>
      </c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748.7296</v>
      </c>
      <c r="E19" s="46" t="n">
        <v>41.597</v>
      </c>
      <c r="F19" s="46" t="n">
        <v>43.349</v>
      </c>
      <c r="G19" s="46" t="n">
        <v>44.8162</v>
      </c>
      <c r="H19" s="46" t="n">
        <v>27574.467</v>
      </c>
      <c r="I19" s="46"/>
      <c r="J19" s="47"/>
      <c r="L19" s="45" t="n">
        <v>5722.2824</v>
      </c>
      <c r="M19" s="46" t="n">
        <v>41.6118</v>
      </c>
      <c r="N19" s="46" t="n">
        <v>43.3559</v>
      </c>
      <c r="O19" s="46" t="n">
        <v>44.8314</v>
      </c>
      <c r="P19" s="46" t="n">
        <v>34280.053</v>
      </c>
      <c r="Q19" s="46" t="n">
        <v>37.314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67.6936</v>
      </c>
      <c r="E20" s="53" t="n">
        <v>39.5698</v>
      </c>
      <c r="F20" s="53" t="n">
        <v>41.8423</v>
      </c>
      <c r="G20" s="53" t="n">
        <v>42.9823</v>
      </c>
      <c r="H20" s="53" t="n">
        <v>24289.16</v>
      </c>
      <c r="I20" s="53"/>
      <c r="J20" s="54"/>
      <c r="L20" s="53" t="n">
        <v>2651.0656</v>
      </c>
      <c r="M20" s="53" t="n">
        <v>39.5843</v>
      </c>
      <c r="N20" s="53" t="n">
        <v>41.8558</v>
      </c>
      <c r="O20" s="53" t="n">
        <v>42.9967</v>
      </c>
      <c r="P20" s="53" t="n">
        <v>30144.053</v>
      </c>
      <c r="Q20" s="53" t="n">
        <v>32.339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89.2328</v>
      </c>
      <c r="E21" s="53" t="n">
        <v>37.0754</v>
      </c>
      <c r="F21" s="53" t="n">
        <v>40.6635</v>
      </c>
      <c r="G21" s="53" t="n">
        <v>41.7465</v>
      </c>
      <c r="H21" s="53" t="n">
        <v>21021.837</v>
      </c>
      <c r="I21" s="53"/>
      <c r="J21" s="54"/>
      <c r="L21" s="52" t="n">
        <v>1281.528</v>
      </c>
      <c r="M21" s="53" t="n">
        <v>37.0931</v>
      </c>
      <c r="N21" s="53" t="n">
        <v>40.6829</v>
      </c>
      <c r="O21" s="53" t="n">
        <v>41.7552</v>
      </c>
      <c r="P21" s="53" t="n">
        <v>26386.034</v>
      </c>
      <c r="Q21" s="53" t="n">
        <v>28.751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33.344</v>
      </c>
      <c r="E22" s="61" t="n">
        <v>34.5182</v>
      </c>
      <c r="F22" s="61" t="n">
        <v>39.8379</v>
      </c>
      <c r="G22" s="61" t="n">
        <v>41.017</v>
      </c>
      <c r="H22" s="61" t="n">
        <v>18251.664</v>
      </c>
      <c r="I22" s="61"/>
      <c r="J22" s="62"/>
      <c r="L22" s="60" t="n">
        <v>630.8192</v>
      </c>
      <c r="M22" s="61" t="n">
        <v>34.5483</v>
      </c>
      <c r="N22" s="61" t="n">
        <v>39.8482</v>
      </c>
      <c r="O22" s="61" t="n">
        <v>41.0308</v>
      </c>
      <c r="P22" s="61" t="n">
        <v>23113.54</v>
      </c>
      <c r="Q22" s="61" t="n">
        <v>26.503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614.2712</v>
      </c>
      <c r="E23" s="46" t="n">
        <v>39.8224</v>
      </c>
      <c r="F23" s="46" t="n">
        <v>42.0355</v>
      </c>
      <c r="G23" s="46" t="n">
        <v>43.1467</v>
      </c>
      <c r="H23" s="46" t="n">
        <v>25489.179</v>
      </c>
      <c r="I23" s="46"/>
      <c r="J23" s="47"/>
      <c r="L23" s="45" t="n">
        <v>8544.0488</v>
      </c>
      <c r="M23" s="46" t="n">
        <v>39.8472</v>
      </c>
      <c r="N23" s="46" t="n">
        <v>42.0378</v>
      </c>
      <c r="O23" s="46" t="n">
        <v>43.1568</v>
      </c>
      <c r="P23" s="46" t="n">
        <v>31485.692</v>
      </c>
      <c r="Q23" s="46" t="n">
        <v>38.578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76.2936</v>
      </c>
      <c r="E24" s="53" t="n">
        <v>36.9639</v>
      </c>
      <c r="F24" s="53" t="n">
        <v>40.0052</v>
      </c>
      <c r="G24" s="53" t="n">
        <v>40.9861</v>
      </c>
      <c r="H24" s="53" t="n">
        <v>21647.579</v>
      </c>
      <c r="I24" s="53"/>
      <c r="J24" s="54"/>
      <c r="L24" s="52" t="n">
        <v>3452.3944</v>
      </c>
      <c r="M24" s="53" t="n">
        <v>36.987</v>
      </c>
      <c r="N24" s="53" t="n">
        <v>40.0051</v>
      </c>
      <c r="O24" s="53" t="n">
        <v>40.9954</v>
      </c>
      <c r="P24" s="53" t="n">
        <v>26634.318</v>
      </c>
      <c r="Q24" s="53" t="n">
        <v>31.106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87.0392</v>
      </c>
      <c r="E25" s="53" t="n">
        <v>34.1965</v>
      </c>
      <c r="F25" s="53" t="n">
        <v>38.4304</v>
      </c>
      <c r="G25" s="53" t="n">
        <v>39.6254</v>
      </c>
      <c r="H25" s="53" t="n">
        <v>18508.646</v>
      </c>
      <c r="I25" s="53"/>
      <c r="J25" s="54"/>
      <c r="L25" s="52" t="n">
        <v>1479.1032</v>
      </c>
      <c r="M25" s="53" t="n">
        <v>34.2129</v>
      </c>
      <c r="N25" s="53" t="n">
        <v>38.4097</v>
      </c>
      <c r="O25" s="53" t="n">
        <v>39.6144</v>
      </c>
      <c r="P25" s="53" t="n">
        <v>23101.889</v>
      </c>
      <c r="Q25" s="53" t="n">
        <v>26.864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46.784</v>
      </c>
      <c r="E26" s="61" t="n">
        <v>31.6004</v>
      </c>
      <c r="F26" s="61" t="n">
        <v>37.3083</v>
      </c>
      <c r="G26" s="61" t="n">
        <v>38.8554</v>
      </c>
      <c r="H26" s="61" t="n">
        <v>16151.942</v>
      </c>
      <c r="I26" s="61"/>
      <c r="J26" s="62"/>
      <c r="L26" s="61" t="n">
        <v>645.9392</v>
      </c>
      <c r="M26" s="61" t="n">
        <v>31.6188</v>
      </c>
      <c r="N26" s="61" t="n">
        <v>37.3084</v>
      </c>
      <c r="O26" s="61" t="n">
        <v>38.8607</v>
      </c>
      <c r="P26" s="61" t="n">
        <v>20575.652</v>
      </c>
      <c r="Q26" s="61" t="n">
        <v>24.726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557.2432</v>
      </c>
      <c r="E27" s="46" t="n">
        <v>38.5954</v>
      </c>
      <c r="F27" s="46" t="n">
        <v>40.1803</v>
      </c>
      <c r="G27" s="46" t="n">
        <v>43.4082</v>
      </c>
      <c r="H27" s="46" t="n">
        <v>49338.444</v>
      </c>
      <c r="I27" s="46"/>
      <c r="J27" s="47"/>
      <c r="L27" s="45" t="n">
        <v>20645.6144</v>
      </c>
      <c r="M27" s="46" t="n">
        <v>38.615</v>
      </c>
      <c r="N27" s="46" t="n">
        <v>40.188</v>
      </c>
      <c r="O27" s="46" t="n">
        <v>43.4152</v>
      </c>
      <c r="P27" s="46" t="n">
        <v>62586.87</v>
      </c>
      <c r="Q27" s="46" t="n">
        <v>75.44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360.2024</v>
      </c>
      <c r="E28" s="53" t="n">
        <v>36.6897</v>
      </c>
      <c r="F28" s="53" t="n">
        <v>39.0318</v>
      </c>
      <c r="G28" s="53" t="n">
        <v>41.5934</v>
      </c>
      <c r="H28" s="53" t="n">
        <v>40774.113</v>
      </c>
      <c r="I28" s="53"/>
      <c r="J28" s="54"/>
      <c r="L28" s="52" t="n">
        <v>6395.7312</v>
      </c>
      <c r="M28" s="53" t="n">
        <v>36.7024</v>
      </c>
      <c r="N28" s="53" t="n">
        <v>39.0303</v>
      </c>
      <c r="O28" s="53" t="n">
        <v>41.602</v>
      </c>
      <c r="P28" s="53" t="n">
        <v>52245.777</v>
      </c>
      <c r="Q28" s="53" t="n">
        <v>58.063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21.0768</v>
      </c>
      <c r="E29" s="53" t="n">
        <v>34.5738</v>
      </c>
      <c r="F29" s="53" t="n">
        <v>38.1517</v>
      </c>
      <c r="G29" s="53" t="n">
        <v>40.0844</v>
      </c>
      <c r="H29" s="53" t="n">
        <v>36465.875</v>
      </c>
      <c r="I29" s="53"/>
      <c r="J29" s="54"/>
      <c r="L29" s="52" t="n">
        <v>2948.3208</v>
      </c>
      <c r="M29" s="53" t="n">
        <v>34.5861</v>
      </c>
      <c r="N29" s="53" t="n">
        <v>38.1523</v>
      </c>
      <c r="O29" s="53" t="n">
        <v>40.0897</v>
      </c>
      <c r="P29" s="53" t="n">
        <v>46832.518</v>
      </c>
      <c r="Q29" s="53" t="n">
        <v>52.025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53.352</v>
      </c>
      <c r="E30" s="61" t="n">
        <v>32.288</v>
      </c>
      <c r="F30" s="61" t="n">
        <v>37.4426</v>
      </c>
      <c r="G30" s="61" t="n">
        <v>38.9261</v>
      </c>
      <c r="H30" s="61" t="n">
        <v>33021.704</v>
      </c>
      <c r="I30" s="61"/>
      <c r="J30" s="62"/>
      <c r="L30" s="60" t="n">
        <v>1470.8224</v>
      </c>
      <c r="M30" s="61" t="n">
        <v>32.3021</v>
      </c>
      <c r="N30" s="61" t="n">
        <v>37.4553</v>
      </c>
      <c r="O30" s="61" t="n">
        <v>38.9327</v>
      </c>
      <c r="P30" s="61" t="n">
        <v>42631.144</v>
      </c>
      <c r="Q30" s="61" t="n">
        <v>48.515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798.9088</v>
      </c>
      <c r="E31" s="46" t="n">
        <v>39.3207</v>
      </c>
      <c r="F31" s="46" t="n">
        <v>43.8026</v>
      </c>
      <c r="G31" s="46" t="n">
        <v>45.1051</v>
      </c>
      <c r="H31" s="46" t="n">
        <v>61447.55</v>
      </c>
      <c r="I31" s="46"/>
      <c r="J31" s="47"/>
      <c r="L31" s="45" t="n">
        <v>20804.4096</v>
      </c>
      <c r="M31" s="46" t="n">
        <v>39.3382</v>
      </c>
      <c r="N31" s="46" t="n">
        <v>43.7998</v>
      </c>
      <c r="O31" s="46" t="n">
        <v>45.1021</v>
      </c>
      <c r="P31" s="46" t="n">
        <v>75865.3</v>
      </c>
      <c r="Q31" s="46" t="n">
        <v>85.018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550.6304</v>
      </c>
      <c r="E32" s="53" t="n">
        <v>37.4699</v>
      </c>
      <c r="F32" s="53" t="n">
        <v>42.51</v>
      </c>
      <c r="G32" s="53" t="n">
        <v>43.131</v>
      </c>
      <c r="H32" s="53" t="n">
        <v>51991.791</v>
      </c>
      <c r="I32" s="53"/>
      <c r="J32" s="54"/>
      <c r="L32" s="52" t="n">
        <v>7534.5816</v>
      </c>
      <c r="M32" s="53" t="n">
        <v>37.4831</v>
      </c>
      <c r="N32" s="53" t="n">
        <v>42.5054</v>
      </c>
      <c r="O32" s="53" t="n">
        <v>43.1225</v>
      </c>
      <c r="P32" s="53" t="n">
        <v>64046.201</v>
      </c>
      <c r="Q32" s="53" t="n">
        <v>70.451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8.3416</v>
      </c>
      <c r="E33" s="53" t="n">
        <v>35.5219</v>
      </c>
      <c r="F33" s="53" t="n">
        <v>41.2602</v>
      </c>
      <c r="G33" s="53" t="n">
        <v>41.3314</v>
      </c>
      <c r="H33" s="53" t="n">
        <v>44645.244</v>
      </c>
      <c r="I33" s="53"/>
      <c r="J33" s="54"/>
      <c r="L33" s="53" t="n">
        <v>3549.688</v>
      </c>
      <c r="M33" s="53" t="n">
        <v>35.5334</v>
      </c>
      <c r="N33" s="53" t="n">
        <v>41.2766</v>
      </c>
      <c r="O33" s="53" t="n">
        <v>41.3225</v>
      </c>
      <c r="P33" s="53" t="n">
        <v>55808.158</v>
      </c>
      <c r="Q33" s="53" t="n">
        <v>62.168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17.2344</v>
      </c>
      <c r="E34" s="61" t="n">
        <v>33.4227</v>
      </c>
      <c r="F34" s="61" t="n">
        <v>40.3086</v>
      </c>
      <c r="G34" s="61" t="n">
        <v>39.9558</v>
      </c>
      <c r="H34" s="61" t="n">
        <v>39203.099</v>
      </c>
      <c r="I34" s="61"/>
      <c r="J34" s="62"/>
      <c r="L34" s="60" t="n">
        <v>1816.9136</v>
      </c>
      <c r="M34" s="61" t="n">
        <v>33.4354</v>
      </c>
      <c r="N34" s="61" t="n">
        <v>40.301</v>
      </c>
      <c r="O34" s="61" t="n">
        <v>39.9534</v>
      </c>
      <c r="P34" s="61" t="n">
        <v>49663.5</v>
      </c>
      <c r="Q34" s="61" t="n">
        <v>56.487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700.7624</v>
      </c>
      <c r="E35" s="46" t="n">
        <v>37.7933</v>
      </c>
      <c r="F35" s="46" t="n">
        <v>42.1144</v>
      </c>
      <c r="G35" s="46" t="n">
        <v>44.234</v>
      </c>
      <c r="H35" s="46" t="n">
        <v>68371.905</v>
      </c>
      <c r="I35" s="46"/>
      <c r="J35" s="47"/>
      <c r="L35" s="45" t="n">
        <v>49841.0432</v>
      </c>
      <c r="M35" s="46" t="n">
        <v>37.8528</v>
      </c>
      <c r="N35" s="46" t="n">
        <v>42.1265</v>
      </c>
      <c r="O35" s="46" t="n">
        <v>44.2423</v>
      </c>
      <c r="P35" s="46" t="n">
        <v>85807.337</v>
      </c>
      <c r="Q35" s="46" t="n">
        <v>121.7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807.9648</v>
      </c>
      <c r="E36" s="53" t="n">
        <v>35.3121</v>
      </c>
      <c r="F36" s="53" t="n">
        <v>40.6695</v>
      </c>
      <c r="G36" s="53" t="n">
        <v>43.0143</v>
      </c>
      <c r="H36" s="53" t="n">
        <v>49239.487</v>
      </c>
      <c r="I36" s="53"/>
      <c r="J36" s="54"/>
      <c r="L36" s="52" t="n">
        <v>7791.944</v>
      </c>
      <c r="M36" s="53" t="n">
        <v>35.3472</v>
      </c>
      <c r="N36" s="53" t="n">
        <v>40.6732</v>
      </c>
      <c r="O36" s="53" t="n">
        <v>43.0251</v>
      </c>
      <c r="P36" s="53" t="n">
        <v>61058.438</v>
      </c>
      <c r="Q36" s="53" t="n">
        <v>74.725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81.0752</v>
      </c>
      <c r="E37" s="53" t="n">
        <v>33.5361</v>
      </c>
      <c r="F37" s="53" t="n">
        <v>39.475</v>
      </c>
      <c r="G37" s="53" t="n">
        <v>42.0572</v>
      </c>
      <c r="H37" s="53" t="n">
        <v>40956.883</v>
      </c>
      <c r="I37" s="53"/>
      <c r="J37" s="54"/>
      <c r="L37" s="52" t="n">
        <v>2165.992</v>
      </c>
      <c r="M37" s="53" t="n">
        <v>33.5718</v>
      </c>
      <c r="N37" s="53" t="n">
        <v>39.463</v>
      </c>
      <c r="O37" s="53" t="n">
        <v>42.0387</v>
      </c>
      <c r="P37" s="53" t="n">
        <v>51000.678</v>
      </c>
      <c r="Q37" s="53" t="n">
        <v>62.533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00.5496</v>
      </c>
      <c r="E38" s="61" t="n">
        <v>31.406</v>
      </c>
      <c r="F38" s="61" t="n">
        <v>38.6016</v>
      </c>
      <c r="G38" s="61" t="n">
        <v>41.302</v>
      </c>
      <c r="H38" s="61" t="n">
        <v>36649.228</v>
      </c>
      <c r="I38" s="61"/>
      <c r="J38" s="62"/>
      <c r="L38" s="60" t="n">
        <v>893.684</v>
      </c>
      <c r="M38" s="61" t="n">
        <v>31.4379</v>
      </c>
      <c r="N38" s="61" t="n">
        <v>38.6029</v>
      </c>
      <c r="O38" s="61" t="n">
        <v>41.2819</v>
      </c>
      <c r="P38" s="61" t="n">
        <v>46466.081</v>
      </c>
      <c r="Q38" s="61" t="n">
        <v>57.668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89.8384</v>
      </c>
      <c r="E39" s="46" t="n">
        <v>40.085</v>
      </c>
      <c r="F39" s="46" t="n">
        <v>42.8809</v>
      </c>
      <c r="G39" s="46" t="n">
        <v>43.4848</v>
      </c>
      <c r="H39" s="46" t="n">
        <v>10282.601</v>
      </c>
      <c r="I39" s="46"/>
      <c r="J39" s="47"/>
      <c r="L39" s="45" t="n">
        <v>3994.5848</v>
      </c>
      <c r="M39" s="46" t="n">
        <v>40.1034</v>
      </c>
      <c r="N39" s="46" t="n">
        <v>42.8881</v>
      </c>
      <c r="O39" s="46" t="n">
        <v>43.4894</v>
      </c>
      <c r="P39" s="46" t="n">
        <v>13111.678</v>
      </c>
      <c r="Q39" s="46" t="n">
        <v>15.974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94.7888</v>
      </c>
      <c r="E40" s="53" t="n">
        <v>36.848</v>
      </c>
      <c r="F40" s="53" t="n">
        <v>40.5166</v>
      </c>
      <c r="G40" s="53" t="n">
        <v>40.8823</v>
      </c>
      <c r="H40" s="53" t="n">
        <v>9064.8</v>
      </c>
      <c r="I40" s="53"/>
      <c r="J40" s="54"/>
      <c r="L40" s="52" t="n">
        <v>1902.6072</v>
      </c>
      <c r="M40" s="53" t="n">
        <v>36.858</v>
      </c>
      <c r="N40" s="53" t="n">
        <v>40.5333</v>
      </c>
      <c r="O40" s="53" t="n">
        <v>40.8879</v>
      </c>
      <c r="P40" s="53" t="n">
        <v>11598.263</v>
      </c>
      <c r="Q40" s="53" t="n">
        <v>13.885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5.3496</v>
      </c>
      <c r="E41" s="53" t="n">
        <v>34.0367</v>
      </c>
      <c r="F41" s="53" t="n">
        <v>38.5993</v>
      </c>
      <c r="G41" s="53" t="n">
        <v>38.7585</v>
      </c>
      <c r="H41" s="53" t="n">
        <v>7922.152</v>
      </c>
      <c r="I41" s="53"/>
      <c r="J41" s="54"/>
      <c r="L41" s="52" t="n">
        <v>921.9488</v>
      </c>
      <c r="M41" s="53" t="n">
        <v>34.0503</v>
      </c>
      <c r="N41" s="53" t="n">
        <v>38.6027</v>
      </c>
      <c r="O41" s="53" t="n">
        <v>38.7726</v>
      </c>
      <c r="P41" s="53" t="n">
        <v>10219.416</v>
      </c>
      <c r="Q41" s="53" t="n">
        <v>11.934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8.068</v>
      </c>
      <c r="E42" s="61" t="n">
        <v>31.63</v>
      </c>
      <c r="F42" s="61" t="n">
        <v>37.1142</v>
      </c>
      <c r="G42" s="61" t="n">
        <v>37.1256</v>
      </c>
      <c r="H42" s="61" t="n">
        <v>7053.44</v>
      </c>
      <c r="I42" s="61"/>
      <c r="J42" s="62"/>
      <c r="L42" s="60" t="n">
        <v>472.8208</v>
      </c>
      <c r="M42" s="61" t="n">
        <v>31.6458</v>
      </c>
      <c r="N42" s="61" t="n">
        <v>37.1205</v>
      </c>
      <c r="O42" s="61" t="n">
        <v>37.1785</v>
      </c>
      <c r="P42" s="61" t="n">
        <v>9131.977</v>
      </c>
      <c r="Q42" s="61" t="n">
        <v>10.608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6696</v>
      </c>
      <c r="E43" s="46" t="n">
        <v>40.0377</v>
      </c>
      <c r="F43" s="46" t="n">
        <v>43.2253</v>
      </c>
      <c r="G43" s="46" t="n">
        <v>44.6068</v>
      </c>
      <c r="H43" s="46" t="n">
        <v>12598.463</v>
      </c>
      <c r="I43" s="46"/>
      <c r="J43" s="47"/>
      <c r="L43" s="45" t="n">
        <v>4530.9328</v>
      </c>
      <c r="M43" s="46" t="n">
        <v>40.0588</v>
      </c>
      <c r="N43" s="46" t="n">
        <v>43.2317</v>
      </c>
      <c r="O43" s="46" t="n">
        <v>44.6156</v>
      </c>
      <c r="P43" s="46" t="n">
        <v>15652.573</v>
      </c>
      <c r="Q43" s="46" t="n">
        <v>17.534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42.9496</v>
      </c>
      <c r="E44" s="53" t="n">
        <v>37.2135</v>
      </c>
      <c r="F44" s="53" t="n">
        <v>41.237</v>
      </c>
      <c r="G44" s="53" t="n">
        <v>42.3469</v>
      </c>
      <c r="H44" s="53" t="n">
        <v>10981.179</v>
      </c>
      <c r="I44" s="53"/>
      <c r="J44" s="54"/>
      <c r="L44" s="52" t="n">
        <v>2045.0264</v>
      </c>
      <c r="M44" s="53" t="n">
        <v>37.2385</v>
      </c>
      <c r="N44" s="53" t="n">
        <v>41.2471</v>
      </c>
      <c r="O44" s="53" t="n">
        <v>42.3503</v>
      </c>
      <c r="P44" s="53" t="n">
        <v>13666.981</v>
      </c>
      <c r="Q44" s="53" t="n">
        <v>14.865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95.1992</v>
      </c>
      <c r="E45" s="53" t="n">
        <v>34.3083</v>
      </c>
      <c r="F45" s="53" t="n">
        <v>39.5721</v>
      </c>
      <c r="G45" s="53" t="n">
        <v>40.4949</v>
      </c>
      <c r="H45" s="53" t="n">
        <v>9739.343</v>
      </c>
      <c r="I45" s="53"/>
      <c r="J45" s="54"/>
      <c r="L45" s="52" t="n">
        <v>996.3632</v>
      </c>
      <c r="M45" s="53" t="n">
        <v>34.3259</v>
      </c>
      <c r="N45" s="53" t="n">
        <v>39.5604</v>
      </c>
      <c r="O45" s="53" t="n">
        <v>40.4987</v>
      </c>
      <c r="P45" s="53" t="n">
        <v>12175.129</v>
      </c>
      <c r="Q45" s="53" t="n">
        <v>13.12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5.2336</v>
      </c>
      <c r="E46" s="61" t="n">
        <v>31.4515</v>
      </c>
      <c r="F46" s="61" t="n">
        <v>38.2841</v>
      </c>
      <c r="G46" s="61" t="n">
        <v>39.0927</v>
      </c>
      <c r="H46" s="61" t="n">
        <v>8795.903</v>
      </c>
      <c r="I46" s="61"/>
      <c r="J46" s="62"/>
      <c r="L46" s="60" t="n">
        <v>507.9824</v>
      </c>
      <c r="M46" s="61" t="n">
        <v>31.4732</v>
      </c>
      <c r="N46" s="61" t="n">
        <v>38.2786</v>
      </c>
      <c r="O46" s="61" t="n">
        <v>39.1397</v>
      </c>
      <c r="P46" s="61" t="n">
        <v>11064.963</v>
      </c>
      <c r="Q46" s="61" t="n">
        <v>11.809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636.7672</v>
      </c>
      <c r="E47" s="46" t="n">
        <v>38.2259</v>
      </c>
      <c r="F47" s="46" t="n">
        <v>41.1071</v>
      </c>
      <c r="G47" s="46" t="n">
        <v>42.0195</v>
      </c>
      <c r="H47" s="46" t="n">
        <v>11082.28</v>
      </c>
      <c r="I47" s="46"/>
      <c r="J47" s="47"/>
      <c r="L47" s="45" t="n">
        <v>8670.4584</v>
      </c>
      <c r="M47" s="46" t="n">
        <v>38.2347</v>
      </c>
      <c r="N47" s="46" t="n">
        <v>41.1149</v>
      </c>
      <c r="O47" s="46" t="n">
        <v>42.0254</v>
      </c>
      <c r="P47" s="46" t="n">
        <v>14190.578</v>
      </c>
      <c r="Q47" s="46" t="n">
        <v>19.406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0.9528</v>
      </c>
      <c r="E48" s="53" t="n">
        <v>34.4187</v>
      </c>
      <c r="F48" s="53" t="n">
        <v>38.5246</v>
      </c>
      <c r="G48" s="53" t="n">
        <v>39.379</v>
      </c>
      <c r="H48" s="53" t="n">
        <v>9584.84</v>
      </c>
      <c r="I48" s="53"/>
      <c r="J48" s="54"/>
      <c r="L48" s="52" t="n">
        <v>3711.4872</v>
      </c>
      <c r="M48" s="53" t="n">
        <v>34.4321</v>
      </c>
      <c r="N48" s="53" t="n">
        <v>38.531</v>
      </c>
      <c r="O48" s="53" t="n">
        <v>39.3887</v>
      </c>
      <c r="P48" s="53" t="n">
        <v>12281.43</v>
      </c>
      <c r="Q48" s="53" t="n">
        <v>15.288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19.0352</v>
      </c>
      <c r="E49" s="53" t="n">
        <v>31.0189</v>
      </c>
      <c r="F49" s="53" t="n">
        <v>36.6303</v>
      </c>
      <c r="G49" s="53" t="n">
        <v>37.4232</v>
      </c>
      <c r="H49" s="53" t="n">
        <v>8292.096</v>
      </c>
      <c r="I49" s="53"/>
      <c r="J49" s="54"/>
      <c r="L49" s="52" t="n">
        <v>1631.276</v>
      </c>
      <c r="M49" s="53" t="n">
        <v>31.034</v>
      </c>
      <c r="N49" s="53" t="n">
        <v>36.6431</v>
      </c>
      <c r="O49" s="53" t="n">
        <v>37.4465</v>
      </c>
      <c r="P49" s="53" t="n">
        <v>10639.623</v>
      </c>
      <c r="Q49" s="53" t="n">
        <v>12.823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7.2776</v>
      </c>
      <c r="E50" s="61" t="n">
        <v>27.8584</v>
      </c>
      <c r="F50" s="61" t="n">
        <v>35.2227</v>
      </c>
      <c r="G50" s="61" t="n">
        <v>36.0022</v>
      </c>
      <c r="H50" s="61" t="n">
        <v>7180.642</v>
      </c>
      <c r="I50" s="61"/>
      <c r="J50" s="62"/>
      <c r="L50" s="61" t="n">
        <v>704.664</v>
      </c>
      <c r="M50" s="61" t="n">
        <v>27.8756</v>
      </c>
      <c r="N50" s="61" t="n">
        <v>35.2531</v>
      </c>
      <c r="O50" s="61" t="n">
        <v>36.0158</v>
      </c>
      <c r="P50" s="61" t="n">
        <v>9266.759</v>
      </c>
      <c r="Q50" s="61" t="n">
        <v>11.31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005.7808</v>
      </c>
      <c r="E51" s="46" t="n">
        <v>39.6499</v>
      </c>
      <c r="F51" s="46" t="n">
        <v>41.5206</v>
      </c>
      <c r="G51" s="46" t="n">
        <v>42.8358</v>
      </c>
      <c r="H51" s="46" t="n">
        <v>8407.109</v>
      </c>
      <c r="I51" s="46"/>
      <c r="J51" s="47"/>
      <c r="L51" s="45" t="n">
        <v>5994.392</v>
      </c>
      <c r="M51" s="46" t="n">
        <v>39.6625</v>
      </c>
      <c r="N51" s="46" t="n">
        <v>41.532</v>
      </c>
      <c r="O51" s="46" t="n">
        <v>42.8458</v>
      </c>
      <c r="P51" s="46" t="n">
        <v>10424.797</v>
      </c>
      <c r="Q51" s="46" t="n">
        <v>12.712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29.7144</v>
      </c>
      <c r="E52" s="53" t="n">
        <v>36.1146</v>
      </c>
      <c r="F52" s="53" t="n">
        <v>38.9624</v>
      </c>
      <c r="G52" s="53" t="n">
        <v>40.565</v>
      </c>
      <c r="H52" s="53" t="n">
        <v>7425.855</v>
      </c>
      <c r="I52" s="53"/>
      <c r="J52" s="54"/>
      <c r="L52" s="53" t="n">
        <v>2425.4024</v>
      </c>
      <c r="M52" s="53" t="n">
        <v>36.1284</v>
      </c>
      <c r="N52" s="53" t="n">
        <v>38.9713</v>
      </c>
      <c r="O52" s="53" t="n">
        <v>40.5733</v>
      </c>
      <c r="P52" s="53" t="n">
        <v>9203.661</v>
      </c>
      <c r="Q52" s="53" t="n">
        <v>10.156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96.776</v>
      </c>
      <c r="E53" s="53" t="n">
        <v>33.0285</v>
      </c>
      <c r="F53" s="53" t="n">
        <v>37.0982</v>
      </c>
      <c r="G53" s="53" t="n">
        <v>38.8501</v>
      </c>
      <c r="H53" s="53" t="n">
        <v>6518.731</v>
      </c>
      <c r="I53" s="53"/>
      <c r="J53" s="54"/>
      <c r="L53" s="52" t="n">
        <v>1093.5168</v>
      </c>
      <c r="M53" s="53" t="n">
        <v>33.0299</v>
      </c>
      <c r="N53" s="53" t="n">
        <v>37.1043</v>
      </c>
      <c r="O53" s="53" t="n">
        <v>38.859</v>
      </c>
      <c r="P53" s="53" t="n">
        <v>8103.473</v>
      </c>
      <c r="Q53" s="53" t="n">
        <v>8.613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02.7248</v>
      </c>
      <c r="E54" s="61" t="n">
        <v>30.1735</v>
      </c>
      <c r="F54" s="61" t="n">
        <v>35.8052</v>
      </c>
      <c r="G54" s="61" t="n">
        <v>37.5743</v>
      </c>
      <c r="H54" s="61" t="n">
        <v>5719.502</v>
      </c>
      <c r="I54" s="61"/>
      <c r="J54" s="62"/>
      <c r="L54" s="60" t="n">
        <v>502.6672</v>
      </c>
      <c r="M54" s="61" t="n">
        <v>30.184</v>
      </c>
      <c r="N54" s="61" t="n">
        <v>35.8121</v>
      </c>
      <c r="O54" s="61" t="n">
        <v>37.5858</v>
      </c>
      <c r="P54" s="61" t="n">
        <v>7142.575</v>
      </c>
      <c r="Q54" s="61" t="n">
        <v>7.503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7.52</v>
      </c>
      <c r="E55" s="46" t="n">
        <v>40.77</v>
      </c>
      <c r="F55" s="46" t="n">
        <v>43.7358</v>
      </c>
      <c r="G55" s="46" t="n">
        <v>43.1324</v>
      </c>
      <c r="H55" s="46" t="n">
        <v>2660.012</v>
      </c>
      <c r="I55" s="46"/>
      <c r="J55" s="47"/>
      <c r="L55" s="45" t="n">
        <v>1859.0312</v>
      </c>
      <c r="M55" s="46" t="n">
        <v>40.7789</v>
      </c>
      <c r="N55" s="46" t="n">
        <v>43.7307</v>
      </c>
      <c r="O55" s="46" t="n">
        <v>43.1473</v>
      </c>
      <c r="P55" s="46" t="n">
        <v>3343.344</v>
      </c>
      <c r="Q55" s="46" t="n">
        <v>4.633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31.6</v>
      </c>
      <c r="E56" s="53" t="n">
        <v>36.9344</v>
      </c>
      <c r="F56" s="53" t="n">
        <v>41.1265</v>
      </c>
      <c r="G56" s="53" t="n">
        <v>40.0818</v>
      </c>
      <c r="H56" s="53" t="n">
        <v>2389.656</v>
      </c>
      <c r="I56" s="53"/>
      <c r="J56" s="54"/>
      <c r="L56" s="53" t="n">
        <v>934.0848</v>
      </c>
      <c r="M56" s="53" t="n">
        <v>36.9496</v>
      </c>
      <c r="N56" s="53" t="n">
        <v>41.1188</v>
      </c>
      <c r="O56" s="53" t="n">
        <v>40.074</v>
      </c>
      <c r="P56" s="53" t="n">
        <v>3014.603</v>
      </c>
      <c r="Q56" s="53" t="n">
        <v>3.9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61.4376</v>
      </c>
      <c r="E57" s="53" t="n">
        <v>33.5076</v>
      </c>
      <c r="F57" s="53" t="n">
        <v>39.0866</v>
      </c>
      <c r="G57" s="53" t="n">
        <v>37.7751</v>
      </c>
      <c r="H57" s="53" t="n">
        <v>2150.191</v>
      </c>
      <c r="I57" s="53"/>
      <c r="J57" s="54"/>
      <c r="L57" s="52" t="n">
        <v>462.4376</v>
      </c>
      <c r="M57" s="53" t="n">
        <v>33.5138</v>
      </c>
      <c r="N57" s="53" t="n">
        <v>39.1291</v>
      </c>
      <c r="O57" s="53" t="n">
        <v>37.7755</v>
      </c>
      <c r="P57" s="53" t="n">
        <v>2726.717</v>
      </c>
      <c r="Q57" s="53" t="n">
        <v>3.307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34.856</v>
      </c>
      <c r="E58" s="61" t="n">
        <v>30.6138</v>
      </c>
      <c r="F58" s="61" t="n">
        <v>37.6834</v>
      </c>
      <c r="G58" s="61" t="n">
        <v>36.0646</v>
      </c>
      <c r="H58" s="61" t="n">
        <v>1937.74</v>
      </c>
      <c r="I58" s="61"/>
      <c r="J58" s="62"/>
      <c r="L58" s="61" t="n">
        <v>236.2064</v>
      </c>
      <c r="M58" s="61" t="n">
        <v>30.6208</v>
      </c>
      <c r="N58" s="61" t="n">
        <v>37.6761</v>
      </c>
      <c r="O58" s="61" t="n">
        <v>36.0778</v>
      </c>
      <c r="P58" s="61" t="n">
        <v>2480.236</v>
      </c>
      <c r="Q58" s="61" t="n">
        <v>2.979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365.1928</v>
      </c>
      <c r="E59" s="46" t="n">
        <v>38.1169</v>
      </c>
      <c r="F59" s="46" t="n">
        <v>42.8043</v>
      </c>
      <c r="G59" s="46" t="n">
        <v>43.7812</v>
      </c>
      <c r="H59" s="46" t="n">
        <v>2954.243</v>
      </c>
      <c r="I59" s="46"/>
      <c r="J59" s="47"/>
      <c r="L59" s="45" t="n">
        <v>2378.1016</v>
      </c>
      <c r="M59" s="46" t="n">
        <v>38.1302</v>
      </c>
      <c r="N59" s="46" t="n">
        <v>42.821</v>
      </c>
      <c r="O59" s="46" t="n">
        <v>43.7924</v>
      </c>
      <c r="P59" s="46" t="n">
        <v>3773.006</v>
      </c>
      <c r="Q59" s="46" t="n">
        <v>5.6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23.3472</v>
      </c>
      <c r="E60" s="53" t="n">
        <v>34.3429</v>
      </c>
      <c r="F60" s="53" t="n">
        <v>40.8714</v>
      </c>
      <c r="G60" s="53" t="n">
        <v>41.7884</v>
      </c>
      <c r="H60" s="53" t="n">
        <v>2481.327</v>
      </c>
      <c r="I60" s="53"/>
      <c r="J60" s="54"/>
      <c r="L60" s="52" t="n">
        <v>829.32</v>
      </c>
      <c r="M60" s="53" t="n">
        <v>34.3548</v>
      </c>
      <c r="N60" s="53" t="n">
        <v>40.8925</v>
      </c>
      <c r="O60" s="53" t="n">
        <v>41.7993</v>
      </c>
      <c r="P60" s="53" t="n">
        <v>3193.126</v>
      </c>
      <c r="Q60" s="53" t="n">
        <v>4.227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4736</v>
      </c>
      <c r="E61" s="53" t="n">
        <v>31.2158</v>
      </c>
      <c r="F61" s="53" t="n">
        <v>39.5028</v>
      </c>
      <c r="G61" s="53" t="n">
        <v>40.3736</v>
      </c>
      <c r="H61" s="53" t="n">
        <v>2140.597</v>
      </c>
      <c r="I61" s="53"/>
      <c r="J61" s="54"/>
      <c r="L61" s="52" t="n">
        <v>330.0312</v>
      </c>
      <c r="M61" s="53" t="n">
        <v>31.2328</v>
      </c>
      <c r="N61" s="53" t="n">
        <v>39.5009</v>
      </c>
      <c r="O61" s="53" t="n">
        <v>40.3755</v>
      </c>
      <c r="P61" s="53" t="n">
        <v>2755.112</v>
      </c>
      <c r="Q61" s="53" t="n">
        <v>3.822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9.864</v>
      </c>
      <c r="E62" s="61" t="n">
        <v>28.2739</v>
      </c>
      <c r="F62" s="61" t="n">
        <v>38.5027</v>
      </c>
      <c r="G62" s="61" t="n">
        <v>39.3725</v>
      </c>
      <c r="H62" s="61" t="n">
        <v>1864.726</v>
      </c>
      <c r="I62" s="61"/>
      <c r="J62" s="62"/>
      <c r="L62" s="60" t="n">
        <v>141.5328</v>
      </c>
      <c r="M62" s="61" t="n">
        <v>28.3062</v>
      </c>
      <c r="N62" s="61" t="n">
        <v>38.6144</v>
      </c>
      <c r="O62" s="61" t="n">
        <v>39.4095</v>
      </c>
      <c r="P62" s="61" t="n">
        <v>2400.988</v>
      </c>
      <c r="Q62" s="61" t="n">
        <v>3.229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037.8368</v>
      </c>
      <c r="E63" s="46" t="n">
        <v>37.9207</v>
      </c>
      <c r="F63" s="46" t="n">
        <v>40.7806</v>
      </c>
      <c r="G63" s="46" t="n">
        <v>41.4744</v>
      </c>
      <c r="H63" s="46" t="n">
        <v>2438.421</v>
      </c>
      <c r="I63" s="46"/>
      <c r="J63" s="47"/>
      <c r="L63" s="45" t="n">
        <v>2047.5072</v>
      </c>
      <c r="M63" s="46" t="n">
        <v>37.931</v>
      </c>
      <c r="N63" s="46" t="n">
        <v>40.7828</v>
      </c>
      <c r="O63" s="46" t="n">
        <v>41.4838</v>
      </c>
      <c r="P63" s="46" t="n">
        <v>3122.767</v>
      </c>
      <c r="Q63" s="46" t="n">
        <v>4.68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74.6784</v>
      </c>
      <c r="E64" s="53" t="n">
        <v>34.2322</v>
      </c>
      <c r="F64" s="53" t="n">
        <v>38.2044</v>
      </c>
      <c r="G64" s="53" t="n">
        <v>38.7885</v>
      </c>
      <c r="H64" s="53" t="n">
        <v>2080.91</v>
      </c>
      <c r="I64" s="53"/>
      <c r="J64" s="54"/>
      <c r="L64" s="52" t="n">
        <v>879.8944</v>
      </c>
      <c r="M64" s="53" t="n">
        <v>34.2436</v>
      </c>
      <c r="N64" s="53" t="n">
        <v>38.2117</v>
      </c>
      <c r="O64" s="53" t="n">
        <v>38.809</v>
      </c>
      <c r="P64" s="53" t="n">
        <v>2678.185</v>
      </c>
      <c r="Q64" s="53" t="n">
        <v>3.665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7.6312</v>
      </c>
      <c r="E65" s="53" t="n">
        <v>30.8404</v>
      </c>
      <c r="F65" s="53" t="n">
        <v>36.242</v>
      </c>
      <c r="G65" s="53" t="n">
        <v>36.7704</v>
      </c>
      <c r="H65" s="53" t="n">
        <v>1791.336</v>
      </c>
      <c r="I65" s="53"/>
      <c r="J65" s="54"/>
      <c r="L65" s="52" t="n">
        <v>379.3528</v>
      </c>
      <c r="M65" s="53" t="n">
        <v>30.8487</v>
      </c>
      <c r="N65" s="53" t="n">
        <v>36.2236</v>
      </c>
      <c r="O65" s="53" t="n">
        <v>36.765</v>
      </c>
      <c r="P65" s="53" t="n">
        <v>2315.359</v>
      </c>
      <c r="Q65" s="53" t="n">
        <v>3.026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2.196</v>
      </c>
      <c r="E66" s="61" t="n">
        <v>27.8355</v>
      </c>
      <c r="F66" s="61" t="n">
        <v>34.7739</v>
      </c>
      <c r="G66" s="61" t="n">
        <v>35.2767</v>
      </c>
      <c r="H66" s="61" t="n">
        <v>1557.792</v>
      </c>
      <c r="I66" s="61"/>
      <c r="J66" s="62"/>
      <c r="L66" s="61" t="n">
        <v>163.2952</v>
      </c>
      <c r="M66" s="61" t="n">
        <v>27.8513</v>
      </c>
      <c r="N66" s="61" t="n">
        <v>34.802</v>
      </c>
      <c r="O66" s="61" t="n">
        <v>35.2946</v>
      </c>
      <c r="P66" s="61" t="n">
        <v>2019.814</v>
      </c>
      <c r="Q66" s="61" t="n">
        <v>2.558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4.272</v>
      </c>
      <c r="E67" s="46" t="n">
        <v>39.7609</v>
      </c>
      <c r="F67" s="46" t="n">
        <v>41.3503</v>
      </c>
      <c r="G67" s="46" t="n">
        <v>42.3879</v>
      </c>
      <c r="H67" s="46" t="n">
        <v>1894.881</v>
      </c>
      <c r="I67" s="46"/>
      <c r="J67" s="47"/>
      <c r="L67" s="45" t="n">
        <v>1434.8168</v>
      </c>
      <c r="M67" s="46" t="n">
        <v>39.7663</v>
      </c>
      <c r="N67" s="46" t="n">
        <v>41.3597</v>
      </c>
      <c r="O67" s="46" t="n">
        <v>42.3922</v>
      </c>
      <c r="P67" s="46" t="n">
        <v>2361.118</v>
      </c>
      <c r="Q67" s="46" t="n">
        <v>3.213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91.2712</v>
      </c>
      <c r="E68" s="53" t="n">
        <v>35.7776</v>
      </c>
      <c r="F68" s="53" t="n">
        <v>38.5401</v>
      </c>
      <c r="G68" s="53" t="n">
        <v>39.7656</v>
      </c>
      <c r="H68" s="53" t="n">
        <v>1698.666</v>
      </c>
      <c r="I68" s="53"/>
      <c r="J68" s="54"/>
      <c r="L68" s="52" t="n">
        <v>692.1704</v>
      </c>
      <c r="M68" s="53" t="n">
        <v>35.7878</v>
      </c>
      <c r="N68" s="53" t="n">
        <v>38.5573</v>
      </c>
      <c r="O68" s="53" t="n">
        <v>39.7613</v>
      </c>
      <c r="P68" s="53" t="n">
        <v>2122.65</v>
      </c>
      <c r="Q68" s="53" t="n">
        <v>2.683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8.756</v>
      </c>
      <c r="E69" s="53" t="n">
        <v>32.2296</v>
      </c>
      <c r="F69" s="53" t="n">
        <v>36.5918</v>
      </c>
      <c r="G69" s="53" t="n">
        <v>37.7922</v>
      </c>
      <c r="H69" s="53" t="n">
        <v>1504.761</v>
      </c>
      <c r="I69" s="53"/>
      <c r="J69" s="54"/>
      <c r="L69" s="52" t="n">
        <v>330.1248</v>
      </c>
      <c r="M69" s="53" t="n">
        <v>32.239</v>
      </c>
      <c r="N69" s="53" t="n">
        <v>36.5826</v>
      </c>
      <c r="O69" s="53" t="n">
        <v>37.7786</v>
      </c>
      <c r="P69" s="53" t="n">
        <v>1899.049</v>
      </c>
      <c r="Q69" s="53" t="n">
        <v>2.246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8.48</v>
      </c>
      <c r="E70" s="61" t="n">
        <v>29.3778</v>
      </c>
      <c r="F70" s="61" t="n">
        <v>35.1242</v>
      </c>
      <c r="G70" s="61" t="n">
        <v>36.2229</v>
      </c>
      <c r="H70" s="61" t="n">
        <v>1323.764</v>
      </c>
      <c r="I70" s="61"/>
      <c r="J70" s="62"/>
      <c r="L70" s="60" t="n">
        <v>159.5432</v>
      </c>
      <c r="M70" s="61" t="n">
        <v>29.3807</v>
      </c>
      <c r="N70" s="61" t="n">
        <v>35.1435</v>
      </c>
      <c r="O70" s="61" t="n">
        <v>36.2568</v>
      </c>
      <c r="P70" s="61" t="n">
        <v>1678.115</v>
      </c>
      <c r="Q70" s="61" t="n">
        <v>1.949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86.208</v>
      </c>
      <c r="E71" s="46" t="n">
        <v>43.3054</v>
      </c>
      <c r="F71" s="46" t="n">
        <v>46.7871</v>
      </c>
      <c r="G71" s="46" t="n">
        <v>47.7634</v>
      </c>
      <c r="H71" s="46" t="n">
        <v>17381.235</v>
      </c>
      <c r="I71" s="46"/>
      <c r="J71" s="47"/>
      <c r="L71" s="45" t="n">
        <v>2205.6976</v>
      </c>
      <c r="M71" s="46" t="n">
        <v>43.3253</v>
      </c>
      <c r="N71" s="46" t="n">
        <v>46.7919</v>
      </c>
      <c r="O71" s="46" t="n">
        <v>47.7756</v>
      </c>
      <c r="P71" s="46" t="n">
        <v>22638.6</v>
      </c>
      <c r="Q71" s="46" t="n">
        <v>28.237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05.2184</v>
      </c>
      <c r="E72" s="53" t="n">
        <v>41.0847</v>
      </c>
      <c r="F72" s="53" t="n">
        <v>45.5433</v>
      </c>
      <c r="G72" s="53" t="n">
        <v>46.2719</v>
      </c>
      <c r="H72" s="53" t="n">
        <v>15545.049</v>
      </c>
      <c r="I72" s="53"/>
      <c r="J72" s="54"/>
      <c r="L72" s="52" t="n">
        <v>816.3352</v>
      </c>
      <c r="M72" s="53" t="n">
        <v>41.0909</v>
      </c>
      <c r="N72" s="53" t="n">
        <v>45.5491</v>
      </c>
      <c r="O72" s="53" t="n">
        <v>46.2657</v>
      </c>
      <c r="P72" s="53" t="n">
        <v>20190.145</v>
      </c>
      <c r="Q72" s="53" t="n">
        <v>24.446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1128</v>
      </c>
      <c r="E73" s="53" t="n">
        <v>38.5987</v>
      </c>
      <c r="F73" s="53" t="n">
        <v>44.2986</v>
      </c>
      <c r="G73" s="53" t="n">
        <v>44.823</v>
      </c>
      <c r="H73" s="53" t="n">
        <v>14353.876</v>
      </c>
      <c r="I73" s="53"/>
      <c r="J73" s="54"/>
      <c r="L73" s="52" t="n">
        <v>396.3456</v>
      </c>
      <c r="M73" s="53" t="n">
        <v>38.5975</v>
      </c>
      <c r="N73" s="53" t="n">
        <v>44.3048</v>
      </c>
      <c r="O73" s="53" t="n">
        <v>44.8375</v>
      </c>
      <c r="P73" s="53" t="n">
        <v>18681.587</v>
      </c>
      <c r="Q73" s="53" t="n">
        <v>22.634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4.0304</v>
      </c>
      <c r="E74" s="61" t="n">
        <v>35.9027</v>
      </c>
      <c r="F74" s="61" t="n">
        <v>43.3002</v>
      </c>
      <c r="G74" s="61" t="n">
        <v>43.576</v>
      </c>
      <c r="H74" s="61" t="n">
        <v>13514.515</v>
      </c>
      <c r="I74" s="61"/>
      <c r="J74" s="62"/>
      <c r="L74" s="60" t="n">
        <v>217.1664</v>
      </c>
      <c r="M74" s="61" t="n">
        <v>35.8963</v>
      </c>
      <c r="N74" s="61" t="n">
        <v>43.3399</v>
      </c>
      <c r="O74" s="61" t="n">
        <v>43.5944</v>
      </c>
      <c r="P74" s="61" t="n">
        <v>17641.265</v>
      </c>
      <c r="Q74" s="61" t="n">
        <v>21.059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927.7912</v>
      </c>
      <c r="E75" s="46" t="n">
        <v>43.0735</v>
      </c>
      <c r="F75" s="46" t="n">
        <v>48.3414</v>
      </c>
      <c r="G75" s="46" t="n">
        <v>47.9804</v>
      </c>
      <c r="H75" s="46" t="n">
        <v>17446.589</v>
      </c>
      <c r="I75" s="46"/>
      <c r="J75" s="47"/>
      <c r="L75" s="45" t="n">
        <v>2953.844</v>
      </c>
      <c r="M75" s="46" t="n">
        <v>43.1019</v>
      </c>
      <c r="N75" s="46" t="n">
        <v>48.3498</v>
      </c>
      <c r="O75" s="46" t="n">
        <v>47.9845</v>
      </c>
      <c r="P75" s="46" t="n">
        <v>22646.394</v>
      </c>
      <c r="Q75" s="46" t="n">
        <v>27.852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92.0888</v>
      </c>
      <c r="E76" s="53" t="n">
        <v>40.7549</v>
      </c>
      <c r="F76" s="53" t="n">
        <v>47.0517</v>
      </c>
      <c r="G76" s="53" t="n">
        <v>46.305</v>
      </c>
      <c r="H76" s="53" t="n">
        <v>15561.175</v>
      </c>
      <c r="I76" s="53"/>
      <c r="J76" s="54"/>
      <c r="L76" s="52" t="n">
        <v>1004.9048</v>
      </c>
      <c r="M76" s="53" t="n">
        <v>40.7808</v>
      </c>
      <c r="N76" s="53" t="n">
        <v>47.0477</v>
      </c>
      <c r="O76" s="53" t="n">
        <v>46.2844</v>
      </c>
      <c r="P76" s="53" t="n">
        <v>20184.831</v>
      </c>
      <c r="Q76" s="53" t="n">
        <v>24.336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67.5104</v>
      </c>
      <c r="E77" s="53" t="n">
        <v>38.2587</v>
      </c>
      <c r="F77" s="53" t="n">
        <v>45.9082</v>
      </c>
      <c r="G77" s="53" t="n">
        <v>44.6877</v>
      </c>
      <c r="H77" s="53" t="n">
        <v>14380.315</v>
      </c>
      <c r="I77" s="53"/>
      <c r="J77" s="54"/>
      <c r="L77" s="52" t="n">
        <v>476.0944</v>
      </c>
      <c r="M77" s="53" t="n">
        <v>38.2681</v>
      </c>
      <c r="N77" s="53" t="n">
        <v>45.932</v>
      </c>
      <c r="O77" s="53" t="n">
        <v>44.6796</v>
      </c>
      <c r="P77" s="53" t="n">
        <v>18695.039</v>
      </c>
      <c r="Q77" s="53" t="n">
        <v>22.495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3.332</v>
      </c>
      <c r="E78" s="61" t="n">
        <v>35.4423</v>
      </c>
      <c r="F78" s="61" t="n">
        <v>45.0867</v>
      </c>
      <c r="G78" s="61" t="n">
        <v>43.5101</v>
      </c>
      <c r="H78" s="61" t="n">
        <v>13547.904</v>
      </c>
      <c r="I78" s="61"/>
      <c r="J78" s="62"/>
      <c r="L78" s="60" t="n">
        <v>258.42</v>
      </c>
      <c r="M78" s="61" t="n">
        <v>35.4414</v>
      </c>
      <c r="N78" s="61" t="n">
        <v>45.0524</v>
      </c>
      <c r="O78" s="61" t="n">
        <v>43.5247</v>
      </c>
      <c r="P78" s="61" t="n">
        <v>17587.261</v>
      </c>
      <c r="Q78" s="61" t="n">
        <v>20.92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55.048</v>
      </c>
      <c r="E79" s="46" t="n">
        <v>43.0698</v>
      </c>
      <c r="F79" s="46" t="n">
        <v>48.1762</v>
      </c>
      <c r="G79" s="46" t="n">
        <v>48.4038</v>
      </c>
      <c r="H79" s="46" t="n">
        <v>17723.554</v>
      </c>
      <c r="I79" s="46"/>
      <c r="J79" s="47"/>
      <c r="L79" s="45" t="n">
        <v>2478.3784</v>
      </c>
      <c r="M79" s="46" t="n">
        <v>43.0914</v>
      </c>
      <c r="N79" s="46" t="n">
        <v>48.1703</v>
      </c>
      <c r="O79" s="46" t="n">
        <v>48.413</v>
      </c>
      <c r="P79" s="46" t="n">
        <v>22907.128</v>
      </c>
      <c r="Q79" s="46" t="n">
        <v>28.08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00.3784</v>
      </c>
      <c r="E80" s="53" t="n">
        <v>40.7323</v>
      </c>
      <c r="F80" s="53" t="n">
        <v>46.516</v>
      </c>
      <c r="G80" s="53" t="n">
        <v>46.769</v>
      </c>
      <c r="H80" s="53" t="n">
        <v>15616.284</v>
      </c>
      <c r="I80" s="53"/>
      <c r="J80" s="54"/>
      <c r="L80" s="52" t="n">
        <v>810.2416</v>
      </c>
      <c r="M80" s="53" t="n">
        <v>40.7409</v>
      </c>
      <c r="N80" s="53" t="n">
        <v>46.5496</v>
      </c>
      <c r="O80" s="53" t="n">
        <v>46.7796</v>
      </c>
      <c r="P80" s="53" t="n">
        <v>20200.603</v>
      </c>
      <c r="Q80" s="53" t="n">
        <v>24.367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8.0584</v>
      </c>
      <c r="E81" s="53" t="n">
        <v>38.2525</v>
      </c>
      <c r="F81" s="53" t="n">
        <v>45.0636</v>
      </c>
      <c r="G81" s="53" t="n">
        <v>45.0762</v>
      </c>
      <c r="H81" s="53" t="n">
        <v>14311.253</v>
      </c>
      <c r="I81" s="53"/>
      <c r="J81" s="54"/>
      <c r="L81" s="52" t="n">
        <v>363.7528</v>
      </c>
      <c r="M81" s="53" t="n">
        <v>38.2531</v>
      </c>
      <c r="N81" s="53" t="n">
        <v>45.0529</v>
      </c>
      <c r="O81" s="53" t="n">
        <v>45.1229</v>
      </c>
      <c r="P81" s="53" t="n">
        <v>18516.164</v>
      </c>
      <c r="Q81" s="53" t="n">
        <v>21.887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8448</v>
      </c>
      <c r="E82" s="61" t="n">
        <v>35.6333</v>
      </c>
      <c r="F82" s="61" t="n">
        <v>43.8609</v>
      </c>
      <c r="G82" s="61" t="n">
        <v>43.8312</v>
      </c>
      <c r="H82" s="61" t="n">
        <v>13442.562</v>
      </c>
      <c r="I82" s="61"/>
      <c r="J82" s="62"/>
      <c r="L82" s="60" t="n">
        <v>196.3328</v>
      </c>
      <c r="M82" s="61" t="n">
        <v>35.6513</v>
      </c>
      <c r="N82" s="61" t="n">
        <v>43.8344</v>
      </c>
      <c r="O82" s="61" t="n">
        <v>43.8152</v>
      </c>
      <c r="P82" s="61" t="n">
        <v>17408.581</v>
      </c>
      <c r="Q82" s="61" t="n">
        <v>21.356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4237.3312</v>
      </c>
      <c r="M83" s="46" t="n">
        <v>40.2339</v>
      </c>
      <c r="N83" s="46" t="n">
        <v>42.7068</v>
      </c>
      <c r="O83" s="46" t="n">
        <v>43.2583</v>
      </c>
      <c r="P83" s="46" t="n">
        <v>12929.794</v>
      </c>
      <c r="Q83" s="46" t="n">
        <v>15.913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2028.6248</v>
      </c>
      <c r="M84" s="53" t="n">
        <v>36.8929</v>
      </c>
      <c r="N84" s="53" t="n">
        <v>40.0798</v>
      </c>
      <c r="O84" s="53" t="n">
        <v>40.432</v>
      </c>
      <c r="P84" s="53" t="n">
        <v>11420.884</v>
      </c>
      <c r="Q84" s="53" t="n">
        <v>13.587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99.4416</v>
      </c>
      <c r="M85" s="53" t="n">
        <v>33.9517</v>
      </c>
      <c r="N85" s="53" t="n">
        <v>37.9134</v>
      </c>
      <c r="O85" s="53" t="n">
        <v>38.1183</v>
      </c>
      <c r="P85" s="53" t="n">
        <v>10114.404</v>
      </c>
      <c r="Q85" s="53" t="n">
        <v>11.965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23.3352</v>
      </c>
      <c r="M86" s="61" t="n">
        <v>31.3366</v>
      </c>
      <c r="N86" s="61" t="n">
        <v>36.2758</v>
      </c>
      <c r="O86" s="61" t="n">
        <v>36.3635</v>
      </c>
      <c r="P86" s="61" t="n">
        <v>9107.67</v>
      </c>
      <c r="Q86" s="61" t="n">
        <v>10.608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6310.7352</v>
      </c>
      <c r="M87" s="46" t="n">
        <v>42.6918</v>
      </c>
      <c r="N87" s="46" t="n">
        <v>45.6214</v>
      </c>
      <c r="O87" s="46" t="n">
        <v>45.908</v>
      </c>
      <c r="P87" s="46" t="n">
        <v>28583.713</v>
      </c>
      <c r="Q87" s="46" t="n">
        <v>30.825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162.0979</v>
      </c>
      <c r="M88" s="53" t="n">
        <v>38.6872</v>
      </c>
      <c r="N88" s="53" t="n">
        <v>42.8136</v>
      </c>
      <c r="O88" s="53" t="n">
        <v>43.1047</v>
      </c>
      <c r="P88" s="53" t="n">
        <v>25417.572</v>
      </c>
      <c r="Q88" s="53" t="n">
        <v>26.769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513.0584</v>
      </c>
      <c r="M89" s="53" t="n">
        <v>34.9607</v>
      </c>
      <c r="N89" s="53" t="n">
        <v>40.6</v>
      </c>
      <c r="O89" s="53" t="n">
        <v>40.4909</v>
      </c>
      <c r="P89" s="53" t="n">
        <v>21956.269</v>
      </c>
      <c r="Q89" s="53" t="n">
        <v>23.182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94.2802</v>
      </c>
      <c r="M90" s="61" t="n">
        <v>31.6834</v>
      </c>
      <c r="N90" s="61" t="n">
        <v>39.1391</v>
      </c>
      <c r="O90" s="61" t="n">
        <v>38.4965</v>
      </c>
      <c r="P90" s="61" t="n">
        <v>18934.363</v>
      </c>
      <c r="Q90" s="61" t="n">
        <v>20.967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90.6504</v>
      </c>
      <c r="M91" s="46" t="n">
        <v>46.4764</v>
      </c>
      <c r="N91" s="46" t="n">
        <v>44.6457</v>
      </c>
      <c r="O91" s="46" t="n">
        <v>44.675</v>
      </c>
      <c r="P91" s="46" t="n">
        <v>7789.825</v>
      </c>
      <c r="Q91" s="46" t="n">
        <v>9.735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90.5424</v>
      </c>
      <c r="M92" s="53" t="n">
        <v>42.2551</v>
      </c>
      <c r="N92" s="53" t="n">
        <v>41.1085</v>
      </c>
      <c r="O92" s="53" t="n">
        <v>41.1758</v>
      </c>
      <c r="P92" s="53" t="n">
        <v>7673.845</v>
      </c>
      <c r="Q92" s="53" t="n">
        <v>9.532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3" t="n">
        <v>217.5904</v>
      </c>
      <c r="M93" s="53" t="n">
        <v>37.6396</v>
      </c>
      <c r="N93" s="53" t="n">
        <v>39.0927</v>
      </c>
      <c r="O93" s="53" t="n">
        <v>39.3009</v>
      </c>
      <c r="P93" s="53" t="n">
        <v>7569.914</v>
      </c>
      <c r="Q93" s="53" t="n">
        <v>9.469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59.7096</v>
      </c>
      <c r="M94" s="61" t="n">
        <v>32.9041</v>
      </c>
      <c r="N94" s="61" t="n">
        <v>38.0488</v>
      </c>
      <c r="O94" s="61" t="n">
        <v>38.0356</v>
      </c>
      <c r="P94" s="61" t="n">
        <v>7502.889</v>
      </c>
      <c r="Q94" s="61" t="n">
        <v>9.5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79.5053</v>
      </c>
      <c r="M95" s="46" t="n">
        <v>48.7201</v>
      </c>
      <c r="N95" s="46" t="n">
        <v>52.074</v>
      </c>
      <c r="O95" s="46" t="n">
        <v>53.2438</v>
      </c>
      <c r="P95" s="46" t="n">
        <v>16462.793</v>
      </c>
      <c r="Q95" s="46" t="n">
        <v>19.718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65.3178</v>
      </c>
      <c r="M96" s="53" t="n">
        <v>44.9185</v>
      </c>
      <c r="N96" s="53" t="n">
        <v>49.0302</v>
      </c>
      <c r="O96" s="53" t="n">
        <v>50.3184</v>
      </c>
      <c r="P96" s="53" t="n">
        <v>15956.782</v>
      </c>
      <c r="Q96" s="53" t="n">
        <v>18.923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81.5434</v>
      </c>
      <c r="M97" s="53" t="n">
        <v>41.2084</v>
      </c>
      <c r="N97" s="53" t="n">
        <v>46.5128</v>
      </c>
      <c r="O97" s="53" t="n">
        <v>47.9312</v>
      </c>
      <c r="P97" s="53" t="n">
        <v>15489.232</v>
      </c>
      <c r="Q97" s="53" t="n">
        <v>18.642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78.5402</v>
      </c>
      <c r="M98" s="61" t="n">
        <v>37.5665</v>
      </c>
      <c r="N98" s="61" t="n">
        <v>44.8872</v>
      </c>
      <c r="O98" s="61" t="n">
        <v>46.4397</v>
      </c>
      <c r="P98" s="61" t="n">
        <v>15060.164</v>
      </c>
      <c r="Q98" s="61" t="n">
        <v>18.05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7" t="e">
        <f aca="false">GEOMEAN(I3:I98)</f>
        <v>#NUM!</v>
      </c>
      <c r="J106" s="97" t="e">
        <f aca="false">GEOMEAN(J3:J98)</f>
        <v>#NUM!</v>
      </c>
      <c r="Q106" s="97" t="n">
        <f aca="false">GEOMEAN(Q3:Q98)</f>
        <v>0</v>
      </c>
      <c r="R106" s="97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8" t="e">
        <f aca="false">Q106/I106</f>
        <v>#NUM!</v>
      </c>
      <c r="R107" s="9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.524801388888889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11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1658834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HM 4.0 Comon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