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3.4-dev r1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22248179195"/>
          <c:y val="0.126763574176999"/>
          <c:w val="0.92015940634877"/>
          <c:h val="0.814165597833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191031"/>
        <c:axId val="40779266"/>
      </c:scatterChart>
      <c:valAx>
        <c:axId val="7519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266"/>
        <c:crossesAt val="0"/>
        <c:crossBetween val="midCat"/>
      </c:valAx>
      <c:valAx>
        <c:axId val="4077926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0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1831798818"/>
          <c:y val="0.780604246829129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0719002201"/>
          <c:y val="0.128223343041841"/>
          <c:w val="0.92012105649303"/>
          <c:h val="0.813241457696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283797"/>
        <c:axId val="96293712"/>
      </c:scatterChart>
      <c:valAx>
        <c:axId val="8628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712"/>
        <c:crossesAt val="0"/>
        <c:crossBetween val="midCat"/>
      </c:valAx>
      <c:valAx>
        <c:axId val="9629371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7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87160674982"/>
          <c:y val="0.779427434822761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33749082905"/>
          <c:y val="0.128201479795105"/>
          <c:w val="0.911821349963316"/>
          <c:h val="0.8136738759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142861"/>
        <c:axId val="95166218"/>
      </c:scatterChart>
      <c:valAx>
        <c:axId val="3414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218"/>
        <c:crossesAt val="0"/>
        <c:crossBetween val="midCat"/>
      </c:valAx>
      <c:valAx>
        <c:axId val="9516621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8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84812912693"/>
          <c:y val="0.785216277746158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92376332769"/>
          <c:y val="0.125782583949915"/>
          <c:w val="0.91575527387544"/>
          <c:h val="0.815594763801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668526"/>
        <c:axId val="23170139"/>
      </c:scatterChart>
      <c:valAx>
        <c:axId val="2866852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139"/>
        <c:crossesAt val="0"/>
        <c:crossBetween val="midCat"/>
      </c:valAx>
      <c:valAx>
        <c:axId val="2317013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5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8750286002"/>
          <c:y val="0.78087649402390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3710320187</cdr:x>
      <cdr:y>0.0875017813880576</cdr:y>
    </cdr:from>
    <cdr:to>
      <cdr:x>0.76776144015391</cdr:x>
      <cdr:y>0.139019524013111</cdr:y>
    </cdr:to>
    <cdr:sp>
      <cdr:nvSpPr>
        <cdr:cNvPr id="1" name="Text Box 4"/>
        <cdr:cNvSpPr/>
      </cdr:nvSpPr>
      <cdr:spPr>
        <a:xfrm>
          <a:off x="1956960" y="442080"/>
          <a:ext cx="407700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5509904622</cdr:x>
      <cdr:y>0.079988633941891</cdr:y>
    </cdr:from>
    <cdr:to>
      <cdr:x>0.761509537784299</cdr:x>
      <cdr:y>0.131277971158628</cdr:y>
    </cdr:to>
    <cdr:sp>
      <cdr:nvSpPr>
        <cdr:cNvPr id="3" name="Text Box 1"/>
        <cdr:cNvSpPr/>
      </cdr:nvSpPr>
      <cdr:spPr>
        <a:xfrm>
          <a:off x="1929240" y="405360"/>
          <a:ext cx="404928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9361702128</cdr:x>
      <cdr:y>0.0802504268639727</cdr:y>
    </cdr:from>
    <cdr:to>
      <cdr:x>0.767241379310345</cdr:x>
      <cdr:y>0.132256687535572</cdr:y>
    </cdr:to>
    <cdr:sp>
      <cdr:nvSpPr>
        <cdr:cNvPr id="5" name="Text Box 1"/>
        <cdr:cNvSpPr/>
      </cdr:nvSpPr>
      <cdr:spPr>
        <a:xfrm>
          <a:off x="1994040" y="406080"/>
          <a:ext cx="402948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95286688327</cdr:x>
      <cdr:y>0.0872225384177575</cdr:y>
    </cdr:from>
    <cdr:to>
      <cdr:x>0.767263076007871</cdr:x>
      <cdr:y>0.138019351166762</cdr:y>
    </cdr:to>
    <cdr:sp>
      <cdr:nvSpPr>
        <cdr:cNvPr id="7" name="Text Box 1"/>
        <cdr:cNvSpPr/>
      </cdr:nvSpPr>
      <cdr:spPr>
        <a:xfrm>
          <a:off x="1974600" y="441360"/>
          <a:ext cx="40615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1.4" hidden="false" customHeight="false" outlineLevel="0" collapsed="false">
      <c r="B12" s="11" t="s">
        <v>18</v>
      </c>
      <c r="C12" s="19" t="n">
        <f aca="false">'AI-HE'!R107</f>
        <v>0.95335113308323</v>
      </c>
      <c r="D12" s="19"/>
      <c r="E12" s="19"/>
      <c r="F12" s="19" t="n">
        <f aca="false">'AI-LC'!R107</f>
        <v>0.977899530508826</v>
      </c>
      <c r="G12" s="19"/>
      <c r="H12" s="19"/>
    </row>
    <row r="13" customFormat="false" ht="12" hidden="false" customHeight="false" outlineLevel="0" collapsed="false">
      <c r="B13" s="16" t="s">
        <v>19</v>
      </c>
      <c r="C13" s="20" t="n">
        <f aca="false">'AI-HE'!Q107</f>
        <v>0.987880491203725</v>
      </c>
      <c r="D13" s="20"/>
      <c r="E13" s="20"/>
      <c r="F13" s="20" t="n">
        <f aca="false">'AI-LC'!Q107</f>
        <v>0.982540014403876</v>
      </c>
      <c r="G13" s="20"/>
      <c r="H13" s="20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1.4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1.4" hidden="false" customHeight="false" outlineLevel="0" collapsed="false">
      <c r="B25" s="7" t="s">
        <v>18</v>
      </c>
      <c r="C25" s="19" t="n">
        <f aca="false">'RA-HE'!R107</f>
        <v>0.964385341274019</v>
      </c>
      <c r="D25" s="19"/>
      <c r="E25" s="19"/>
      <c r="F25" s="19" t="n">
        <f aca="false">'RA-LC'!R107</f>
        <v>0.958719283129171</v>
      </c>
      <c r="G25" s="19"/>
      <c r="H25" s="19"/>
    </row>
    <row r="26" customFormat="false" ht="12" hidden="false" customHeight="false" outlineLevel="0" collapsed="false">
      <c r="B26" s="16" t="s">
        <v>19</v>
      </c>
      <c r="C26" s="20" t="n">
        <f aca="false">'RA-HE'!Q107</f>
        <v>0.979914332162515</v>
      </c>
      <c r="D26" s="20"/>
      <c r="E26" s="20"/>
      <c r="F26" s="20" t="n">
        <f aca="false">'RA-LC'!Q107</f>
        <v>0.971250658725215</v>
      </c>
      <c r="G26" s="20"/>
      <c r="H26" s="20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1.4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1.4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1.4" hidden="false" customHeight="false" outlineLevel="0" collapsed="false">
      <c r="B38" s="7" t="s">
        <v>18</v>
      </c>
      <c r="C38" s="19" t="n">
        <f aca="false">'LB-HE'!R107</f>
        <v>0.964569171836863</v>
      </c>
      <c r="D38" s="19"/>
      <c r="E38" s="19"/>
      <c r="F38" s="19" t="n">
        <f aca="false">'LB-LC'!R107</f>
        <v>0.95836074865837</v>
      </c>
      <c r="G38" s="19"/>
      <c r="H38" s="19"/>
    </row>
    <row r="39" customFormat="false" ht="12" hidden="false" customHeight="false" outlineLevel="0" collapsed="false">
      <c r="B39" s="16" t="s">
        <v>19</v>
      </c>
      <c r="C39" s="20" t="n">
        <f aca="false">'LB-HE'!Q107</f>
        <v>0.9573853224834</v>
      </c>
      <c r="D39" s="20"/>
      <c r="E39" s="20"/>
      <c r="F39" s="20" t="n">
        <f aca="false">'LB-LC'!Q107</f>
        <v>0.94423544685516</v>
      </c>
      <c r="G39" s="20"/>
      <c r="H39" s="20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1.4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1.4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1.4" hidden="false" customHeight="false" outlineLevel="0" collapsed="false">
      <c r="B51" s="7" t="s">
        <v>18</v>
      </c>
      <c r="C51" s="19" t="n">
        <f aca="false">'LP-HE'!R107</f>
        <v>0.974470132653758</v>
      </c>
      <c r="D51" s="19"/>
      <c r="E51" s="19"/>
      <c r="F51" s="19" t="n">
        <f aca="false">'LP-LC'!R107</f>
        <v>0.96671078660911</v>
      </c>
      <c r="G51" s="19"/>
      <c r="H51" s="19"/>
    </row>
    <row r="52" customFormat="false" ht="12" hidden="false" customHeight="false" outlineLevel="0" collapsed="false">
      <c r="B52" s="16" t="s">
        <v>19</v>
      </c>
      <c r="C52" s="20" t="n">
        <f aca="false">'LP-HE'!Q107</f>
        <v>0.9817055805547</v>
      </c>
      <c r="D52" s="20"/>
      <c r="E52" s="20"/>
      <c r="F52" s="20" t="n">
        <f aca="false">'LP-LC'!Q107</f>
        <v>0.973082465891231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J74" colorId="64" zoomScale="100" zoomScaleNormal="100" zoomScalePageLayoutView="100" workbookViewId="0">
      <selection pane="topLeft" activeCell="P100" activeCellId="0" sqref="P10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4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4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4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4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4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4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4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4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4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4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4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456.091</v>
      </c>
      <c r="I19" s="46" t="n">
        <v>33.478</v>
      </c>
      <c r="J19" s="47" t="n">
        <f aca="false">H19/3600</f>
        <v>5.12669194444444</v>
      </c>
      <c r="L19" s="45" t="n">
        <v>5826.5976</v>
      </c>
      <c r="M19" s="46" t="n">
        <v>41.5115</v>
      </c>
      <c r="N19" s="46" t="n">
        <v>43.35</v>
      </c>
      <c r="O19" s="46" t="n">
        <v>44.8478</v>
      </c>
      <c r="P19" s="46" t="n">
        <v>18026.754</v>
      </c>
      <c r="Q19" s="46" t="n">
        <v>31.497</v>
      </c>
      <c r="R19" s="47" t="n">
        <f aca="false">P19/3600</f>
        <v>5.00743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5738.771</v>
      </c>
      <c r="I20" s="53" t="n">
        <v>28.907</v>
      </c>
      <c r="J20" s="54" t="n">
        <f aca="false">H20/3600</f>
        <v>4.37188083333333</v>
      </c>
      <c r="L20" s="52" t="n">
        <v>2651.8296</v>
      </c>
      <c r="M20" s="53" t="n">
        <v>39.4931</v>
      </c>
      <c r="N20" s="53" t="n">
        <v>41.8639</v>
      </c>
      <c r="O20" s="53" t="n">
        <v>43.0118</v>
      </c>
      <c r="P20" s="53" t="n">
        <v>15311.66</v>
      </c>
      <c r="Q20" s="53" t="n">
        <v>27.579</v>
      </c>
      <c r="R20" s="54" t="n">
        <f aca="false">P20/3600</f>
        <v>4.25323888888889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593.778</v>
      </c>
      <c r="I21" s="53" t="n">
        <v>25.522</v>
      </c>
      <c r="J21" s="54" t="n">
        <f aca="false">H21/3600</f>
        <v>3.77604944444444</v>
      </c>
      <c r="L21" s="52" t="n">
        <v>1276.0456</v>
      </c>
      <c r="M21" s="53" t="n">
        <v>37.0199</v>
      </c>
      <c r="N21" s="53" t="n">
        <v>40.6935</v>
      </c>
      <c r="O21" s="53" t="n">
        <v>41.7772</v>
      </c>
      <c r="P21" s="53" t="n">
        <v>13146.587</v>
      </c>
      <c r="Q21" s="53" t="n">
        <v>24.554</v>
      </c>
      <c r="R21" s="54" t="n">
        <f aca="false">P21/3600</f>
        <v>3.65182972222222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931.151</v>
      </c>
      <c r="I22" s="61" t="n">
        <v>23.181</v>
      </c>
      <c r="J22" s="62" t="n">
        <f aca="false">H22/3600</f>
        <v>3.31420861111111</v>
      </c>
      <c r="L22" s="60" t="n">
        <v>629.028</v>
      </c>
      <c r="M22" s="61" t="n">
        <v>34.4947</v>
      </c>
      <c r="N22" s="61" t="n">
        <v>39.8547</v>
      </c>
      <c r="O22" s="61" t="n">
        <v>41.0214</v>
      </c>
      <c r="P22" s="61" t="n">
        <v>11484.881</v>
      </c>
      <c r="Q22" s="61" t="n">
        <v>22.683</v>
      </c>
      <c r="R22" s="62" t="n">
        <f aca="false">P22/3600</f>
        <v>3.19024472222222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166.464</v>
      </c>
      <c r="I23" s="46" t="n">
        <v>35.334</v>
      </c>
      <c r="J23" s="47" t="n">
        <f aca="false">H23/3600</f>
        <v>4.76846222222222</v>
      </c>
      <c r="L23" s="45" t="n">
        <v>8798.9448</v>
      </c>
      <c r="M23" s="46" t="n">
        <v>39.7671</v>
      </c>
      <c r="N23" s="46" t="n">
        <v>42.0053</v>
      </c>
      <c r="O23" s="46" t="n">
        <v>43.139</v>
      </c>
      <c r="P23" s="46" t="n">
        <v>16684.933</v>
      </c>
      <c r="Q23" s="46" t="n">
        <v>34.928</v>
      </c>
      <c r="R23" s="47" t="n">
        <f aca="false">P23/3600</f>
        <v>4.6347036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4047.321</v>
      </c>
      <c r="I24" s="53" t="n">
        <v>27.612</v>
      </c>
      <c r="J24" s="54" t="n">
        <f aca="false">H24/3600</f>
        <v>3.90203361111111</v>
      </c>
      <c r="L24" s="52" t="n">
        <v>3438.0424</v>
      </c>
      <c r="M24" s="53" t="n">
        <v>36.9359</v>
      </c>
      <c r="N24" s="53" t="n">
        <v>39.9856</v>
      </c>
      <c r="O24" s="53" t="n">
        <v>40.9754</v>
      </c>
      <c r="P24" s="53" t="n">
        <v>13535.351</v>
      </c>
      <c r="Q24" s="53" t="n">
        <v>26.924</v>
      </c>
      <c r="R24" s="54" t="n">
        <f aca="false">P24/3600</f>
        <v>3.75981972222222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068.324</v>
      </c>
      <c r="I25" s="53" t="n">
        <v>23.728</v>
      </c>
      <c r="J25" s="54" t="n">
        <f aca="false">H25/3600</f>
        <v>3.35231222222222</v>
      </c>
      <c r="L25" s="52" t="n">
        <v>1454.8968</v>
      </c>
      <c r="M25" s="53" t="n">
        <v>34.1883</v>
      </c>
      <c r="N25" s="53" t="n">
        <v>38.4047</v>
      </c>
      <c r="O25" s="53" t="n">
        <v>39.6053</v>
      </c>
      <c r="P25" s="53" t="n">
        <v>11617.575</v>
      </c>
      <c r="Q25" s="53" t="n">
        <v>23.353</v>
      </c>
      <c r="R25" s="54" t="n">
        <f aca="false">P25/3600</f>
        <v>3.22710416666667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658.819</v>
      </c>
      <c r="I26" s="61" t="n">
        <v>21.606</v>
      </c>
      <c r="J26" s="62" t="n">
        <f aca="false">H26/3600</f>
        <v>2.96078305555556</v>
      </c>
      <c r="L26" s="60" t="n">
        <v>633.1496</v>
      </c>
      <c r="M26" s="61" t="n">
        <v>31.6129</v>
      </c>
      <c r="N26" s="61" t="n">
        <v>37.2935</v>
      </c>
      <c r="O26" s="61" t="n">
        <v>38.8372</v>
      </c>
      <c r="P26" s="61" t="n">
        <v>10229.436</v>
      </c>
      <c r="Q26" s="61" t="n">
        <v>21.013</v>
      </c>
      <c r="R26" s="62" t="n">
        <f aca="false">P26/3600</f>
        <v>2.84151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4139.155</v>
      </c>
      <c r="I27" s="46" t="n">
        <v>70.904</v>
      </c>
      <c r="J27" s="47" t="n">
        <f aca="false">H27/3600</f>
        <v>9.48309861111111</v>
      </c>
      <c r="L27" s="45" t="n">
        <v>22791.344</v>
      </c>
      <c r="M27" s="46" t="n">
        <v>38.5057</v>
      </c>
      <c r="N27" s="46" t="n">
        <v>40.1526</v>
      </c>
      <c r="O27" s="46" t="n">
        <v>43.3946</v>
      </c>
      <c r="P27" s="46" t="n">
        <v>33264.308</v>
      </c>
      <c r="Q27" s="46" t="n">
        <v>68.155</v>
      </c>
      <c r="R27" s="47" t="n">
        <f aca="false">P27/3600</f>
        <v>9.2400855555555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7018.074</v>
      </c>
      <c r="I28" s="53" t="n">
        <v>51.434</v>
      </c>
      <c r="J28" s="54" t="n">
        <f aca="false">H28/3600</f>
        <v>7.50502055555556</v>
      </c>
      <c r="L28" s="52" t="n">
        <v>6481.0824</v>
      </c>
      <c r="M28" s="53" t="n">
        <v>36.6247</v>
      </c>
      <c r="N28" s="53" t="n">
        <v>39.0315</v>
      </c>
      <c r="O28" s="53" t="n">
        <v>41.6278</v>
      </c>
      <c r="P28" s="53" t="n">
        <v>26194.522</v>
      </c>
      <c r="Q28" s="53" t="n">
        <v>49.405</v>
      </c>
      <c r="R28" s="54" t="n">
        <f aca="false">P28/3600</f>
        <v>7.27625611111111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3808.907</v>
      </c>
      <c r="I29" s="53" t="n">
        <v>44.803</v>
      </c>
      <c r="J29" s="54" t="n">
        <f aca="false">H29/3600</f>
        <v>6.61358527777778</v>
      </c>
      <c r="L29" s="52" t="n">
        <v>2910.636</v>
      </c>
      <c r="M29" s="53" t="n">
        <v>34.5294</v>
      </c>
      <c r="N29" s="53" t="n">
        <v>38.1415</v>
      </c>
      <c r="O29" s="53" t="n">
        <v>40.0974</v>
      </c>
      <c r="P29" s="53" t="n">
        <v>23004.282</v>
      </c>
      <c r="Q29" s="53" t="n">
        <v>43.977</v>
      </c>
      <c r="R29" s="54" t="n">
        <f aca="false">P29/3600</f>
        <v>6.39007833333333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380.161</v>
      </c>
      <c r="I30" s="61" t="n">
        <v>40.903</v>
      </c>
      <c r="J30" s="62" t="n">
        <f aca="false">H30/3600</f>
        <v>5.93893361111111</v>
      </c>
      <c r="L30" s="60" t="n">
        <v>1443.22</v>
      </c>
      <c r="M30" s="61" t="n">
        <v>32.2543</v>
      </c>
      <c r="N30" s="61" t="n">
        <v>37.4214</v>
      </c>
      <c r="O30" s="61" t="n">
        <v>38.9413</v>
      </c>
      <c r="P30" s="61" t="n">
        <v>20569.17</v>
      </c>
      <c r="Q30" s="61" t="n">
        <v>40.06</v>
      </c>
      <c r="R30" s="62" t="n">
        <f aca="false">P30/3600</f>
        <v>5.71365833333333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3406.783</v>
      </c>
      <c r="I31" s="46" t="n">
        <v>78.938</v>
      </c>
      <c r="J31" s="47" t="n">
        <f aca="false">H31/3600</f>
        <v>12.0574397222222</v>
      </c>
      <c r="L31" s="45" t="n">
        <v>22020.3688</v>
      </c>
      <c r="M31" s="46" t="n">
        <v>39.2776</v>
      </c>
      <c r="N31" s="46" t="n">
        <v>43.7582</v>
      </c>
      <c r="O31" s="46" t="n">
        <v>45.0479</v>
      </c>
      <c r="P31" s="46" t="n">
        <v>42623.714</v>
      </c>
      <c r="Q31" s="46" t="n">
        <v>75.067</v>
      </c>
      <c r="R31" s="47" t="n">
        <f aca="false">P31/3600</f>
        <v>11.83992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5218.435</v>
      </c>
      <c r="I32" s="53" t="n">
        <v>62.402</v>
      </c>
      <c r="J32" s="54" t="n">
        <f aca="false">H32/3600</f>
        <v>9.78289861111111</v>
      </c>
      <c r="L32" s="52" t="n">
        <v>7694.2984</v>
      </c>
      <c r="M32" s="53" t="n">
        <v>37.4016</v>
      </c>
      <c r="N32" s="53" t="n">
        <v>42.4711</v>
      </c>
      <c r="O32" s="53" t="n">
        <v>43.0793</v>
      </c>
      <c r="P32" s="53" t="n">
        <v>34413.632</v>
      </c>
      <c r="Q32" s="53" t="n">
        <v>60.247</v>
      </c>
      <c r="R32" s="54" t="n">
        <f aca="false">P32/3600</f>
        <v>9.55934222222222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0212.878</v>
      </c>
      <c r="I33" s="53" t="n">
        <v>55.069</v>
      </c>
      <c r="J33" s="54" t="n">
        <f aca="false">H33/3600</f>
        <v>8.39246611111111</v>
      </c>
      <c r="L33" s="52" t="n">
        <v>3554.856</v>
      </c>
      <c r="M33" s="53" t="n">
        <v>35.4364</v>
      </c>
      <c r="N33" s="53" t="n">
        <v>41.2374</v>
      </c>
      <c r="O33" s="53" t="n">
        <v>41.2885</v>
      </c>
      <c r="P33" s="53" t="n">
        <v>29227.101</v>
      </c>
      <c r="Q33" s="53" t="n">
        <v>52.791</v>
      </c>
      <c r="R33" s="54" t="n">
        <f aca="false">P33/3600</f>
        <v>8.11863916666667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6388.244</v>
      </c>
      <c r="I34" s="61" t="n">
        <v>49.811</v>
      </c>
      <c r="J34" s="62" t="n">
        <f aca="false">H34/3600</f>
        <v>7.33006777777778</v>
      </c>
      <c r="L34" s="60" t="n">
        <v>1801.832</v>
      </c>
      <c r="M34" s="61" t="n">
        <v>33.3325</v>
      </c>
      <c r="N34" s="61" t="n">
        <v>40.2914</v>
      </c>
      <c r="O34" s="61" t="n">
        <v>39.921</v>
      </c>
      <c r="P34" s="61" t="n">
        <v>25477.83</v>
      </c>
      <c r="Q34" s="61" t="n">
        <v>48.032</v>
      </c>
      <c r="R34" s="62" t="n">
        <f aca="false">P34/3600</f>
        <v>7.077175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9959.133</v>
      </c>
      <c r="I35" s="46" t="n">
        <v>120.418</v>
      </c>
      <c r="J35" s="47" t="n">
        <f aca="false">H35/3600</f>
        <v>13.8775369444444</v>
      </c>
      <c r="L35" s="45" t="n">
        <v>61036.0616</v>
      </c>
      <c r="M35" s="46" t="n">
        <v>37.8584</v>
      </c>
      <c r="N35" s="46" t="n">
        <v>42.0002</v>
      </c>
      <c r="O35" s="46" t="n">
        <v>44.1277</v>
      </c>
      <c r="P35" s="46" t="n">
        <v>48364.879</v>
      </c>
      <c r="Q35" s="46" t="n">
        <v>115.379</v>
      </c>
      <c r="R35" s="47" t="n">
        <f aca="false">P35/3600</f>
        <v>13.4346886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840.886</v>
      </c>
      <c r="I36" s="53" t="n">
        <v>66.566</v>
      </c>
      <c r="J36" s="54" t="n">
        <f aca="false">H36/3600</f>
        <v>9.12246833333333</v>
      </c>
      <c r="L36" s="52" t="n">
        <v>9651.216</v>
      </c>
      <c r="M36" s="53" t="n">
        <v>35.087</v>
      </c>
      <c r="N36" s="53" t="n">
        <v>40.6245</v>
      </c>
      <c r="O36" s="53" t="n">
        <v>42.9699</v>
      </c>
      <c r="P36" s="53" t="n">
        <v>31935.451</v>
      </c>
      <c r="Q36" s="53" t="n">
        <v>65.581</v>
      </c>
      <c r="R36" s="54" t="n">
        <f aca="false">P36/3600</f>
        <v>8.87095861111111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7174.121</v>
      </c>
      <c r="I37" s="53" t="n">
        <v>52.167</v>
      </c>
      <c r="J37" s="54" t="n">
        <f aca="false">H37/3600</f>
        <v>7.54836694444444</v>
      </c>
      <c r="L37" s="52" t="n">
        <v>2459.8376</v>
      </c>
      <c r="M37" s="53" t="n">
        <v>33.401</v>
      </c>
      <c r="N37" s="53" t="n">
        <v>39.4609</v>
      </c>
      <c r="O37" s="53" t="n">
        <v>42.0213</v>
      </c>
      <c r="P37" s="53" t="n">
        <v>26168.637</v>
      </c>
      <c r="Q37" s="53" t="n">
        <v>51.667</v>
      </c>
      <c r="R37" s="54" t="n">
        <f aca="false">P37/3600</f>
        <v>7.26906583333333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773.337</v>
      </c>
      <c r="I38" s="61" t="n">
        <v>47.439</v>
      </c>
      <c r="J38" s="62" t="n">
        <f aca="false">H38/3600</f>
        <v>6.8814825</v>
      </c>
      <c r="L38" s="60" t="n">
        <v>938.8336</v>
      </c>
      <c r="M38" s="61" t="n">
        <v>31.3159</v>
      </c>
      <c r="N38" s="61" t="n">
        <v>38.6062</v>
      </c>
      <c r="O38" s="61" t="n">
        <v>41.3268</v>
      </c>
      <c r="P38" s="61" t="n">
        <v>23745.694</v>
      </c>
      <c r="Q38" s="61" t="n">
        <v>47.065</v>
      </c>
      <c r="R38" s="62" t="n">
        <f aca="false">P38/3600</f>
        <v>6.59602611111111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984.467</v>
      </c>
      <c r="I39" s="46" t="n">
        <v>14.68</v>
      </c>
      <c r="J39" s="47" t="n">
        <f aca="false">H39/3600</f>
        <v>1.94012972222222</v>
      </c>
      <c r="L39" s="45" t="n">
        <v>4127.9744</v>
      </c>
      <c r="M39" s="46" t="n">
        <v>40.0305</v>
      </c>
      <c r="N39" s="46" t="n">
        <v>42.9394</v>
      </c>
      <c r="O39" s="46" t="n">
        <v>43.5234</v>
      </c>
      <c r="P39" s="46" t="n">
        <v>6807.487</v>
      </c>
      <c r="Q39" s="46" t="n">
        <v>14.274</v>
      </c>
      <c r="R39" s="47" t="n">
        <f aca="false">P39/3600</f>
        <v>1.8909686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964.858</v>
      </c>
      <c r="I40" s="53" t="n">
        <v>12.589</v>
      </c>
      <c r="J40" s="54" t="n">
        <f aca="false">H40/3600</f>
        <v>1.656905</v>
      </c>
      <c r="L40" s="52" t="n">
        <v>1913.8344</v>
      </c>
      <c r="M40" s="53" t="n">
        <v>36.81</v>
      </c>
      <c r="N40" s="53" t="n">
        <v>40.5972</v>
      </c>
      <c r="O40" s="53" t="n">
        <v>40.889</v>
      </c>
      <c r="P40" s="53" t="n">
        <v>5786.421</v>
      </c>
      <c r="Q40" s="53" t="n">
        <v>12.168</v>
      </c>
      <c r="R40" s="54" t="n">
        <f aca="false">P40/3600</f>
        <v>1.60733916666667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173.457</v>
      </c>
      <c r="I41" s="53" t="n">
        <v>10.775</v>
      </c>
      <c r="J41" s="54" t="n">
        <f aca="false">H41/3600</f>
        <v>1.43707138888889</v>
      </c>
      <c r="L41" s="52" t="n">
        <v>912.8048</v>
      </c>
      <c r="M41" s="53" t="n">
        <v>34.0095</v>
      </c>
      <c r="N41" s="53" t="n">
        <v>38.6246</v>
      </c>
      <c r="O41" s="53" t="n">
        <v>38.7492</v>
      </c>
      <c r="P41" s="53" t="n">
        <v>5019.951</v>
      </c>
      <c r="Q41" s="53" t="n">
        <v>10.465</v>
      </c>
      <c r="R41" s="54" t="n">
        <f aca="false">P41/3600</f>
        <v>1.39443083333333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574.485</v>
      </c>
      <c r="I42" s="61" t="n">
        <v>9.28</v>
      </c>
      <c r="J42" s="62" t="n">
        <f aca="false">H42/3600</f>
        <v>1.27069027777778</v>
      </c>
      <c r="L42" s="60" t="n">
        <v>464.032</v>
      </c>
      <c r="M42" s="61" t="n">
        <v>31.6035</v>
      </c>
      <c r="N42" s="61" t="n">
        <v>37.1434</v>
      </c>
      <c r="O42" s="61" t="n">
        <v>37.1494</v>
      </c>
      <c r="P42" s="61" t="n">
        <v>4418.859</v>
      </c>
      <c r="Q42" s="61" t="n">
        <v>8.954</v>
      </c>
      <c r="R42" s="62" t="n">
        <f aca="false">P42/3600</f>
        <v>1.22746083333333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015.833</v>
      </c>
      <c r="I43" s="46" t="n">
        <v>16.77</v>
      </c>
      <c r="J43" s="47" t="n">
        <f aca="false">H43/3600</f>
        <v>2.50439805555556</v>
      </c>
      <c r="L43" s="45" t="n">
        <v>4797.2552</v>
      </c>
      <c r="M43" s="46" t="n">
        <v>39.9619</v>
      </c>
      <c r="N43" s="46" t="n">
        <v>43.2086</v>
      </c>
      <c r="O43" s="46" t="n">
        <v>44.5983</v>
      </c>
      <c r="P43" s="46" t="n">
        <v>8803.102</v>
      </c>
      <c r="Q43" s="46" t="n">
        <v>16.27</v>
      </c>
      <c r="R43" s="47" t="n">
        <f aca="false">P43/3600</f>
        <v>2.44530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583.671</v>
      </c>
      <c r="I44" s="53" t="n">
        <v>13.603</v>
      </c>
      <c r="J44" s="54" t="n">
        <f aca="false">H44/3600</f>
        <v>2.10657527777778</v>
      </c>
      <c r="L44" s="52" t="n">
        <v>2072.9944</v>
      </c>
      <c r="M44" s="53" t="n">
        <v>37.1298</v>
      </c>
      <c r="N44" s="53" t="n">
        <v>41.226</v>
      </c>
      <c r="O44" s="53" t="n">
        <v>42.3351</v>
      </c>
      <c r="P44" s="53" t="n">
        <v>7365.836</v>
      </c>
      <c r="Q44" s="53" t="n">
        <v>13.135</v>
      </c>
      <c r="R44" s="54" t="n">
        <f aca="false">P44/3600</f>
        <v>2.04606555555556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627.498</v>
      </c>
      <c r="I45" s="53" t="n">
        <v>11.778</v>
      </c>
      <c r="J45" s="54" t="n">
        <f aca="false">H45/3600</f>
        <v>1.84097166666667</v>
      </c>
      <c r="L45" s="52" t="n">
        <v>986.9472</v>
      </c>
      <c r="M45" s="53" t="n">
        <v>34.2506</v>
      </c>
      <c r="N45" s="53" t="n">
        <v>39.5625</v>
      </c>
      <c r="O45" s="53" t="n">
        <v>40.4871</v>
      </c>
      <c r="P45" s="53" t="n">
        <v>6426.235</v>
      </c>
      <c r="Q45" s="53" t="n">
        <v>11.762</v>
      </c>
      <c r="R45" s="54" t="n">
        <f aca="false">P45/3600</f>
        <v>1.78506527777778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941.659</v>
      </c>
      <c r="I46" s="61" t="n">
        <v>10.483</v>
      </c>
      <c r="J46" s="62" t="n">
        <f aca="false">H46/3600</f>
        <v>1.65046083333333</v>
      </c>
      <c r="L46" s="60" t="n">
        <v>496.36</v>
      </c>
      <c r="M46" s="61" t="n">
        <v>31.4138</v>
      </c>
      <c r="N46" s="61" t="n">
        <v>38.2633</v>
      </c>
      <c r="O46" s="61" t="n">
        <v>39.0951</v>
      </c>
      <c r="P46" s="61" t="n">
        <v>5768.211</v>
      </c>
      <c r="Q46" s="61" t="n">
        <v>10.374</v>
      </c>
      <c r="R46" s="62" t="n">
        <f aca="false">P46/3600</f>
        <v>1.60228083333333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222.449</v>
      </c>
      <c r="I47" s="46" t="n">
        <v>19.328</v>
      </c>
      <c r="J47" s="47" t="n">
        <f aca="false">H47/3600</f>
        <v>2.28401361111111</v>
      </c>
      <c r="L47" s="45" t="n">
        <v>9641.6256</v>
      </c>
      <c r="M47" s="46" t="n">
        <v>38.1112</v>
      </c>
      <c r="N47" s="46" t="n">
        <v>41.0879</v>
      </c>
      <c r="O47" s="46" t="n">
        <v>42.0132</v>
      </c>
      <c r="P47" s="46" t="n">
        <v>8012.478</v>
      </c>
      <c r="Q47" s="46" t="n">
        <v>18.781</v>
      </c>
      <c r="R47" s="47" t="n">
        <f aca="false">P47/3600</f>
        <v>2.225688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523.145</v>
      </c>
      <c r="I48" s="53" t="n">
        <v>14.492</v>
      </c>
      <c r="J48" s="54" t="n">
        <f aca="false">H48/3600</f>
        <v>1.81198472222222</v>
      </c>
      <c r="L48" s="52" t="n">
        <v>3832.7448</v>
      </c>
      <c r="M48" s="53" t="n">
        <v>34.3048</v>
      </c>
      <c r="N48" s="53" t="n">
        <v>38.523</v>
      </c>
      <c r="O48" s="53" t="n">
        <v>39.3856</v>
      </c>
      <c r="P48" s="53" t="n">
        <v>6310.077</v>
      </c>
      <c r="Q48" s="53" t="n">
        <v>14.133</v>
      </c>
      <c r="R48" s="54" t="n">
        <f aca="false">P48/3600</f>
        <v>1.75279916666667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398.759</v>
      </c>
      <c r="I49" s="53" t="n">
        <v>12.09</v>
      </c>
      <c r="J49" s="54" t="n">
        <f aca="false">H49/3600</f>
        <v>1.49965527777778</v>
      </c>
      <c r="L49" s="52" t="n">
        <v>1621.7624</v>
      </c>
      <c r="M49" s="53" t="n">
        <v>30.9953</v>
      </c>
      <c r="N49" s="53" t="n">
        <v>36.6109</v>
      </c>
      <c r="O49" s="53" t="n">
        <v>37.4109</v>
      </c>
      <c r="P49" s="53" t="n">
        <v>5193.35</v>
      </c>
      <c r="Q49" s="53" t="n">
        <v>11.497</v>
      </c>
      <c r="R49" s="54" t="n">
        <f aca="false">P49/3600</f>
        <v>1.44259722222222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629.025</v>
      </c>
      <c r="I50" s="61" t="n">
        <v>10.092</v>
      </c>
      <c r="J50" s="62" t="n">
        <f aca="false">H50/3600</f>
        <v>1.28584027777778</v>
      </c>
      <c r="L50" s="60" t="n">
        <v>685.6792</v>
      </c>
      <c r="M50" s="61" t="n">
        <v>27.8744</v>
      </c>
      <c r="N50" s="61" t="n">
        <v>35.2115</v>
      </c>
      <c r="O50" s="61" t="n">
        <v>35.9941</v>
      </c>
      <c r="P50" s="61" t="n">
        <v>4434.986</v>
      </c>
      <c r="Q50" s="61" t="n">
        <v>9.75</v>
      </c>
      <c r="R50" s="62" t="n">
        <f aca="false">P50/3600</f>
        <v>1.23194055555556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425.902</v>
      </c>
      <c r="I51" s="46" t="n">
        <v>12.137</v>
      </c>
      <c r="J51" s="47" t="n">
        <f aca="false">H51/3600</f>
        <v>1.78497277777778</v>
      </c>
      <c r="L51" s="45" t="n">
        <v>6258.3416</v>
      </c>
      <c r="M51" s="46" t="n">
        <v>39.6163</v>
      </c>
      <c r="N51" s="46" t="n">
        <v>41.4558</v>
      </c>
      <c r="O51" s="46" t="n">
        <v>42.7875</v>
      </c>
      <c r="P51" s="46" t="n">
        <v>6376.64</v>
      </c>
      <c r="Q51" s="46" t="n">
        <v>11.949</v>
      </c>
      <c r="R51" s="47" t="n">
        <f aca="false">P51/3600</f>
        <v>1.77128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338.516</v>
      </c>
      <c r="I52" s="53" t="n">
        <v>9.641</v>
      </c>
      <c r="J52" s="54" t="n">
        <f aca="false">H52/3600</f>
        <v>1.48292111111111</v>
      </c>
      <c r="L52" s="52" t="n">
        <v>2455.536</v>
      </c>
      <c r="M52" s="53" t="n">
        <v>35.9941</v>
      </c>
      <c r="N52" s="53" t="n">
        <v>38.9051</v>
      </c>
      <c r="O52" s="53" t="n">
        <v>40.5333</v>
      </c>
      <c r="P52" s="53" t="n">
        <v>5263.068</v>
      </c>
      <c r="Q52" s="53" t="n">
        <v>9.437</v>
      </c>
      <c r="R52" s="54" t="n">
        <f aca="false">P52/3600</f>
        <v>1.46196333333333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480.275</v>
      </c>
      <c r="I53" s="53" t="n">
        <v>8.143</v>
      </c>
      <c r="J53" s="54" t="n">
        <f aca="false">H53/3600</f>
        <v>1.24452083333333</v>
      </c>
      <c r="L53" s="52" t="n">
        <v>1074.5696</v>
      </c>
      <c r="M53" s="53" t="n">
        <v>32.9151</v>
      </c>
      <c r="N53" s="53" t="n">
        <v>37.0827</v>
      </c>
      <c r="O53" s="53" t="n">
        <v>38.8384</v>
      </c>
      <c r="P53" s="53" t="n">
        <v>4391.749</v>
      </c>
      <c r="Q53" s="53" t="n">
        <v>7.909</v>
      </c>
      <c r="R53" s="54" t="n">
        <f aca="false">P53/3600</f>
        <v>1.21993027777778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804.25</v>
      </c>
      <c r="I54" s="61" t="n">
        <v>7.644</v>
      </c>
      <c r="J54" s="62" t="n">
        <f aca="false">H54/3600</f>
        <v>1.05673611111111</v>
      </c>
      <c r="L54" s="60" t="n">
        <v>485.7608</v>
      </c>
      <c r="M54" s="61" t="n">
        <v>30.1204</v>
      </c>
      <c r="N54" s="61" t="n">
        <v>35.7837</v>
      </c>
      <c r="O54" s="61" t="n">
        <v>37.5705</v>
      </c>
      <c r="P54" s="61" t="n">
        <v>3697.349</v>
      </c>
      <c r="Q54" s="61" t="n">
        <v>6.957</v>
      </c>
      <c r="R54" s="62" t="n">
        <f aca="false">P54/3600</f>
        <v>1.02704138888889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95.166</v>
      </c>
      <c r="I55" s="46" t="n">
        <v>4.883</v>
      </c>
      <c r="J55" s="47" t="n">
        <f aca="false">H55/3600</f>
        <v>0.554212777777778</v>
      </c>
      <c r="L55" s="45" t="n">
        <v>1860.608</v>
      </c>
      <c r="M55" s="46" t="n">
        <v>40.7167</v>
      </c>
      <c r="N55" s="46" t="n">
        <v>43.7427</v>
      </c>
      <c r="O55" s="46" t="n">
        <v>43.1278</v>
      </c>
      <c r="P55" s="46" t="n">
        <v>1961.854</v>
      </c>
      <c r="Q55" s="46" t="n">
        <v>4.383</v>
      </c>
      <c r="R55" s="47" t="n">
        <f aca="false">P55/3600</f>
        <v>0.544959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719.283</v>
      </c>
      <c r="I56" s="53" t="n">
        <v>3.573</v>
      </c>
      <c r="J56" s="54" t="n">
        <f aca="false">H56/3600</f>
        <v>0.477578611111111</v>
      </c>
      <c r="L56" s="52" t="n">
        <v>921.7368</v>
      </c>
      <c r="M56" s="53" t="n">
        <v>36.8826</v>
      </c>
      <c r="N56" s="53" t="n">
        <v>41.1086</v>
      </c>
      <c r="O56" s="53" t="n">
        <v>40.0594</v>
      </c>
      <c r="P56" s="53" t="n">
        <v>1682.697</v>
      </c>
      <c r="Q56" s="53" t="n">
        <v>3.494</v>
      </c>
      <c r="R56" s="54" t="n">
        <f aca="false">P56/3600</f>
        <v>0.467415833333333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92.256</v>
      </c>
      <c r="I57" s="53" t="n">
        <v>3.104</v>
      </c>
      <c r="J57" s="54" t="n">
        <f aca="false">H57/3600</f>
        <v>0.414515555555556</v>
      </c>
      <c r="L57" s="52" t="n">
        <v>450.636</v>
      </c>
      <c r="M57" s="53" t="n">
        <v>33.464</v>
      </c>
      <c r="N57" s="53" t="n">
        <v>39.0799</v>
      </c>
      <c r="O57" s="53" t="n">
        <v>37.7574</v>
      </c>
      <c r="P57" s="53" t="n">
        <v>1449.527</v>
      </c>
      <c r="Q57" s="53" t="n">
        <v>2.995</v>
      </c>
      <c r="R57" s="54" t="n">
        <f aca="false">P57/3600</f>
        <v>0.402646388888889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303.217</v>
      </c>
      <c r="I58" s="61" t="n">
        <v>2.839</v>
      </c>
      <c r="J58" s="62" t="n">
        <f aca="false">H58/3600</f>
        <v>0.362004722222222</v>
      </c>
      <c r="L58" s="60" t="n">
        <v>228.0128</v>
      </c>
      <c r="M58" s="61" t="n">
        <v>30.5782</v>
      </c>
      <c r="N58" s="61" t="n">
        <v>37.7004</v>
      </c>
      <c r="O58" s="61" t="n">
        <v>36.081</v>
      </c>
      <c r="P58" s="61" t="n">
        <v>1260.892</v>
      </c>
      <c r="Q58" s="61" t="n">
        <v>2.589</v>
      </c>
      <c r="R58" s="62" t="n">
        <f aca="false">P58/3600</f>
        <v>0.350247777777778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84.334</v>
      </c>
      <c r="I59" s="46" t="n">
        <v>5.616</v>
      </c>
      <c r="J59" s="47" t="n">
        <f aca="false">H59/3600</f>
        <v>0.606759444444444</v>
      </c>
      <c r="L59" s="45" t="n">
        <v>2797.0872</v>
      </c>
      <c r="M59" s="46" t="n">
        <v>38.0558</v>
      </c>
      <c r="N59" s="46" t="n">
        <v>42.7637</v>
      </c>
      <c r="O59" s="46" t="n">
        <v>43.7736</v>
      </c>
      <c r="P59" s="46" t="n">
        <v>2131.683</v>
      </c>
      <c r="Q59" s="46" t="n">
        <v>5.476</v>
      </c>
      <c r="R59" s="47" t="n">
        <f aca="false">P59/3600</f>
        <v>0.5921341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671.867</v>
      </c>
      <c r="I60" s="53" t="n">
        <v>4.056</v>
      </c>
      <c r="J60" s="54" t="n">
        <f aca="false">H60/3600</f>
        <v>0.4644075</v>
      </c>
      <c r="L60" s="52" t="n">
        <v>922.7432</v>
      </c>
      <c r="M60" s="53" t="n">
        <v>34.1651</v>
      </c>
      <c r="N60" s="53" t="n">
        <v>40.8961</v>
      </c>
      <c r="O60" s="53" t="n">
        <v>41.7495</v>
      </c>
      <c r="P60" s="53" t="n">
        <v>1616.315</v>
      </c>
      <c r="Q60" s="53" t="n">
        <v>3.962</v>
      </c>
      <c r="R60" s="54" t="n">
        <f aca="false">P60/3600</f>
        <v>0.448976388888889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60.833</v>
      </c>
      <c r="I61" s="53" t="n">
        <v>3.244</v>
      </c>
      <c r="J61" s="54" t="n">
        <f aca="false">H61/3600</f>
        <v>0.378009166666667</v>
      </c>
      <c r="L61" s="52" t="n">
        <v>335.372</v>
      </c>
      <c r="M61" s="53" t="n">
        <v>31.1411</v>
      </c>
      <c r="N61" s="53" t="n">
        <v>39.4544</v>
      </c>
      <c r="O61" s="53" t="n">
        <v>40.3281</v>
      </c>
      <c r="P61" s="53" t="n">
        <v>1303.571</v>
      </c>
      <c r="Q61" s="53" t="n">
        <v>3.088</v>
      </c>
      <c r="R61" s="54" t="n">
        <f aca="false">P61/3600</f>
        <v>0.362103055555556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90.214</v>
      </c>
      <c r="I62" s="61" t="n">
        <v>2.76</v>
      </c>
      <c r="J62" s="62" t="n">
        <f aca="false">H62/3600</f>
        <v>0.330615</v>
      </c>
      <c r="L62" s="60" t="n">
        <v>134.2616</v>
      </c>
      <c r="M62" s="61" t="n">
        <v>28.3224</v>
      </c>
      <c r="N62" s="61" t="n">
        <v>38.5406</v>
      </c>
      <c r="O62" s="61" t="n">
        <v>39.4359</v>
      </c>
      <c r="P62" s="61" t="n">
        <v>1134.086</v>
      </c>
      <c r="Q62" s="61" t="n">
        <v>2.714</v>
      </c>
      <c r="R62" s="62" t="n">
        <f aca="false">P62/3600</f>
        <v>0.315023888888889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92.256</v>
      </c>
      <c r="I63" s="46" t="n">
        <v>4.648</v>
      </c>
      <c r="J63" s="47" t="n">
        <f aca="false">H63/3600</f>
        <v>0.497848888888889</v>
      </c>
      <c r="L63" s="45" t="n">
        <v>2192.0352</v>
      </c>
      <c r="M63" s="46" t="n">
        <v>37.8335</v>
      </c>
      <c r="N63" s="46" t="n">
        <v>40.7723</v>
      </c>
      <c r="O63" s="46" t="n">
        <v>41.4894</v>
      </c>
      <c r="P63" s="46" t="n">
        <v>1748.107</v>
      </c>
      <c r="Q63" s="46" t="n">
        <v>4.508</v>
      </c>
      <c r="R63" s="47" t="n">
        <f aca="false">P63/3600</f>
        <v>0.4855852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08.121</v>
      </c>
      <c r="I64" s="53" t="n">
        <v>3.494</v>
      </c>
      <c r="J64" s="54" t="n">
        <f aca="false">H64/3600</f>
        <v>0.391144722222222</v>
      </c>
      <c r="L64" s="52" t="n">
        <v>884.848</v>
      </c>
      <c r="M64" s="53" t="n">
        <v>34.1709</v>
      </c>
      <c r="N64" s="53" t="n">
        <v>38.1873</v>
      </c>
      <c r="O64" s="53" t="n">
        <v>38.7883</v>
      </c>
      <c r="P64" s="53" t="n">
        <v>1360.065</v>
      </c>
      <c r="Q64" s="53" t="n">
        <v>3.369</v>
      </c>
      <c r="R64" s="54" t="n">
        <f aca="false">P64/3600</f>
        <v>0.377795833333333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63.556</v>
      </c>
      <c r="I65" s="53" t="n">
        <v>2.854</v>
      </c>
      <c r="J65" s="54" t="n">
        <f aca="false">H65/3600</f>
        <v>0.32321</v>
      </c>
      <c r="L65" s="52" t="n">
        <v>371.952</v>
      </c>
      <c r="M65" s="53" t="n">
        <v>30.8456</v>
      </c>
      <c r="N65" s="53" t="n">
        <v>36.2163</v>
      </c>
      <c r="O65" s="53" t="n">
        <v>36.759</v>
      </c>
      <c r="P65" s="53" t="n">
        <v>1115.577</v>
      </c>
      <c r="Q65" s="53" t="n">
        <v>2.964</v>
      </c>
      <c r="R65" s="54" t="n">
        <f aca="false">P65/3600</f>
        <v>0.3098825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96.902</v>
      </c>
      <c r="I66" s="61" t="n">
        <v>2.325</v>
      </c>
      <c r="J66" s="62" t="n">
        <f aca="false">H66/3600</f>
        <v>0.276917222222222</v>
      </c>
      <c r="L66" s="60" t="n">
        <v>158.0816</v>
      </c>
      <c r="M66" s="61" t="n">
        <v>27.8696</v>
      </c>
      <c r="N66" s="61" t="n">
        <v>34.7506</v>
      </c>
      <c r="O66" s="61" t="n">
        <v>35.2843</v>
      </c>
      <c r="P66" s="61" t="n">
        <v>954.66</v>
      </c>
      <c r="Q66" s="61" t="n">
        <v>2.231</v>
      </c>
      <c r="R66" s="62" t="n">
        <f aca="false">P66/3600</f>
        <v>0.265183333333333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87.504</v>
      </c>
      <c r="I67" s="46" t="n">
        <v>3.166</v>
      </c>
      <c r="J67" s="47" t="n">
        <f aca="false">H67/3600</f>
        <v>0.413195555555556</v>
      </c>
      <c r="L67" s="45" t="n">
        <v>1437.0056</v>
      </c>
      <c r="M67" s="46" t="n">
        <v>39.6374</v>
      </c>
      <c r="N67" s="46" t="n">
        <v>41.3259</v>
      </c>
      <c r="O67" s="46" t="n">
        <v>42.3602</v>
      </c>
      <c r="P67" s="46" t="n">
        <v>1471.779</v>
      </c>
      <c r="Q67" s="46" t="n">
        <v>3.057</v>
      </c>
      <c r="R67" s="47" t="n">
        <f aca="false">P67/3600</f>
        <v>0.408827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61.619</v>
      </c>
      <c r="I68" s="53" t="n">
        <v>2.932</v>
      </c>
      <c r="J68" s="54" t="n">
        <f aca="false">H68/3600</f>
        <v>0.350449722222222</v>
      </c>
      <c r="L68" s="52" t="n">
        <v>675.5464</v>
      </c>
      <c r="M68" s="53" t="n">
        <v>35.6858</v>
      </c>
      <c r="N68" s="53" t="n">
        <v>38.5121</v>
      </c>
      <c r="O68" s="53" t="n">
        <v>39.7498</v>
      </c>
      <c r="P68" s="53" t="n">
        <v>1241.206</v>
      </c>
      <c r="Q68" s="53" t="n">
        <v>2.511</v>
      </c>
      <c r="R68" s="54" t="n">
        <f aca="false">P68/3600</f>
        <v>0.344779444444444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65.693</v>
      </c>
      <c r="I69" s="53" t="n">
        <v>2.589</v>
      </c>
      <c r="J69" s="54" t="n">
        <f aca="false">H69/3600</f>
        <v>0.296025833333333</v>
      </c>
      <c r="L69" s="52" t="n">
        <v>317.5224</v>
      </c>
      <c r="M69" s="53" t="n">
        <v>32.1834</v>
      </c>
      <c r="N69" s="53" t="n">
        <v>36.5817</v>
      </c>
      <c r="O69" s="53" t="n">
        <v>37.7815</v>
      </c>
      <c r="P69" s="53" t="n">
        <v>1041.578</v>
      </c>
      <c r="Q69" s="53" t="n">
        <v>2.449</v>
      </c>
      <c r="R69" s="54" t="n">
        <f aca="false">P69/3600</f>
        <v>0.289327222222222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99.979</v>
      </c>
      <c r="I70" s="61" t="n">
        <v>1.809</v>
      </c>
      <c r="J70" s="62" t="n">
        <f aca="false">H70/3600</f>
        <v>0.249994166666667</v>
      </c>
      <c r="L70" s="60" t="n">
        <v>152.192</v>
      </c>
      <c r="M70" s="61" t="n">
        <v>29.3613</v>
      </c>
      <c r="N70" s="61" t="n">
        <v>35.1302</v>
      </c>
      <c r="O70" s="61" t="n">
        <v>36.2934</v>
      </c>
      <c r="P70" s="61" t="n">
        <v>872.874</v>
      </c>
      <c r="Q70" s="61" t="n">
        <v>1.747</v>
      </c>
      <c r="R70" s="62" t="n">
        <f aca="false">P70/3600</f>
        <v>0.242465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243.027</v>
      </c>
      <c r="I71" s="46" t="n">
        <v>23.26</v>
      </c>
      <c r="J71" s="47" t="n">
        <f aca="false">H71/3600</f>
        <v>3.12306305555556</v>
      </c>
      <c r="L71" s="45" t="n">
        <v>2385.9816</v>
      </c>
      <c r="M71" s="46" t="n">
        <v>43.201</v>
      </c>
      <c r="N71" s="46" t="n">
        <v>46.7768</v>
      </c>
      <c r="O71" s="46" t="n">
        <v>47.7689</v>
      </c>
      <c r="P71" s="46" t="n">
        <v>10670.706</v>
      </c>
      <c r="Q71" s="46" t="n">
        <v>22.729</v>
      </c>
      <c r="R71" s="47" t="n">
        <f aca="false">P71/3600</f>
        <v>2.96408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971.19</v>
      </c>
      <c r="I72" s="53" t="n">
        <v>19.547</v>
      </c>
      <c r="J72" s="54" t="n">
        <f aca="false">H72/3600</f>
        <v>2.769775</v>
      </c>
      <c r="L72" s="52" t="n">
        <v>830.0784</v>
      </c>
      <c r="M72" s="53" t="n">
        <v>40.9908</v>
      </c>
      <c r="N72" s="53" t="n">
        <v>45.5665</v>
      </c>
      <c r="O72" s="53" t="n">
        <v>46.2561</v>
      </c>
      <c r="P72" s="53" t="n">
        <v>9549.279</v>
      </c>
      <c r="Q72" s="53" t="n">
        <v>20.108</v>
      </c>
      <c r="R72" s="54" t="n">
        <f aca="false">P72/3600</f>
        <v>2.6525775</v>
      </c>
      <c r="S72" s="51"/>
      <c r="T72" s="58"/>
      <c r="U72" s="35"/>
      <c r="V72" s="35"/>
      <c r="W72" s="58"/>
      <c r="X72" s="35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298.931</v>
      </c>
      <c r="I73" s="53" t="n">
        <v>17.675</v>
      </c>
      <c r="J73" s="54" t="n">
        <f aca="false">H73/3600</f>
        <v>2.58303638888889</v>
      </c>
      <c r="L73" s="52" t="n">
        <v>389.052</v>
      </c>
      <c r="M73" s="53" t="n">
        <v>38.5505</v>
      </c>
      <c r="N73" s="53" t="n">
        <v>44.2889</v>
      </c>
      <c r="O73" s="53" t="n">
        <v>44.7756</v>
      </c>
      <c r="P73" s="53" t="n">
        <v>8813.33</v>
      </c>
      <c r="Q73" s="53" t="n">
        <v>18.19</v>
      </c>
      <c r="R73" s="54" t="n">
        <f aca="false">P73/3600</f>
        <v>2.44814722222222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841.709</v>
      </c>
      <c r="I74" s="61" t="n">
        <v>16.458</v>
      </c>
      <c r="J74" s="62" t="n">
        <f aca="false">H74/3600</f>
        <v>2.45603027777778</v>
      </c>
      <c r="L74" s="60" t="n">
        <v>213.208</v>
      </c>
      <c r="M74" s="61" t="n">
        <v>35.8861</v>
      </c>
      <c r="N74" s="61" t="n">
        <v>43.2916</v>
      </c>
      <c r="O74" s="61" t="n">
        <v>43.6324</v>
      </c>
      <c r="P74" s="61" t="n">
        <v>8394.139</v>
      </c>
      <c r="Q74" s="61" t="n">
        <v>16.068</v>
      </c>
      <c r="R74" s="62" t="n">
        <f aca="false">P74/3600</f>
        <v>2.33170527777778</v>
      </c>
      <c r="S74" s="51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1491.009</v>
      </c>
      <c r="I75" s="46" t="n">
        <v>23.634</v>
      </c>
      <c r="J75" s="47" t="n">
        <f aca="false">H75/3600</f>
        <v>3.19194694444444</v>
      </c>
      <c r="L75" s="45" t="n">
        <v>3386.228</v>
      </c>
      <c r="M75" s="46" t="n">
        <v>42.9323</v>
      </c>
      <c r="N75" s="46" t="n">
        <v>48.3304</v>
      </c>
      <c r="O75" s="46" t="n">
        <v>48.032</v>
      </c>
      <c r="P75" s="46" t="n">
        <v>10935.451</v>
      </c>
      <c r="Q75" s="46" t="n">
        <v>23.244</v>
      </c>
      <c r="R75" s="47" t="n">
        <f aca="false">P75/3600</f>
        <v>3.0376252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0071.615</v>
      </c>
      <c r="I76" s="53" t="n">
        <v>19.204</v>
      </c>
      <c r="J76" s="54" t="n">
        <f aca="false">H76/3600</f>
        <v>2.79767083333333</v>
      </c>
      <c r="L76" s="52" t="n">
        <v>1061.8792</v>
      </c>
      <c r="M76" s="53" t="n">
        <v>40.5819</v>
      </c>
      <c r="N76" s="53" t="n">
        <v>47.0616</v>
      </c>
      <c r="O76" s="53" t="n">
        <v>46.3218</v>
      </c>
      <c r="P76" s="53" t="n">
        <v>9590.407</v>
      </c>
      <c r="Q76" s="53" t="n">
        <v>19.281</v>
      </c>
      <c r="R76" s="54" t="n">
        <f aca="false">P76/3600</f>
        <v>2.66400194444444</v>
      </c>
      <c r="S76" s="51"/>
      <c r="T76" s="58"/>
      <c r="U76" s="35"/>
      <c r="V76" s="35"/>
      <c r="W76" s="58"/>
      <c r="X76" s="35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320.241</v>
      </c>
      <c r="I77" s="53" t="n">
        <v>17.955</v>
      </c>
      <c r="J77" s="54" t="n">
        <f aca="false">H77/3600</f>
        <v>2.58895583333333</v>
      </c>
      <c r="L77" s="52" t="n">
        <v>473.1136</v>
      </c>
      <c r="M77" s="53" t="n">
        <v>38.1249</v>
      </c>
      <c r="N77" s="53" t="n">
        <v>45.9283</v>
      </c>
      <c r="O77" s="53" t="n">
        <v>44.7104</v>
      </c>
      <c r="P77" s="53" t="n">
        <v>8896.811</v>
      </c>
      <c r="Q77" s="53" t="n">
        <v>17.301</v>
      </c>
      <c r="R77" s="54" t="n">
        <f aca="false">P77/3600</f>
        <v>2.47133638888889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908.122</v>
      </c>
      <c r="I78" s="61" t="n">
        <v>16.926</v>
      </c>
      <c r="J78" s="62" t="n">
        <f aca="false">H78/3600</f>
        <v>2.47447833333333</v>
      </c>
      <c r="L78" s="60" t="n">
        <v>251.1256</v>
      </c>
      <c r="M78" s="61" t="n">
        <v>35.3199</v>
      </c>
      <c r="N78" s="61" t="n">
        <v>45.0579</v>
      </c>
      <c r="O78" s="61" t="n">
        <v>43.4294</v>
      </c>
      <c r="P78" s="61" t="n">
        <v>8450.017</v>
      </c>
      <c r="Q78" s="61" t="n">
        <v>16.364</v>
      </c>
      <c r="R78" s="62" t="n">
        <f aca="false">P78/3600</f>
        <v>2.34722694444444</v>
      </c>
      <c r="S78" s="51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574.261</v>
      </c>
      <c r="I79" s="46" t="n">
        <v>22.713</v>
      </c>
      <c r="J79" s="47" t="n">
        <f aca="false">H79/3600</f>
        <v>3.2150725</v>
      </c>
      <c r="L79" s="45" t="n">
        <v>2732.5232</v>
      </c>
      <c r="M79" s="46" t="n">
        <v>42.9696</v>
      </c>
      <c r="N79" s="46" t="n">
        <v>48.1528</v>
      </c>
      <c r="O79" s="46" t="n">
        <v>48.3788</v>
      </c>
      <c r="P79" s="46" t="n">
        <v>11113.82</v>
      </c>
      <c r="Q79" s="46" t="n">
        <v>22.448</v>
      </c>
      <c r="R79" s="47" t="n">
        <f aca="false">P79/3600</f>
        <v>3.08717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138.313</v>
      </c>
      <c r="I80" s="53" t="n">
        <v>19.297</v>
      </c>
      <c r="J80" s="54" t="n">
        <f aca="false">H80/3600</f>
        <v>2.81619805555556</v>
      </c>
      <c r="L80" s="52" t="n">
        <v>833.0664</v>
      </c>
      <c r="M80" s="53" t="n">
        <v>40.6234</v>
      </c>
      <c r="N80" s="53" t="n">
        <v>46.5302</v>
      </c>
      <c r="O80" s="53" t="n">
        <v>46.7478</v>
      </c>
      <c r="P80" s="53" t="n">
        <v>9697.607</v>
      </c>
      <c r="Q80" s="53" t="n">
        <v>19.11</v>
      </c>
      <c r="R80" s="54" t="n">
        <f aca="false">P80/3600</f>
        <v>2.69377972222222</v>
      </c>
      <c r="S80" s="51"/>
      <c r="T80" s="58"/>
      <c r="U80" s="35"/>
      <c r="V80" s="35"/>
      <c r="W80" s="58"/>
      <c r="X80" s="35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354.314</v>
      </c>
      <c r="I81" s="53" t="n">
        <v>17.956</v>
      </c>
      <c r="J81" s="54" t="n">
        <f aca="false">H81/3600</f>
        <v>2.59842055555556</v>
      </c>
      <c r="L81" s="52" t="n">
        <v>358.9832</v>
      </c>
      <c r="M81" s="53" t="n">
        <v>38.1772</v>
      </c>
      <c r="N81" s="53" t="n">
        <v>45.0183</v>
      </c>
      <c r="O81" s="53" t="n">
        <v>45.2487</v>
      </c>
      <c r="P81" s="53" t="n">
        <v>8917.307</v>
      </c>
      <c r="Q81" s="53" t="n">
        <v>17.238</v>
      </c>
      <c r="R81" s="54" t="n">
        <f aca="false">P81/3600</f>
        <v>2.47702972222222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894.037</v>
      </c>
      <c r="I82" s="61" t="n">
        <v>16.333</v>
      </c>
      <c r="J82" s="62" t="n">
        <f aca="false">H82/3600</f>
        <v>2.47056583333333</v>
      </c>
      <c r="L82" s="60" t="n">
        <v>192.5864</v>
      </c>
      <c r="M82" s="61" t="n">
        <v>35.6172</v>
      </c>
      <c r="N82" s="61" t="n">
        <v>43.9219</v>
      </c>
      <c r="O82" s="61" t="n">
        <v>43.6906</v>
      </c>
      <c r="P82" s="61" t="n">
        <v>8446.064</v>
      </c>
      <c r="Q82" s="61" t="n">
        <v>15.959</v>
      </c>
      <c r="R82" s="62" t="n">
        <f aca="false">P82/3600</f>
        <v>2.34612888888889</v>
      </c>
      <c r="S82" s="51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917.171</v>
      </c>
      <c r="I83" s="46" t="n">
        <v>14.618</v>
      </c>
      <c r="J83" s="47" t="n">
        <f aca="false">H83/3600</f>
        <v>1.92143638888889</v>
      </c>
      <c r="L83" s="45" t="n">
        <v>4500.0496</v>
      </c>
      <c r="M83" s="46" t="n">
        <v>40.1511</v>
      </c>
      <c r="N83" s="46" t="n">
        <v>42.7733</v>
      </c>
      <c r="O83" s="46" t="n">
        <v>43.2998</v>
      </c>
      <c r="P83" s="46" t="n">
        <v>6760.234</v>
      </c>
      <c r="Q83" s="46" t="n">
        <v>14.087</v>
      </c>
      <c r="R83" s="47" t="n">
        <f aca="false">P83/3600</f>
        <v>1.877842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902.823</v>
      </c>
      <c r="I84" s="53" t="n">
        <v>12.433</v>
      </c>
      <c r="J84" s="54" t="n">
        <f aca="false">H84/3600</f>
        <v>1.63967305555556</v>
      </c>
      <c r="L84" s="52" t="n">
        <v>2092.1336</v>
      </c>
      <c r="M84" s="53" t="n">
        <v>36.8098</v>
      </c>
      <c r="N84" s="53" t="n">
        <v>40.1398</v>
      </c>
      <c r="O84" s="53" t="n">
        <v>40.4101</v>
      </c>
      <c r="P84" s="53" t="n">
        <v>5737.649</v>
      </c>
      <c r="Q84" s="53" t="n">
        <v>12.121</v>
      </c>
      <c r="R84" s="54" t="n">
        <f aca="false">P84/3600</f>
        <v>1.59379138888889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5116.053</v>
      </c>
      <c r="I85" s="53" t="n">
        <v>10.483</v>
      </c>
      <c r="J85" s="54" t="n">
        <f aca="false">H85/3600</f>
        <v>1.42112583333333</v>
      </c>
      <c r="L85" s="52" t="n">
        <v>994.6688</v>
      </c>
      <c r="M85" s="53" t="n">
        <v>33.8926</v>
      </c>
      <c r="N85" s="53" t="n">
        <v>37.9416</v>
      </c>
      <c r="O85" s="53" t="n">
        <v>38.0781</v>
      </c>
      <c r="P85" s="53" t="n">
        <v>4942.425</v>
      </c>
      <c r="Q85" s="53" t="n">
        <v>10.108</v>
      </c>
      <c r="R85" s="54" t="n">
        <f aca="false">P85/3600</f>
        <v>1.37289583333333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517.488</v>
      </c>
      <c r="I86" s="61" t="n">
        <v>8.954</v>
      </c>
      <c r="J86" s="62" t="n">
        <f aca="false">H86/3600</f>
        <v>1.25485777777778</v>
      </c>
      <c r="L86" s="60" t="n">
        <v>508.6992</v>
      </c>
      <c r="M86" s="61" t="n">
        <v>31.3009</v>
      </c>
      <c r="N86" s="61" t="n">
        <v>36.3023</v>
      </c>
      <c r="O86" s="61" t="n">
        <v>36.3217</v>
      </c>
      <c r="P86" s="61" t="n">
        <v>4363.013</v>
      </c>
      <c r="Q86" s="61" t="n">
        <v>8.845</v>
      </c>
      <c r="R86" s="62" t="n">
        <f aca="false">P86/3600</f>
        <v>1.21194805555556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5913.913</v>
      </c>
      <c r="I87" s="46" t="n">
        <v>28.263</v>
      </c>
      <c r="J87" s="47" t="n">
        <f aca="false">H87/3600</f>
        <v>4.42053138888889</v>
      </c>
      <c r="L87" s="45" t="n">
        <v>6200.2282</v>
      </c>
      <c r="M87" s="46" t="n">
        <v>42.6504</v>
      </c>
      <c r="N87" s="46" t="n">
        <v>45.5576</v>
      </c>
      <c r="O87" s="46" t="n">
        <v>45.868</v>
      </c>
      <c r="P87" s="46" t="n">
        <v>15734.423</v>
      </c>
      <c r="Q87" s="46" t="n">
        <v>27.55</v>
      </c>
      <c r="R87" s="47" t="n">
        <f aca="false">P87/3600</f>
        <v>4.3706730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3435.637</v>
      </c>
      <c r="I88" s="53" t="n">
        <v>23.868</v>
      </c>
      <c r="J88" s="54" t="n">
        <f aca="false">H88/3600</f>
        <v>3.73212138888889</v>
      </c>
      <c r="L88" s="52" t="n">
        <v>3068.4542</v>
      </c>
      <c r="M88" s="53" t="n">
        <v>38.6667</v>
      </c>
      <c r="N88" s="53" t="n">
        <v>42.7062</v>
      </c>
      <c r="O88" s="53" t="n">
        <v>43.0359</v>
      </c>
      <c r="P88" s="53" t="n">
        <v>13188.872</v>
      </c>
      <c r="Q88" s="53" t="n">
        <v>23.135</v>
      </c>
      <c r="R88" s="54" t="n">
        <f aca="false">P88/3600</f>
        <v>3.66357555555556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1155.751</v>
      </c>
      <c r="I89" s="53" t="n">
        <v>20.452</v>
      </c>
      <c r="J89" s="54" t="n">
        <f aca="false">H89/3600</f>
        <v>3.09881972222222</v>
      </c>
      <c r="L89" s="52" t="n">
        <v>1449.3072</v>
      </c>
      <c r="M89" s="53" t="n">
        <v>34.9445</v>
      </c>
      <c r="N89" s="53" t="n">
        <v>40.5279</v>
      </c>
      <c r="O89" s="53" t="n">
        <v>40.4369</v>
      </c>
      <c r="P89" s="53" t="n">
        <v>10907.392</v>
      </c>
      <c r="Q89" s="53" t="n">
        <v>20.358</v>
      </c>
      <c r="R89" s="54" t="n">
        <f aca="false">P89/3600</f>
        <v>3.02983111111111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9466.586</v>
      </c>
      <c r="I90" s="61" t="n">
        <v>17.8</v>
      </c>
      <c r="J90" s="62" t="n">
        <f aca="false">H90/3600</f>
        <v>2.62960722222222</v>
      </c>
      <c r="L90" s="60" t="n">
        <v>656.7086</v>
      </c>
      <c r="M90" s="61" t="n">
        <v>31.6954</v>
      </c>
      <c r="N90" s="61" t="n">
        <v>38.9853</v>
      </c>
      <c r="O90" s="61" t="n">
        <v>38.3315</v>
      </c>
      <c r="P90" s="61" t="n">
        <v>9174.24</v>
      </c>
      <c r="Q90" s="61" t="n">
        <v>17.409</v>
      </c>
      <c r="R90" s="62" t="n">
        <f aca="false">P90/3600</f>
        <v>2.5484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105.842</v>
      </c>
      <c r="I91" s="46" t="n">
        <v>6.692</v>
      </c>
      <c r="J91" s="47" t="n">
        <f aca="false">H91/3600</f>
        <v>1.14051166666667</v>
      </c>
      <c r="L91" s="45" t="n">
        <v>388.112</v>
      </c>
      <c r="M91" s="46" t="n">
        <v>46.4024</v>
      </c>
      <c r="N91" s="46" t="n">
        <v>44.6678</v>
      </c>
      <c r="O91" s="46" t="n">
        <v>44.7056</v>
      </c>
      <c r="P91" s="46" t="n">
        <v>3918.15</v>
      </c>
      <c r="Q91" s="46" t="n">
        <v>6.973</v>
      </c>
      <c r="R91" s="47" t="n">
        <f aca="false">P91/3600</f>
        <v>1.08837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4018.835</v>
      </c>
      <c r="I92" s="53" t="n">
        <v>6.786</v>
      </c>
      <c r="J92" s="54" t="n">
        <f aca="false">H92/3600</f>
        <v>1.11634305555556</v>
      </c>
      <c r="L92" s="52" t="n">
        <v>289.6208</v>
      </c>
      <c r="M92" s="53" t="n">
        <v>42.186</v>
      </c>
      <c r="N92" s="53" t="n">
        <v>41.1246</v>
      </c>
      <c r="O92" s="53" t="n">
        <v>41.2036</v>
      </c>
      <c r="P92" s="53" t="n">
        <v>3850.319</v>
      </c>
      <c r="Q92" s="53" t="n">
        <v>7.269</v>
      </c>
      <c r="R92" s="54" t="n">
        <f aca="false">P92/3600</f>
        <v>1.06953305555556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968.83</v>
      </c>
      <c r="I93" s="53" t="n">
        <v>6.614</v>
      </c>
      <c r="J93" s="54" t="n">
        <f aca="false">H93/3600</f>
        <v>1.10245277777778</v>
      </c>
      <c r="L93" s="52" t="n">
        <v>216.9048</v>
      </c>
      <c r="M93" s="53" t="n">
        <v>37.5915</v>
      </c>
      <c r="N93" s="53" t="n">
        <v>39.1553</v>
      </c>
      <c r="O93" s="53" t="n">
        <v>39.302</v>
      </c>
      <c r="P93" s="53" t="n">
        <v>3772.097</v>
      </c>
      <c r="Q93" s="53" t="n">
        <v>6.615</v>
      </c>
      <c r="R93" s="54" t="n">
        <f aca="false">P93/3600</f>
        <v>1.04780472222222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913.867</v>
      </c>
      <c r="I94" s="61" t="n">
        <v>6.52</v>
      </c>
      <c r="J94" s="62" t="n">
        <f aca="false">H94/3600</f>
        <v>1.08718527777778</v>
      </c>
      <c r="L94" s="60" t="n">
        <v>156.9728</v>
      </c>
      <c r="M94" s="61" t="n">
        <v>32.851</v>
      </c>
      <c r="N94" s="61" t="n">
        <v>38.0363</v>
      </c>
      <c r="O94" s="61" t="n">
        <v>37.999</v>
      </c>
      <c r="P94" s="61" t="n">
        <v>3734.087</v>
      </c>
      <c r="Q94" s="61" t="n">
        <v>6.708</v>
      </c>
      <c r="R94" s="62" t="n">
        <f aca="false">P94/3600</f>
        <v>1.03724638888889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932.679</v>
      </c>
      <c r="I95" s="46" t="n">
        <v>15.163</v>
      </c>
      <c r="J95" s="47" t="n">
        <f aca="false">H95/3600</f>
        <v>2.48129972222222</v>
      </c>
      <c r="L95" s="45" t="n">
        <v>783.6896</v>
      </c>
      <c r="M95" s="46" t="n">
        <v>48.6904</v>
      </c>
      <c r="N95" s="46" t="n">
        <v>52.09</v>
      </c>
      <c r="O95" s="46" t="n">
        <v>53.1966</v>
      </c>
      <c r="P95" s="46" t="n">
        <v>8600.009</v>
      </c>
      <c r="Q95" s="46" t="n">
        <v>14.835</v>
      </c>
      <c r="R95" s="47" t="n">
        <f aca="false">P95/3600</f>
        <v>2.3888913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520.074</v>
      </c>
      <c r="I96" s="53" t="n">
        <v>15.242</v>
      </c>
      <c r="J96" s="54" t="n">
        <f aca="false">H96/3600</f>
        <v>2.36668722222222</v>
      </c>
      <c r="L96" s="52" t="n">
        <v>461.192</v>
      </c>
      <c r="M96" s="53" t="n">
        <v>44.8612</v>
      </c>
      <c r="N96" s="53" t="n">
        <v>48.9991</v>
      </c>
      <c r="O96" s="53" t="n">
        <v>50.3256</v>
      </c>
      <c r="P96" s="53" t="n">
        <v>8179.297</v>
      </c>
      <c r="Q96" s="53" t="n">
        <v>14.227</v>
      </c>
      <c r="R96" s="54" t="n">
        <f aca="false">P96/3600</f>
        <v>2.27202694444444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52" t="n">
        <v>274.0858</v>
      </c>
      <c r="E97" s="53" t="n">
        <v>41.142</v>
      </c>
      <c r="F97" s="53" t="n">
        <v>46.5575</v>
      </c>
      <c r="G97" s="53" t="n">
        <v>47.9609</v>
      </c>
      <c r="H97" s="53" t="n">
        <v>8150.867</v>
      </c>
      <c r="I97" s="53" t="n">
        <v>14.212</v>
      </c>
      <c r="J97" s="54" t="n">
        <f aca="false">H97/3600</f>
        <v>2.26412972222222</v>
      </c>
      <c r="L97" s="52" t="n">
        <v>274.2595</v>
      </c>
      <c r="M97" s="53" t="n">
        <v>41.1401</v>
      </c>
      <c r="N97" s="53" t="n">
        <v>46.5621</v>
      </c>
      <c r="O97" s="53" t="n">
        <v>48.0418</v>
      </c>
      <c r="P97" s="53" t="n">
        <v>7834</v>
      </c>
      <c r="Q97" s="53" t="n">
        <v>13.993</v>
      </c>
      <c r="R97" s="54" t="n">
        <f aca="false">P97/3600</f>
        <v>2.17611111111111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901.392</v>
      </c>
      <c r="I98" s="61" t="n">
        <v>14.118</v>
      </c>
      <c r="J98" s="62" t="n">
        <f aca="false">H98/3600</f>
        <v>2.19483111111111</v>
      </c>
      <c r="L98" s="60" t="n">
        <v>170.7606</v>
      </c>
      <c r="M98" s="61" t="n">
        <v>37.4984</v>
      </c>
      <c r="N98" s="61" t="n">
        <v>44.8268</v>
      </c>
      <c r="O98" s="61" t="n">
        <v>46.465</v>
      </c>
      <c r="P98" s="61" t="n">
        <v>7541.7</v>
      </c>
      <c r="Q98" s="61" t="n">
        <v>13.743</v>
      </c>
      <c r="R98" s="62" t="n">
        <f aca="false">P98/3600</f>
        <v>2.09491666666667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13.7009433914544</v>
      </c>
      <c r="J106" s="70" t="n">
        <f aca="false">GEOMEAN(J3:J98)</f>
        <v>1.90885576176688</v>
      </c>
      <c r="Q106" s="70" t="n">
        <f aca="false">GEOMEAN(Q3:Q98)</f>
        <v>13.3321477803926</v>
      </c>
      <c r="R106" s="70" t="n">
        <f aca="false">GEOMEAN(R3:R98)</f>
        <v>1.84531145498099</v>
      </c>
    </row>
    <row r="107" customFormat="false" ht="11.4" hidden="false" customHeight="false" outlineLevel="0" collapsed="false">
      <c r="B107" s="1" t="s">
        <v>86</v>
      </c>
      <c r="Q107" s="71" t="n">
        <f aca="false">Q106/I106</f>
        <v>0.973082465891231</v>
      </c>
      <c r="R107" s="71" t="n">
        <f aca="false">R106/J106</f>
        <v>0.96671078660911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.4613375</v>
      </c>
      <c r="J108" s="70" t="n">
        <f aca="false">SUM(J3:J98)</f>
        <v>236.307349722222</v>
      </c>
      <c r="Q108" s="70" t="n">
        <f aca="false">SUM(Q3:Q98)/3600</f>
        <v>0.448701388888889</v>
      </c>
      <c r="R108" s="70" t="n">
        <f aca="false">SUM(R3:R98)</f>
        <v>228.65597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2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6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6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6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6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6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6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6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6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6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6" hidden="false" customHeight="false" outlineLevel="0" collapsed="false">
      <c r="AA17" s="35" t="s">
        <v>59</v>
      </c>
      <c r="AB17" s="0" t="n">
        <v>7</v>
      </c>
    </row>
    <row r="18" customFormat="false" ht="15.6" hidden="false" customHeight="false" outlineLevel="0" collapsed="false">
      <c r="AA18" s="35" t="s">
        <v>60</v>
      </c>
      <c r="AB18" s="0" t="n">
        <v>51</v>
      </c>
    </row>
    <row r="19" customFormat="false" ht="15.6" hidden="false" customHeight="false" outlineLevel="0" collapsed="false">
      <c r="AA19" s="35" t="s">
        <v>61</v>
      </c>
      <c r="AB19" s="0" t="n">
        <v>67</v>
      </c>
    </row>
    <row r="20" customFormat="false" ht="15.6" hidden="false" customHeight="false" outlineLevel="0" collapsed="false">
      <c r="AA20" s="35" t="s">
        <v>62</v>
      </c>
      <c r="AB20" s="0" t="n">
        <v>91</v>
      </c>
    </row>
    <row r="21" customFormat="false" ht="15.6" hidden="false" customHeight="false" outlineLevel="0" collapsed="false">
      <c r="AA21" s="35" t="s">
        <v>63</v>
      </c>
      <c r="AB21" s="0" t="n">
        <v>95</v>
      </c>
    </row>
    <row r="22" customFormat="false" ht="15.6" hidden="false" customHeight="false" outlineLevel="0" collapsed="false">
      <c r="AA22" s="35" t="s">
        <v>64</v>
      </c>
      <c r="AB22" s="0" t="n">
        <v>15</v>
      </c>
    </row>
    <row r="23" customFormat="false" ht="15.6" hidden="false" customHeight="false" outlineLevel="0" collapsed="false">
      <c r="AA23" s="35" t="s">
        <v>65</v>
      </c>
      <c r="AB23" s="0" t="n">
        <v>3</v>
      </c>
    </row>
    <row r="24" customFormat="false" ht="15.6" hidden="false" customHeight="false" outlineLevel="0" collapsed="false">
      <c r="AA24" s="35" t="s">
        <v>66</v>
      </c>
      <c r="AB24" s="0" t="n">
        <v>71</v>
      </c>
    </row>
    <row r="25" customFormat="false" ht="15.6" hidden="false" customHeight="false" outlineLevel="0" collapsed="false">
      <c r="AA25" s="35" t="s">
        <v>67</v>
      </c>
      <c r="AB25" s="0" t="n">
        <v>75</v>
      </c>
    </row>
    <row r="26" customFormat="false" ht="15.6" hidden="false" customHeight="false" outlineLevel="0" collapsed="false">
      <c r="AA26" s="35" t="s">
        <v>68</v>
      </c>
      <c r="AB26" s="0" t="n">
        <v>79</v>
      </c>
    </row>
    <row r="27" customFormat="false" ht="15.6" hidden="false" customHeight="false" outlineLevel="0" collapsed="false">
      <c r="AA27" s="35"/>
    </row>
    <row r="28" customFormat="false" ht="15.6" hidden="false" customHeight="false" outlineLevel="0" collapsed="false">
      <c r="AA28" s="35"/>
    </row>
    <row r="29" customFormat="false" ht="15.6" hidden="false" customHeight="false" outlineLevel="0" collapsed="false">
      <c r="AA29" s="35"/>
    </row>
    <row r="30" customFormat="false" ht="15.6" hidden="false" customHeight="false" outlineLevel="0" collapsed="false">
      <c r="AA30" s="35"/>
    </row>
    <row r="31" customFormat="false" ht="15.6" hidden="false" customHeight="false" outlineLevel="0" collapsed="false">
      <c r="AA31" s="35"/>
    </row>
    <row r="32" customFormat="false" ht="15.6" hidden="false" customHeight="false" outlineLevel="0" collapsed="false">
      <c r="AA32" s="35"/>
    </row>
    <row r="33" customFormat="false" ht="15.6" hidden="false" customHeight="false" outlineLevel="0" collapsed="false">
      <c r="AA33" s="35"/>
    </row>
    <row r="34" customFormat="false" ht="15.6" hidden="false" customHeight="false" outlineLevel="0" collapsed="false">
      <c r="AA34" s="35"/>
    </row>
    <row r="35" customFormat="false" ht="15.6" hidden="false" customHeight="false" outlineLevel="0" collapsed="false">
      <c r="AA35" s="35"/>
    </row>
    <row r="36" customFormat="false" ht="15.6" hidden="false" customHeight="false" outlineLevel="0" collapsed="false">
      <c r="AA36" s="35"/>
    </row>
    <row r="37" customFormat="false" ht="15.6" hidden="false" customHeight="false" outlineLevel="0" collapsed="false">
      <c r="AA37" s="35"/>
    </row>
    <row r="38" customFormat="false" ht="15.6" hidden="false" customHeight="false" outlineLevel="0" collapsed="false">
      <c r="AA38" s="35"/>
    </row>
    <row r="39" customFormat="false" ht="15.6" hidden="false" customHeight="false" outlineLevel="0" collapsed="false">
      <c r="AA39" s="35"/>
    </row>
    <row r="40" customFormat="false" ht="15.6" hidden="false" customHeight="false" outlineLevel="0" collapsed="false">
      <c r="AA40" s="35"/>
    </row>
    <row r="41" customFormat="false" ht="15.6" hidden="false" customHeight="false" outlineLevel="0" collapsed="false">
      <c r="AA41" s="35"/>
    </row>
    <row r="42" customFormat="false" ht="15.6" hidden="false" customHeight="false" outlineLevel="0" collapsed="false">
      <c r="AA42" s="35"/>
    </row>
    <row r="43" customFormat="false" ht="15.6" hidden="false" customHeight="false" outlineLevel="0" collapsed="false">
      <c r="AA43" s="35"/>
    </row>
    <row r="44" customFormat="false" ht="15.6" hidden="false" customHeight="false" outlineLevel="0" collapsed="false">
      <c r="AA44" s="35"/>
    </row>
    <row r="45" customFormat="false" ht="15.6" hidden="false" customHeight="false" outlineLevel="0" collapsed="false">
      <c r="AA45" s="35"/>
    </row>
    <row r="46" customFormat="false" ht="15.6" hidden="false" customHeight="false" outlineLevel="0" collapsed="false">
      <c r="AA46" s="35"/>
    </row>
    <row r="47" customFormat="false" ht="15.6" hidden="false" customHeight="false" outlineLevel="0" collapsed="false">
      <c r="AA47" s="35"/>
    </row>
    <row r="48" customFormat="false" ht="15.6" hidden="false" customHeight="false" outlineLevel="0" collapsed="false">
      <c r="AA48" s="35"/>
    </row>
    <row r="49" customFormat="false" ht="15.6" hidden="false" customHeight="false" outlineLevel="0" collapsed="false">
      <c r="AA49" s="35"/>
    </row>
    <row r="50" customFormat="false" ht="15.6" hidden="false" customHeight="false" outlineLevel="0" collapsed="false">
      <c r="AA50" s="35"/>
    </row>
    <row r="51" customFormat="false" ht="15.6" hidden="false" customHeight="false" outlineLevel="0" collapsed="false">
      <c r="AA51" s="35"/>
    </row>
    <row r="52" customFormat="false" ht="15.6" hidden="false" customHeight="false" outlineLevel="0" collapsed="false">
      <c r="AA52" s="35"/>
    </row>
    <row r="53" customFormat="false" ht="15.6" hidden="false" customHeight="false" outlineLevel="0" collapsed="false">
      <c r="AA53" s="35"/>
    </row>
    <row r="54" customFormat="false" ht="15.6" hidden="false" customHeight="false" outlineLevel="0" collapsed="false">
      <c r="AA54" s="35"/>
    </row>
    <row r="55" customFormat="false" ht="15.6" hidden="false" customHeight="false" outlineLevel="0" collapsed="false">
      <c r="AA55" s="35"/>
    </row>
    <row r="56" customFormat="false" ht="15.6" hidden="false" customHeight="false" outlineLevel="0" collapsed="false">
      <c r="AA56" s="35"/>
    </row>
    <row r="57" customFormat="false" ht="15.6" hidden="false" customHeight="false" outlineLevel="0" collapsed="false">
      <c r="AA57" s="35"/>
    </row>
    <row r="58" customFormat="false" ht="15.6" hidden="false" customHeight="false" outlineLevel="0" collapsed="false">
      <c r="AA58" s="35"/>
    </row>
    <row r="59" customFormat="false" ht="15.6" hidden="false" customHeight="false" outlineLevel="0" collapsed="false">
      <c r="AA59" s="35"/>
    </row>
    <row r="60" customFormat="false" ht="15.6" hidden="false" customHeight="false" outlineLevel="0" collapsed="false">
      <c r="AA60" s="35"/>
    </row>
    <row r="61" customFormat="false" ht="15.6" hidden="false" customHeight="false" outlineLevel="0" collapsed="false">
      <c r="AA61" s="35"/>
    </row>
    <row r="62" customFormat="false" ht="15.6" hidden="false" customHeight="false" outlineLevel="0" collapsed="false">
      <c r="AA62" s="35"/>
    </row>
    <row r="63" customFormat="false" ht="15.6" hidden="false" customHeight="false" outlineLevel="0" collapsed="false">
      <c r="AA63" s="35"/>
    </row>
    <row r="64" customFormat="false" ht="15.6" hidden="false" customHeight="false" outlineLevel="0" collapsed="false">
      <c r="AA64" s="35"/>
    </row>
    <row r="65" customFormat="false" ht="15.6" hidden="false" customHeight="false" outlineLevel="0" collapsed="false">
      <c r="AA65" s="35"/>
    </row>
    <row r="66" customFormat="false" ht="15.6" hidden="false" customHeight="false" outlineLevel="0" collapsed="false">
      <c r="AA66" s="35"/>
    </row>
    <row r="67" customFormat="false" ht="15.6" hidden="false" customHeight="false" outlineLevel="0" collapsed="false">
      <c r="AA67" s="35"/>
    </row>
    <row r="68" customFormat="false" ht="15.6" hidden="false" customHeight="false" outlineLevel="0" collapsed="false">
      <c r="AA68" s="35"/>
    </row>
    <row r="69" customFormat="false" ht="15.6" hidden="false" customHeight="false" outlineLevel="0" collapsed="false">
      <c r="AA69" s="35"/>
    </row>
    <row r="70" customFormat="false" ht="15.6" hidden="false" customHeight="false" outlineLevel="0" collapsed="false">
      <c r="AA70" s="35"/>
    </row>
    <row r="71" customFormat="false" ht="15.6" hidden="false" customHeight="false" outlineLevel="0" collapsed="false">
      <c r="AA71" s="35"/>
    </row>
    <row r="72" customFormat="false" ht="15.6" hidden="false" customHeight="false" outlineLevel="0" collapsed="false">
      <c r="AA72" s="35"/>
    </row>
    <row r="73" customFormat="false" ht="15.6" hidden="false" customHeight="false" outlineLevel="0" collapsed="false">
      <c r="AA73" s="35"/>
    </row>
    <row r="74" customFormat="false" ht="15.6" hidden="false" customHeight="false" outlineLevel="0" collapsed="false">
      <c r="AA74" s="35"/>
    </row>
    <row r="75" customFormat="false" ht="15.6" hidden="false" customHeight="false" outlineLevel="0" collapsed="false">
      <c r="AA75" s="35"/>
    </row>
    <row r="76" customFormat="false" ht="15.6" hidden="false" customHeight="false" outlineLevel="0" collapsed="false">
      <c r="AA76" s="35"/>
    </row>
    <row r="77" customFormat="false" ht="15.6" hidden="false" customHeight="false" outlineLevel="0" collapsed="false">
      <c r="AA77" s="35"/>
    </row>
    <row r="78" customFormat="false" ht="15.6" hidden="false" customHeight="false" outlineLevel="0" collapsed="false">
      <c r="AA78" s="35"/>
    </row>
    <row r="79" customFormat="false" ht="15.6" hidden="false" customHeight="false" outlineLevel="0" collapsed="false">
      <c r="AA79" s="35"/>
    </row>
    <row r="80" customFormat="false" ht="15.6" hidden="false" customHeight="false" outlineLevel="0" collapsed="false">
      <c r="AA80" s="35"/>
    </row>
    <row r="81" customFormat="false" ht="15.6" hidden="false" customHeight="false" outlineLevel="0" collapsed="false">
      <c r="AA81" s="35"/>
    </row>
    <row r="82" customFormat="false" ht="15.6" hidden="false" customHeight="false" outlineLevel="0" collapsed="false">
      <c r="AA82" s="35"/>
    </row>
    <row r="83" customFormat="false" ht="15.6" hidden="false" customHeight="false" outlineLevel="0" collapsed="false">
      <c r="AA83" s="35"/>
    </row>
    <row r="84" customFormat="false" ht="15.6" hidden="false" customHeight="false" outlineLevel="0" collapsed="false">
      <c r="AA84" s="35"/>
    </row>
    <row r="85" customFormat="false" ht="15.6" hidden="false" customHeight="false" outlineLevel="0" collapsed="false">
      <c r="AA85" s="35"/>
    </row>
    <row r="86" customFormat="false" ht="15.6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P3" activeCellId="0" sqref="P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761.023</v>
      </c>
      <c r="I3" s="46" t="n">
        <v>109.983</v>
      </c>
      <c r="J3" s="47" t="n">
        <f aca="false">H3/3600</f>
        <v>1.87806194444444</v>
      </c>
      <c r="L3" s="48" t="n">
        <v>103922.6176</v>
      </c>
      <c r="M3" s="49" t="n">
        <v>43.6972</v>
      </c>
      <c r="N3" s="49" t="n">
        <v>43.1035</v>
      </c>
      <c r="O3" s="49" t="n">
        <v>44.9992</v>
      </c>
      <c r="P3" s="49" t="n">
        <v>6454.835</v>
      </c>
      <c r="Q3" s="49" t="n">
        <v>108.375</v>
      </c>
      <c r="R3" s="50" t="n">
        <f aca="false">P3/3600</f>
        <v>1.7930097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144.935</v>
      </c>
      <c r="I4" s="53" t="n">
        <v>97.284</v>
      </c>
      <c r="J4" s="54" t="n">
        <f aca="false">H4/3600</f>
        <v>1.70692638888889</v>
      </c>
      <c r="L4" s="55" t="n">
        <v>58192.1072</v>
      </c>
      <c r="M4" s="56" t="n">
        <v>40.4774</v>
      </c>
      <c r="N4" s="56" t="n">
        <v>40.4544</v>
      </c>
      <c r="O4" s="56" t="n">
        <v>42.3808</v>
      </c>
      <c r="P4" s="56" t="n">
        <v>5788.691</v>
      </c>
      <c r="Q4" s="56" t="n">
        <v>96.157</v>
      </c>
      <c r="R4" s="57" t="n">
        <f aca="false">P4/3600</f>
        <v>1.60796972222222</v>
      </c>
      <c r="S4" s="51"/>
      <c r="T4" s="58"/>
      <c r="U4" s="35"/>
      <c r="V4" s="59"/>
      <c r="W4" s="58"/>
      <c r="X4" s="35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716.907</v>
      </c>
      <c r="I5" s="53" t="n">
        <v>88.891</v>
      </c>
      <c r="J5" s="54" t="n">
        <f aca="false">H5/3600</f>
        <v>1.58802972222222</v>
      </c>
      <c r="L5" s="55" t="n">
        <v>32939.2208</v>
      </c>
      <c r="M5" s="56" t="n">
        <v>37.3902</v>
      </c>
      <c r="N5" s="56" t="n">
        <v>38.6892</v>
      </c>
      <c r="O5" s="56" t="n">
        <v>40.526</v>
      </c>
      <c r="P5" s="56" t="n">
        <v>5335.545</v>
      </c>
      <c r="Q5" s="56" t="n">
        <v>88.639</v>
      </c>
      <c r="R5" s="57" t="n">
        <f aca="false">P5/3600</f>
        <v>1.48209583333333</v>
      </c>
      <c r="S5" s="51"/>
      <c r="T5" s="58"/>
      <c r="U5" s="35"/>
      <c r="V5" s="59"/>
      <c r="W5" s="58"/>
      <c r="X5" s="35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361.573</v>
      </c>
      <c r="I6" s="61" t="n">
        <v>80.638</v>
      </c>
      <c r="J6" s="62" t="n">
        <f aca="false">H6/3600</f>
        <v>1.48932583333333</v>
      </c>
      <c r="L6" s="63" t="n">
        <v>18553.1648</v>
      </c>
      <c r="M6" s="64" t="n">
        <v>34.32</v>
      </c>
      <c r="N6" s="64" t="n">
        <v>37.4825</v>
      </c>
      <c r="O6" s="64" t="n">
        <v>39.3379</v>
      </c>
      <c r="P6" s="64" t="n">
        <v>4980.613</v>
      </c>
      <c r="Q6" s="64" t="n">
        <v>79.388</v>
      </c>
      <c r="R6" s="65" t="n">
        <f aca="false">P6/3600</f>
        <v>1.38350361111111</v>
      </c>
      <c r="S6" s="51"/>
      <c r="T6" s="66"/>
      <c r="U6" s="67"/>
      <c r="V6" s="68"/>
      <c r="W6" s="66"/>
      <c r="X6" s="67"/>
      <c r="Y6" s="68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500.25</v>
      </c>
      <c r="I7" s="46" t="n">
        <v>106.548</v>
      </c>
      <c r="J7" s="47" t="n">
        <f aca="false">H7/3600</f>
        <v>1.805625</v>
      </c>
      <c r="L7" s="48" t="n">
        <v>107127.6448</v>
      </c>
      <c r="M7" s="49" t="n">
        <v>43.6</v>
      </c>
      <c r="N7" s="49" t="n">
        <v>45.999</v>
      </c>
      <c r="O7" s="49" t="n">
        <v>45.465</v>
      </c>
      <c r="P7" s="49" t="n">
        <v>6281.414</v>
      </c>
      <c r="Q7" s="49" t="n">
        <v>106.081</v>
      </c>
      <c r="R7" s="50" t="n">
        <f aca="false">P7/3600</f>
        <v>1.74483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164.833</v>
      </c>
      <c r="I8" s="53" t="n">
        <v>98.485</v>
      </c>
      <c r="J8" s="54" t="n">
        <f aca="false">H8/3600</f>
        <v>1.71245361111111</v>
      </c>
      <c r="L8" s="55" t="n">
        <v>62408.3488</v>
      </c>
      <c r="M8" s="56" t="n">
        <v>40.1599</v>
      </c>
      <c r="N8" s="56" t="n">
        <v>43.5918</v>
      </c>
      <c r="O8" s="56" t="n">
        <v>43.6131</v>
      </c>
      <c r="P8" s="56" t="n">
        <v>5831.869</v>
      </c>
      <c r="Q8" s="56" t="n">
        <v>98.531</v>
      </c>
      <c r="R8" s="57" t="n">
        <f aca="false">P8/3600</f>
        <v>1.61996361111111</v>
      </c>
      <c r="S8" s="51"/>
      <c r="T8" s="58"/>
      <c r="U8" s="35"/>
      <c r="V8" s="35"/>
      <c r="W8" s="58"/>
      <c r="X8" s="35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765.88</v>
      </c>
      <c r="I9" s="53" t="n">
        <v>91.931</v>
      </c>
      <c r="J9" s="54" t="n">
        <f aca="false">H9/3600</f>
        <v>1.60163333333333</v>
      </c>
      <c r="L9" s="55" t="n">
        <v>35515.216</v>
      </c>
      <c r="M9" s="56" t="n">
        <v>37.0366</v>
      </c>
      <c r="N9" s="56" t="n">
        <v>41.568</v>
      </c>
      <c r="O9" s="56" t="n">
        <v>41.9198</v>
      </c>
      <c r="P9" s="56" t="n">
        <v>5403.32</v>
      </c>
      <c r="Q9" s="56" t="n">
        <v>91.729</v>
      </c>
      <c r="R9" s="57" t="n">
        <f aca="false">P9/3600</f>
        <v>1.50092222222222</v>
      </c>
      <c r="S9" s="51"/>
      <c r="T9" s="58"/>
      <c r="U9" s="69"/>
      <c r="V9" s="35"/>
      <c r="W9" s="58"/>
      <c r="X9" s="35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420.9</v>
      </c>
      <c r="I10" s="61" t="n">
        <v>84.99</v>
      </c>
      <c r="J10" s="62" t="n">
        <f aca="false">H10/3600</f>
        <v>1.50580555555556</v>
      </c>
      <c r="L10" s="63" t="n">
        <v>20718.4976</v>
      </c>
      <c r="M10" s="64" t="n">
        <v>34.1821</v>
      </c>
      <c r="N10" s="64" t="n">
        <v>40.0684</v>
      </c>
      <c r="O10" s="64" t="n">
        <v>40.6133</v>
      </c>
      <c r="P10" s="64" t="n">
        <v>5051.712</v>
      </c>
      <c r="Q10" s="64" t="n">
        <v>84.108</v>
      </c>
      <c r="R10" s="65" t="n">
        <f aca="false">P10/3600</f>
        <v>1.40325333333333</v>
      </c>
      <c r="S10" s="51"/>
      <c r="T10" s="66"/>
      <c r="U10" s="67"/>
      <c r="V10" s="67"/>
      <c r="W10" s="66"/>
      <c r="X10" s="67"/>
      <c r="Y10" s="68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5065.313</v>
      </c>
      <c r="I11" s="46" t="n">
        <v>215.206</v>
      </c>
      <c r="J11" s="47" t="n">
        <f aca="false">H11/3600</f>
        <v>4.18480916666667</v>
      </c>
      <c r="L11" s="48" t="n">
        <v>386596.0448</v>
      </c>
      <c r="M11" s="49" t="n">
        <v>42.7559</v>
      </c>
      <c r="N11" s="49" t="n">
        <v>43.1267</v>
      </c>
      <c r="O11" s="49" t="n">
        <v>41.6215</v>
      </c>
      <c r="P11" s="49" t="n">
        <v>14727.312</v>
      </c>
      <c r="Q11" s="49" t="n">
        <v>212.182</v>
      </c>
      <c r="R11" s="50" t="n">
        <f aca="false">P11/3600</f>
        <v>4.0909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3505.492</v>
      </c>
      <c r="I12" s="53" t="n">
        <v>189.465</v>
      </c>
      <c r="J12" s="54" t="n">
        <f aca="false">H12/3600</f>
        <v>3.75152555555556</v>
      </c>
      <c r="L12" s="55" t="n">
        <v>247146.8304</v>
      </c>
      <c r="M12" s="56" t="n">
        <v>39.1104</v>
      </c>
      <c r="N12" s="56" t="n">
        <v>40.2681</v>
      </c>
      <c r="O12" s="56" t="n">
        <v>38.0202</v>
      </c>
      <c r="P12" s="56" t="n">
        <v>13034.425</v>
      </c>
      <c r="Q12" s="56" t="n">
        <v>185.248</v>
      </c>
      <c r="R12" s="57" t="n">
        <f aca="false">P12/3600</f>
        <v>3.62067361111111</v>
      </c>
      <c r="S12" s="51"/>
      <c r="T12" s="58"/>
      <c r="U12" s="35"/>
      <c r="V12" s="35"/>
      <c r="W12" s="58"/>
      <c r="X12" s="35"/>
      <c r="Y12" s="59"/>
    </row>
    <row r="13" customFormat="false" ht="11.4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330.617</v>
      </c>
      <c r="I13" s="53" t="n">
        <v>170.37</v>
      </c>
      <c r="J13" s="54" t="n">
        <f aca="false">H13/3600</f>
        <v>3.42517138888889</v>
      </c>
      <c r="L13" s="55" t="n">
        <v>153544.8848</v>
      </c>
      <c r="M13" s="56" t="n">
        <v>35.0955</v>
      </c>
      <c r="N13" s="56" t="n">
        <v>38.5446</v>
      </c>
      <c r="O13" s="56" t="n">
        <v>36.3487</v>
      </c>
      <c r="P13" s="56" t="n">
        <v>11736.73</v>
      </c>
      <c r="Q13" s="56" t="n">
        <v>166.268</v>
      </c>
      <c r="R13" s="57" t="n">
        <f aca="false">P13/3600</f>
        <v>3.26020277777778</v>
      </c>
      <c r="S13" s="51"/>
      <c r="T13" s="58"/>
      <c r="U13" s="35"/>
      <c r="V13" s="35"/>
      <c r="W13" s="58"/>
      <c r="X13" s="35"/>
      <c r="Y13" s="59"/>
    </row>
    <row r="14" customFormat="false" ht="12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222.231</v>
      </c>
      <c r="I14" s="61" t="n">
        <v>159.45</v>
      </c>
      <c r="J14" s="62" t="n">
        <f aca="false">H14/3600</f>
        <v>3.11728638888889</v>
      </c>
      <c r="L14" s="63" t="n">
        <v>82158.5408</v>
      </c>
      <c r="M14" s="64" t="n">
        <v>30.9145</v>
      </c>
      <c r="N14" s="64" t="n">
        <v>37.1724</v>
      </c>
      <c r="O14" s="64" t="n">
        <v>35.034</v>
      </c>
      <c r="P14" s="64" t="n">
        <v>10627.667</v>
      </c>
      <c r="Q14" s="64" t="n">
        <v>156.187</v>
      </c>
      <c r="R14" s="65" t="n">
        <f aca="false">P14/3600</f>
        <v>2.95212972222222</v>
      </c>
      <c r="S14" s="51"/>
      <c r="T14" s="66"/>
      <c r="U14" s="67"/>
      <c r="V14" s="67"/>
      <c r="W14" s="66"/>
      <c r="X14" s="67"/>
      <c r="Y14" s="68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073.879</v>
      </c>
      <c r="I15" s="46" t="n">
        <v>154.677</v>
      </c>
      <c r="J15" s="47" t="n">
        <f aca="false">H15/3600</f>
        <v>3.0760775</v>
      </c>
      <c r="L15" s="48" t="n">
        <v>100163.7568</v>
      </c>
      <c r="M15" s="49" t="n">
        <v>43.9689</v>
      </c>
      <c r="N15" s="49" t="n">
        <v>47.2189</v>
      </c>
      <c r="O15" s="49" t="n">
        <v>46.754</v>
      </c>
      <c r="P15" s="49" t="n">
        <v>10558.985</v>
      </c>
      <c r="Q15" s="49" t="n">
        <v>149.58</v>
      </c>
      <c r="R15" s="50" t="n">
        <f aca="false">P15/3600</f>
        <v>2.9330513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861.2</v>
      </c>
      <c r="I16" s="53" t="n">
        <v>144.381</v>
      </c>
      <c r="J16" s="54" t="n">
        <f aca="false">H16/3600</f>
        <v>2.73922222222222</v>
      </c>
      <c r="L16" s="55" t="n">
        <v>47529.4848</v>
      </c>
      <c r="M16" s="56" t="n">
        <v>41.5615</v>
      </c>
      <c r="N16" s="56" t="n">
        <v>46.2013</v>
      </c>
      <c r="O16" s="56" t="n">
        <v>45.9171</v>
      </c>
      <c r="P16" s="56" t="n">
        <v>9324.475</v>
      </c>
      <c r="Q16" s="56" t="n">
        <v>137.674</v>
      </c>
      <c r="R16" s="57" t="n">
        <f aca="false">P16/3600</f>
        <v>2.59013194444444</v>
      </c>
      <c r="S16" s="51"/>
      <c r="T16" s="58"/>
      <c r="U16" s="35"/>
      <c r="V16" s="35"/>
      <c r="W16" s="58"/>
      <c r="X16" s="35"/>
      <c r="Y16" s="59"/>
    </row>
    <row r="17" customFormat="false" ht="11.4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692.419</v>
      </c>
      <c r="I17" s="53" t="n">
        <v>137.47</v>
      </c>
      <c r="J17" s="54" t="n">
        <f aca="false">H17/3600</f>
        <v>2.69233861111111</v>
      </c>
      <c r="L17" s="55" t="n">
        <v>26739.6496</v>
      </c>
      <c r="M17" s="56" t="n">
        <v>39.9915</v>
      </c>
      <c r="N17" s="56" t="n">
        <v>45.4815</v>
      </c>
      <c r="O17" s="56" t="n">
        <v>45.3839</v>
      </c>
      <c r="P17" s="56" t="n">
        <v>9090.289</v>
      </c>
      <c r="Q17" s="56" t="n">
        <v>131.473</v>
      </c>
      <c r="R17" s="57" t="n">
        <f aca="false">P17/3600</f>
        <v>2.52508027777778</v>
      </c>
      <c r="S17" s="51"/>
      <c r="T17" s="58"/>
      <c r="U17" s="35"/>
      <c r="V17" s="35"/>
      <c r="W17" s="58"/>
      <c r="X17" s="35"/>
      <c r="Y17" s="59"/>
    </row>
    <row r="18" customFormat="false" ht="12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258.777</v>
      </c>
      <c r="I18" s="61" t="n">
        <v>132.571</v>
      </c>
      <c r="J18" s="62" t="n">
        <f aca="false">H18/3600</f>
        <v>2.5718825</v>
      </c>
      <c r="L18" s="63" t="n">
        <v>14836.6224</v>
      </c>
      <c r="M18" s="64" t="n">
        <v>38.2703</v>
      </c>
      <c r="N18" s="64" t="n">
        <v>45.0023</v>
      </c>
      <c r="O18" s="64" t="n">
        <v>45.0445</v>
      </c>
      <c r="P18" s="64" t="n">
        <v>8693.498</v>
      </c>
      <c r="Q18" s="64" t="n">
        <v>125.746</v>
      </c>
      <c r="R18" s="65" t="n">
        <f aca="false">P18/3600</f>
        <v>2.41486055555556</v>
      </c>
      <c r="S18" s="51"/>
      <c r="T18" s="66"/>
      <c r="U18" s="67"/>
      <c r="V18" s="67"/>
      <c r="W18" s="66"/>
      <c r="X18" s="67"/>
      <c r="Y18" s="68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732.737</v>
      </c>
      <c r="I19" s="46" t="n">
        <v>66.926</v>
      </c>
      <c r="J19" s="47" t="n">
        <f aca="false">H19/3600</f>
        <v>1.31464916666667</v>
      </c>
      <c r="L19" s="45" t="n">
        <v>22451.1184</v>
      </c>
      <c r="M19" s="46" t="n">
        <v>42.8941</v>
      </c>
      <c r="N19" s="46" t="n">
        <v>44.7554</v>
      </c>
      <c r="O19" s="46" t="n">
        <v>46.2654</v>
      </c>
      <c r="P19" s="46" t="n">
        <v>4529.3</v>
      </c>
      <c r="Q19" s="46" t="n">
        <v>66.113</v>
      </c>
      <c r="R19" s="47" t="n">
        <f aca="false">P19/3600</f>
        <v>1.25813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293.183</v>
      </c>
      <c r="I20" s="53" t="n">
        <v>61.528</v>
      </c>
      <c r="J20" s="54" t="n">
        <f aca="false">H20/3600</f>
        <v>1.19255083333333</v>
      </c>
      <c r="L20" s="52" t="n">
        <v>12235.5096</v>
      </c>
      <c r="M20" s="53" t="n">
        <v>41.2111</v>
      </c>
      <c r="N20" s="53" t="n">
        <v>42.9527</v>
      </c>
      <c r="O20" s="53" t="n">
        <v>43.8359</v>
      </c>
      <c r="P20" s="53" t="n">
        <v>4007.368</v>
      </c>
      <c r="Q20" s="53" t="n">
        <v>58.891</v>
      </c>
      <c r="R20" s="54" t="n">
        <f aca="false">P20/3600</f>
        <v>1.11315777777778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42.703</v>
      </c>
      <c r="I21" s="53" t="n">
        <v>57.003</v>
      </c>
      <c r="J21" s="54" t="n">
        <f aca="false">H21/3600</f>
        <v>1.12297305555556</v>
      </c>
      <c r="L21" s="52" t="n">
        <v>6874.732</v>
      </c>
      <c r="M21" s="53" t="n">
        <v>39.1429</v>
      </c>
      <c r="N21" s="53" t="n">
        <v>41.5572</v>
      </c>
      <c r="O21" s="53" t="n">
        <v>42.2094</v>
      </c>
      <c r="P21" s="53" t="n">
        <v>3775.198</v>
      </c>
      <c r="Q21" s="53" t="n">
        <v>55.665</v>
      </c>
      <c r="R21" s="54" t="n">
        <f aca="false">P21/3600</f>
        <v>1.04866611111111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892.883</v>
      </c>
      <c r="I22" s="61" t="n">
        <v>55.724</v>
      </c>
      <c r="J22" s="62" t="n">
        <f aca="false">H22/3600</f>
        <v>1.08135638888889</v>
      </c>
      <c r="L22" s="60" t="n">
        <v>3823.3112</v>
      </c>
      <c r="M22" s="61" t="n">
        <v>36.6837</v>
      </c>
      <c r="N22" s="61" t="n">
        <v>40.547</v>
      </c>
      <c r="O22" s="61" t="n">
        <v>41.2489</v>
      </c>
      <c r="P22" s="61" t="n">
        <v>3637.468</v>
      </c>
      <c r="Q22" s="61" t="n">
        <v>53.364</v>
      </c>
      <c r="R22" s="62" t="n">
        <f aca="false">P22/3600</f>
        <v>1.01040777777778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401.347</v>
      </c>
      <c r="I23" s="46" t="n">
        <v>90.199</v>
      </c>
      <c r="J23" s="47" t="n">
        <f aca="false">H23/3600</f>
        <v>1.50037416666667</v>
      </c>
      <c r="L23" s="45" t="n">
        <v>53433.2616</v>
      </c>
      <c r="M23" s="46" t="n">
        <v>41.9348</v>
      </c>
      <c r="N23" s="46" t="n">
        <v>43.6437</v>
      </c>
      <c r="O23" s="46" t="n">
        <v>44.2965</v>
      </c>
      <c r="P23" s="46" t="n">
        <v>5251.224</v>
      </c>
      <c r="Q23" s="46" t="n">
        <v>89.81</v>
      </c>
      <c r="R23" s="47" t="n">
        <f aca="false">P23/3600</f>
        <v>1.45867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736.329</v>
      </c>
      <c r="I24" s="53" t="n">
        <v>79.39</v>
      </c>
      <c r="J24" s="54" t="n">
        <f aca="false">H24/3600</f>
        <v>1.31564694444444</v>
      </c>
      <c r="L24" s="52" t="n">
        <v>28868.1752</v>
      </c>
      <c r="M24" s="53" t="n">
        <v>38.8235</v>
      </c>
      <c r="N24" s="53" t="n">
        <v>41.1471</v>
      </c>
      <c r="O24" s="53" t="n">
        <v>41.3759</v>
      </c>
      <c r="P24" s="53" t="n">
        <v>4533.92</v>
      </c>
      <c r="Q24" s="53" t="n">
        <v>79.17</v>
      </c>
      <c r="R24" s="54" t="n">
        <f aca="false">P24/3600</f>
        <v>1.25942222222222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47.198</v>
      </c>
      <c r="I25" s="53" t="n">
        <v>71.605</v>
      </c>
      <c r="J25" s="54" t="n">
        <f aca="false">H25/3600</f>
        <v>1.207555</v>
      </c>
      <c r="L25" s="52" t="n">
        <v>14916.1304</v>
      </c>
      <c r="M25" s="53" t="n">
        <v>35.764</v>
      </c>
      <c r="N25" s="53" t="n">
        <v>39.3324</v>
      </c>
      <c r="O25" s="53" t="n">
        <v>39.6987</v>
      </c>
      <c r="P25" s="53" t="n">
        <v>4103.58</v>
      </c>
      <c r="Q25" s="53" t="n">
        <v>70.653</v>
      </c>
      <c r="R25" s="54" t="n">
        <f aca="false">P25/3600</f>
        <v>1.13988333333333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173.704</v>
      </c>
      <c r="I26" s="61" t="n">
        <v>64.538</v>
      </c>
      <c r="J26" s="62" t="n">
        <f aca="false">H26/3600</f>
        <v>1.15936222222222</v>
      </c>
      <c r="L26" s="60" t="n">
        <v>7321.2808</v>
      </c>
      <c r="M26" s="61" t="n">
        <v>32.8927</v>
      </c>
      <c r="N26" s="61" t="n">
        <v>38.0762</v>
      </c>
      <c r="O26" s="61" t="n">
        <v>38.8589</v>
      </c>
      <c r="P26" s="61" t="n">
        <v>3902.4</v>
      </c>
      <c r="Q26" s="61" t="n">
        <v>62.982</v>
      </c>
      <c r="R26" s="62" t="n">
        <f aca="false">P26/3600</f>
        <v>1.084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458.086</v>
      </c>
      <c r="I27" s="46" t="n">
        <v>187.045</v>
      </c>
      <c r="J27" s="47" t="n">
        <f aca="false">H27/3600</f>
        <v>3.18280166666667</v>
      </c>
      <c r="L27" s="45" t="n">
        <v>107244.5736</v>
      </c>
      <c r="M27" s="46" t="n">
        <v>40.721</v>
      </c>
      <c r="N27" s="46" t="n">
        <v>41.8876</v>
      </c>
      <c r="O27" s="46" t="n">
        <v>44.3638</v>
      </c>
      <c r="P27" s="46" t="n">
        <v>11188.422</v>
      </c>
      <c r="Q27" s="46" t="n">
        <v>186.514</v>
      </c>
      <c r="R27" s="47" t="n">
        <f aca="false">P27/3600</f>
        <v>3.10789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822.401</v>
      </c>
      <c r="I28" s="53" t="n">
        <v>156.595</v>
      </c>
      <c r="J28" s="54" t="n">
        <f aca="false">H28/3600</f>
        <v>2.72844472222222</v>
      </c>
      <c r="L28" s="52" t="n">
        <v>49559.1568</v>
      </c>
      <c r="M28" s="53" t="n">
        <v>38.0832</v>
      </c>
      <c r="N28" s="53" t="n">
        <v>39.5991</v>
      </c>
      <c r="O28" s="53" t="n">
        <v>42.2843</v>
      </c>
      <c r="P28" s="53" t="n">
        <v>9468.194</v>
      </c>
      <c r="Q28" s="53" t="n">
        <v>157.139</v>
      </c>
      <c r="R28" s="54" t="n">
        <f aca="false">P28/3600</f>
        <v>2.63005388888889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845.703</v>
      </c>
      <c r="I29" s="53" t="n">
        <v>142.492</v>
      </c>
      <c r="J29" s="54" t="n">
        <f aca="false">H29/3600</f>
        <v>2.45713972222222</v>
      </c>
      <c r="L29" s="52" t="n">
        <v>26760.8264</v>
      </c>
      <c r="M29" s="53" t="n">
        <v>35.8487</v>
      </c>
      <c r="N29" s="53" t="n">
        <v>38.5181</v>
      </c>
      <c r="O29" s="53" t="n">
        <v>40.6137</v>
      </c>
      <c r="P29" s="53" t="n">
        <v>8398.437</v>
      </c>
      <c r="Q29" s="53" t="n">
        <v>141.698</v>
      </c>
      <c r="R29" s="54" t="n">
        <f aca="false">P29/3600</f>
        <v>2.33289916666667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172.232</v>
      </c>
      <c r="I30" s="61" t="n">
        <v>128.031</v>
      </c>
      <c r="J30" s="62" t="n">
        <f aca="false">H30/3600</f>
        <v>2.27006444444444</v>
      </c>
      <c r="L30" s="60" t="n">
        <v>14446.0856</v>
      </c>
      <c r="M30" s="61" t="n">
        <v>33.4115</v>
      </c>
      <c r="N30" s="61" t="n">
        <v>37.6821</v>
      </c>
      <c r="O30" s="61" t="n">
        <v>39.3523</v>
      </c>
      <c r="P30" s="61" t="n">
        <v>7698.492</v>
      </c>
      <c r="Q30" s="61" t="n">
        <v>123.6</v>
      </c>
      <c r="R30" s="62" t="n">
        <f aca="false">P30/3600</f>
        <v>2.13847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777.063</v>
      </c>
      <c r="I31" s="46" t="n">
        <v>167.342</v>
      </c>
      <c r="J31" s="47" t="n">
        <f aca="false">H31/3600</f>
        <v>2.99362861111111</v>
      </c>
      <c r="L31" s="45" t="n">
        <v>72583.6744</v>
      </c>
      <c r="M31" s="46" t="n">
        <v>41.432</v>
      </c>
      <c r="N31" s="46" t="n">
        <v>44.5353</v>
      </c>
      <c r="O31" s="46" t="n">
        <v>46.2264</v>
      </c>
      <c r="P31" s="46" t="n">
        <v>10463.991</v>
      </c>
      <c r="Q31" s="46" t="n">
        <v>167.617</v>
      </c>
      <c r="R31" s="47" t="n">
        <f aca="false">P31/3600</f>
        <v>2.9066641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486.012</v>
      </c>
      <c r="I32" s="53" t="n">
        <v>143.772</v>
      </c>
      <c r="J32" s="54" t="n">
        <f aca="false">H32/3600</f>
        <v>2.63500333333333</v>
      </c>
      <c r="L32" s="52" t="n">
        <v>29477.6432</v>
      </c>
      <c r="M32" s="53" t="n">
        <v>38.8244</v>
      </c>
      <c r="N32" s="53" t="n">
        <v>43.0107</v>
      </c>
      <c r="O32" s="53" t="n">
        <v>44.04</v>
      </c>
      <c r="P32" s="53" t="n">
        <v>9027.596</v>
      </c>
      <c r="Q32" s="53" t="n">
        <v>142.19</v>
      </c>
      <c r="R32" s="54" t="n">
        <f aca="false">P32/3600</f>
        <v>2.50766555555556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641.091</v>
      </c>
      <c r="I33" s="53" t="n">
        <v>131.026</v>
      </c>
      <c r="J33" s="54" t="n">
        <f aca="false">H33/3600</f>
        <v>2.40030305555556</v>
      </c>
      <c r="L33" s="52" t="n">
        <v>15200.3272</v>
      </c>
      <c r="M33" s="53" t="n">
        <v>37.0542</v>
      </c>
      <c r="N33" s="53" t="n">
        <v>41.648</v>
      </c>
      <c r="O33" s="53" t="n">
        <v>42.1651</v>
      </c>
      <c r="P33" s="53" t="n">
        <v>8113.466</v>
      </c>
      <c r="Q33" s="53" t="n">
        <v>127.719</v>
      </c>
      <c r="R33" s="54" t="n">
        <f aca="false">P33/3600</f>
        <v>2.25374055555556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28.972</v>
      </c>
      <c r="I34" s="61" t="n">
        <v>123.195</v>
      </c>
      <c r="J34" s="62" t="n">
        <f aca="false">H34/3600</f>
        <v>2.25804777777778</v>
      </c>
      <c r="L34" s="60" t="n">
        <v>8463.0544</v>
      </c>
      <c r="M34" s="61" t="n">
        <v>35.1008</v>
      </c>
      <c r="N34" s="61" t="n">
        <v>40.5744</v>
      </c>
      <c r="O34" s="61" t="n">
        <v>40.7518</v>
      </c>
      <c r="P34" s="61" t="n">
        <v>7608.651</v>
      </c>
      <c r="Q34" s="61" t="n">
        <v>118.464</v>
      </c>
      <c r="R34" s="62" t="n">
        <f aca="false">P34/3600</f>
        <v>2.11351416666667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4634.951</v>
      </c>
      <c r="I35" s="46" t="n">
        <v>242.384</v>
      </c>
      <c r="J35" s="47" t="n">
        <f aca="false">H35/3600</f>
        <v>4.06526416666667</v>
      </c>
      <c r="L35" s="45" t="n">
        <v>184161.5472</v>
      </c>
      <c r="M35" s="46" t="n">
        <v>42.749</v>
      </c>
      <c r="N35" s="46" t="n">
        <v>42.8778</v>
      </c>
      <c r="O35" s="46" t="n">
        <v>44.5042</v>
      </c>
      <c r="P35" s="46" t="n">
        <v>14339.636</v>
      </c>
      <c r="Q35" s="46" t="n">
        <v>238.711</v>
      </c>
      <c r="R35" s="47" t="n">
        <f aca="false">P35/3600</f>
        <v>3.98323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771.08</v>
      </c>
      <c r="I36" s="53" t="n">
        <v>201.884</v>
      </c>
      <c r="J36" s="54" t="n">
        <f aca="false">H36/3600</f>
        <v>3.54752222222222</v>
      </c>
      <c r="L36" s="52" t="n">
        <v>81430.9928</v>
      </c>
      <c r="M36" s="53" t="n">
        <v>37.2334</v>
      </c>
      <c r="N36" s="53" t="n">
        <v>40.9134</v>
      </c>
      <c r="O36" s="53" t="n">
        <v>42.9514</v>
      </c>
      <c r="P36" s="53" t="n">
        <v>12270.633</v>
      </c>
      <c r="Q36" s="53" t="n">
        <v>199.996</v>
      </c>
      <c r="R36" s="54" t="n">
        <f aca="false">P36/3600</f>
        <v>3.40850916666667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595.606</v>
      </c>
      <c r="I37" s="53" t="n">
        <v>179.373</v>
      </c>
      <c r="J37" s="54" t="n">
        <f aca="false">H37/3600</f>
        <v>3.22100166666667</v>
      </c>
      <c r="L37" s="52" t="n">
        <v>41135.7168</v>
      </c>
      <c r="M37" s="53" t="n">
        <v>34.6629</v>
      </c>
      <c r="N37" s="53" t="n">
        <v>39.4141</v>
      </c>
      <c r="O37" s="53" t="n">
        <v>41.743</v>
      </c>
      <c r="P37" s="53" t="n">
        <v>10954.552</v>
      </c>
      <c r="Q37" s="53" t="n">
        <v>179.419</v>
      </c>
      <c r="R37" s="54" t="n">
        <f aca="false">P37/3600</f>
        <v>3.04293111111111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763.177</v>
      </c>
      <c r="I38" s="61" t="n">
        <v>161.635</v>
      </c>
      <c r="J38" s="62" t="n">
        <f aca="false">H38/3600</f>
        <v>2.98977138888889</v>
      </c>
      <c r="L38" s="60" t="n">
        <v>22090.6176</v>
      </c>
      <c r="M38" s="61" t="n">
        <v>32.2617</v>
      </c>
      <c r="N38" s="61" t="n">
        <v>38.395</v>
      </c>
      <c r="O38" s="61" t="n">
        <v>40.8634</v>
      </c>
      <c r="P38" s="61" t="n">
        <v>10102.184</v>
      </c>
      <c r="Q38" s="61" t="n">
        <v>160.421</v>
      </c>
      <c r="R38" s="62" t="n">
        <f aca="false">P38/3600</f>
        <v>2.80616222222222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279.435</v>
      </c>
      <c r="I39" s="46" t="n">
        <v>38.517</v>
      </c>
      <c r="J39" s="47" t="n">
        <f aca="false">H39/3600</f>
        <v>0.633176388888889</v>
      </c>
      <c r="L39" s="45" t="n">
        <v>20904.7272</v>
      </c>
      <c r="M39" s="46" t="n">
        <v>41.9535</v>
      </c>
      <c r="N39" s="46" t="n">
        <v>44.0716</v>
      </c>
      <c r="O39" s="46" t="n">
        <v>44.769</v>
      </c>
      <c r="P39" s="46" t="n">
        <v>2223.386</v>
      </c>
      <c r="Q39" s="46" t="n">
        <v>38.908</v>
      </c>
      <c r="R39" s="47" t="n">
        <f aca="false">P39/3600</f>
        <v>0.617607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062.232</v>
      </c>
      <c r="I40" s="53" t="n">
        <v>33.681</v>
      </c>
      <c r="J40" s="54" t="n">
        <f aca="false">H40/3600</f>
        <v>0.572842222222222</v>
      </c>
      <c r="L40" s="52" t="n">
        <v>11236.2784</v>
      </c>
      <c r="M40" s="53" t="n">
        <v>38.5233</v>
      </c>
      <c r="N40" s="53" t="n">
        <v>41.401</v>
      </c>
      <c r="O40" s="53" t="n">
        <v>41.8241</v>
      </c>
      <c r="P40" s="53" t="n">
        <v>1974.963</v>
      </c>
      <c r="Q40" s="53" t="n">
        <v>33.805</v>
      </c>
      <c r="R40" s="54" t="n">
        <f aca="false">P40/3600</f>
        <v>0.548600833333333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886.915</v>
      </c>
      <c r="I41" s="53" t="n">
        <v>29.407</v>
      </c>
      <c r="J41" s="54" t="n">
        <f aca="false">H41/3600</f>
        <v>0.524143055555556</v>
      </c>
      <c r="L41" s="52" t="n">
        <v>5978.6392</v>
      </c>
      <c r="M41" s="53" t="n">
        <v>35.5513</v>
      </c>
      <c r="N41" s="53" t="n">
        <v>39.4588</v>
      </c>
      <c r="O41" s="53" t="n">
        <v>39.6631</v>
      </c>
      <c r="P41" s="53" t="n">
        <v>1779.397</v>
      </c>
      <c r="Q41" s="53" t="n">
        <v>29.291</v>
      </c>
      <c r="R41" s="54" t="n">
        <f aca="false">P41/3600</f>
        <v>0.494276944444444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731.664</v>
      </c>
      <c r="I42" s="61" t="n">
        <v>26.365</v>
      </c>
      <c r="J42" s="62" t="n">
        <f aca="false">H42/3600</f>
        <v>0.481017777777778</v>
      </c>
      <c r="L42" s="60" t="n">
        <v>3316.928</v>
      </c>
      <c r="M42" s="61" t="n">
        <v>32.9222</v>
      </c>
      <c r="N42" s="61" t="n">
        <v>37.9673</v>
      </c>
      <c r="O42" s="61" t="n">
        <v>37.9756</v>
      </c>
      <c r="P42" s="61" t="n">
        <v>1619.391</v>
      </c>
      <c r="Q42" s="61" t="n">
        <v>25.993</v>
      </c>
      <c r="R42" s="62" t="n">
        <f aca="false">P42/3600</f>
        <v>0.449830833333333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647.555</v>
      </c>
      <c r="I43" s="46" t="n">
        <v>43.539</v>
      </c>
      <c r="J43" s="47" t="n">
        <f aca="false">H43/3600</f>
        <v>0.735431944444444</v>
      </c>
      <c r="L43" s="45" t="n">
        <v>23723.8128</v>
      </c>
      <c r="M43" s="46" t="n">
        <v>42.1266</v>
      </c>
      <c r="N43" s="46" t="n">
        <v>44.2805</v>
      </c>
      <c r="O43" s="46" t="n">
        <v>45.7356</v>
      </c>
      <c r="P43" s="46" t="n">
        <v>2564.205</v>
      </c>
      <c r="Q43" s="46" t="n">
        <v>43.634</v>
      </c>
      <c r="R43" s="47" t="n">
        <f aca="false">P43/3600</f>
        <v>0.71227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413.288</v>
      </c>
      <c r="I44" s="53" t="n">
        <v>39.172</v>
      </c>
      <c r="J44" s="54" t="n">
        <f aca="false">H44/3600</f>
        <v>0.670357777777778</v>
      </c>
      <c r="L44" s="52" t="n">
        <v>14153.4504</v>
      </c>
      <c r="M44" s="53" t="n">
        <v>39.2083</v>
      </c>
      <c r="N44" s="53" t="n">
        <v>41.9007</v>
      </c>
      <c r="O44" s="53" t="n">
        <v>43.0664</v>
      </c>
      <c r="P44" s="53" t="n">
        <v>2300.351</v>
      </c>
      <c r="Q44" s="53" t="n">
        <v>39.39</v>
      </c>
      <c r="R44" s="54" t="n">
        <f aca="false">P44/3600</f>
        <v>0.638986388888889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219.378</v>
      </c>
      <c r="I45" s="53" t="n">
        <v>35.771</v>
      </c>
      <c r="J45" s="54" t="n">
        <f aca="false">H45/3600</f>
        <v>0.616493888888889</v>
      </c>
      <c r="L45" s="52" t="n">
        <v>8311.3704</v>
      </c>
      <c r="M45" s="53" t="n">
        <v>36.1425</v>
      </c>
      <c r="N45" s="53" t="n">
        <v>40.0061</v>
      </c>
      <c r="O45" s="53" t="n">
        <v>40.9924</v>
      </c>
      <c r="P45" s="53" t="n">
        <v>2094.106</v>
      </c>
      <c r="Q45" s="53" t="n">
        <v>35.615</v>
      </c>
      <c r="R45" s="54" t="n">
        <f aca="false">P45/3600</f>
        <v>0.581696111111111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064.73</v>
      </c>
      <c r="I46" s="61" t="n">
        <v>32.542</v>
      </c>
      <c r="J46" s="62" t="n">
        <f aca="false">H46/3600</f>
        <v>0.573536111111111</v>
      </c>
      <c r="L46" s="60" t="n">
        <v>4733.9448</v>
      </c>
      <c r="M46" s="61" t="n">
        <v>33.0423</v>
      </c>
      <c r="N46" s="61" t="n">
        <v>38.5908</v>
      </c>
      <c r="O46" s="61" t="n">
        <v>39.4685</v>
      </c>
      <c r="P46" s="61" t="n">
        <v>1943.935</v>
      </c>
      <c r="Q46" s="61" t="n">
        <v>32.417</v>
      </c>
      <c r="R46" s="62" t="n">
        <f aca="false">P46/3600</f>
        <v>0.539981944444445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591.364</v>
      </c>
      <c r="I47" s="46" t="n">
        <v>46.863</v>
      </c>
      <c r="J47" s="47" t="n">
        <f aca="false">H47/3600</f>
        <v>0.719823333333333</v>
      </c>
      <c r="L47" s="45" t="n">
        <v>44339.0256</v>
      </c>
      <c r="M47" s="46" t="n">
        <v>41.2133</v>
      </c>
      <c r="N47" s="46" t="n">
        <v>42.6858</v>
      </c>
      <c r="O47" s="46" t="n">
        <v>43.573</v>
      </c>
      <c r="P47" s="46" t="n">
        <v>2562.604</v>
      </c>
      <c r="Q47" s="46" t="n">
        <v>47.721</v>
      </c>
      <c r="R47" s="47" t="n">
        <f aca="false">P47/3600</f>
        <v>0.7118344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331.027</v>
      </c>
      <c r="I48" s="53" t="n">
        <v>40.92</v>
      </c>
      <c r="J48" s="54" t="n">
        <f aca="false">H48/3600</f>
        <v>0.6475075</v>
      </c>
      <c r="L48" s="52" t="n">
        <v>27457.8256</v>
      </c>
      <c r="M48" s="53" t="n">
        <v>36.9828</v>
      </c>
      <c r="N48" s="53" t="n">
        <v>39.4724</v>
      </c>
      <c r="O48" s="53" t="n">
        <v>40.3082</v>
      </c>
      <c r="P48" s="53" t="n">
        <v>2282.978</v>
      </c>
      <c r="Q48" s="53" t="n">
        <v>41.216</v>
      </c>
      <c r="R48" s="54" t="n">
        <f aca="false">P48/3600</f>
        <v>0.634160555555556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096.21</v>
      </c>
      <c r="I49" s="53" t="n">
        <v>36.192</v>
      </c>
      <c r="J49" s="54" t="n">
        <f aca="false">H49/3600</f>
        <v>0.582280555555556</v>
      </c>
      <c r="L49" s="52" t="n">
        <v>16374.6784</v>
      </c>
      <c r="M49" s="53" t="n">
        <v>33.1795</v>
      </c>
      <c r="N49" s="53" t="n">
        <v>37.3613</v>
      </c>
      <c r="O49" s="53" t="n">
        <v>38.0715</v>
      </c>
      <c r="P49" s="53" t="n">
        <v>2023.65</v>
      </c>
      <c r="Q49" s="53" t="n">
        <v>36.657</v>
      </c>
      <c r="R49" s="54" t="n">
        <f aca="false">P49/3600</f>
        <v>0.562125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79.835</v>
      </c>
      <c r="I50" s="61" t="n">
        <v>32.339</v>
      </c>
      <c r="J50" s="62" t="n">
        <f aca="false">H50/3600</f>
        <v>0.522176388888889</v>
      </c>
      <c r="L50" s="60" t="n">
        <v>8866.0296</v>
      </c>
      <c r="M50" s="61" t="n">
        <v>29.4894</v>
      </c>
      <c r="N50" s="61" t="n">
        <v>35.9036</v>
      </c>
      <c r="O50" s="61" t="n">
        <v>36.543</v>
      </c>
      <c r="P50" s="61" t="n">
        <v>1795.116</v>
      </c>
      <c r="Q50" s="61" t="n">
        <v>32.686</v>
      </c>
      <c r="R50" s="62" t="n">
        <f aca="false">P50/3600</f>
        <v>0.498643333333333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363.479</v>
      </c>
      <c r="I51" s="46" t="n">
        <v>21.777</v>
      </c>
      <c r="J51" s="47" t="n">
        <f aca="false">H51/3600</f>
        <v>0.378744166666667</v>
      </c>
      <c r="L51" s="45" t="n">
        <v>15283.92</v>
      </c>
      <c r="M51" s="46" t="n">
        <v>42.5837</v>
      </c>
      <c r="N51" s="46" t="n">
        <v>43.9642</v>
      </c>
      <c r="O51" s="46" t="n">
        <v>44.7407</v>
      </c>
      <c r="P51" s="46" t="n">
        <v>1327.137</v>
      </c>
      <c r="Q51" s="46" t="n">
        <v>22.121</v>
      </c>
      <c r="R51" s="47" t="n">
        <f aca="false">P51/3600</f>
        <v>0.368649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224.218</v>
      </c>
      <c r="I52" s="53" t="n">
        <v>19.297</v>
      </c>
      <c r="J52" s="54" t="n">
        <f aca="false">H52/3600</f>
        <v>0.340060555555556</v>
      </c>
      <c r="L52" s="52" t="n">
        <v>9144.5688</v>
      </c>
      <c r="M52" s="53" t="n">
        <v>39.1772</v>
      </c>
      <c r="N52" s="53" t="n">
        <v>40.5988</v>
      </c>
      <c r="O52" s="53" t="n">
        <v>41.9368</v>
      </c>
      <c r="P52" s="53" t="n">
        <v>1173.411</v>
      </c>
      <c r="Q52" s="53" t="n">
        <v>19.047</v>
      </c>
      <c r="R52" s="54" t="n">
        <f aca="false">P52/3600</f>
        <v>0.3259475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112.138</v>
      </c>
      <c r="I53" s="53" t="n">
        <v>17.472</v>
      </c>
      <c r="J53" s="54" t="n">
        <f aca="false">H53/3600</f>
        <v>0.308927222222222</v>
      </c>
      <c r="L53" s="52" t="n">
        <v>5209.5072</v>
      </c>
      <c r="M53" s="53" t="n">
        <v>35.7424</v>
      </c>
      <c r="N53" s="53" t="n">
        <v>38.2387</v>
      </c>
      <c r="O53" s="53" t="n">
        <v>39.9822</v>
      </c>
      <c r="P53" s="53" t="n">
        <v>1056.499</v>
      </c>
      <c r="Q53" s="53" t="n">
        <v>17.222</v>
      </c>
      <c r="R53" s="54" t="n">
        <f aca="false">P53/3600</f>
        <v>0.293471944444444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06.296</v>
      </c>
      <c r="I54" s="61" t="n">
        <v>15.678</v>
      </c>
      <c r="J54" s="62" t="n">
        <f aca="false">H54/3600</f>
        <v>0.279526666666667</v>
      </c>
      <c r="L54" s="60" t="n">
        <v>2615.252</v>
      </c>
      <c r="M54" s="61" t="n">
        <v>32.2777</v>
      </c>
      <c r="N54" s="61" t="n">
        <v>36.7788</v>
      </c>
      <c r="O54" s="61" t="n">
        <v>38.5366</v>
      </c>
      <c r="P54" s="61" t="n">
        <v>951.661</v>
      </c>
      <c r="Q54" s="61" t="n">
        <v>15.678</v>
      </c>
      <c r="R54" s="62" t="n">
        <f aca="false">P54/3600</f>
        <v>0.264350277777778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56.853</v>
      </c>
      <c r="I55" s="46" t="n">
        <v>8.985</v>
      </c>
      <c r="J55" s="47" t="n">
        <f aca="false">H55/3600</f>
        <v>0.154681388888889</v>
      </c>
      <c r="L55" s="45" t="n">
        <v>5382.9408</v>
      </c>
      <c r="M55" s="46" t="n">
        <v>43.2379</v>
      </c>
      <c r="N55" s="46" t="n">
        <v>45.4141</v>
      </c>
      <c r="O55" s="46" t="n">
        <v>45.2139</v>
      </c>
      <c r="P55" s="46" t="n">
        <v>536.043</v>
      </c>
      <c r="Q55" s="46" t="n">
        <v>8.846</v>
      </c>
      <c r="R55" s="47" t="n">
        <f aca="false">P55/3600</f>
        <v>0.1489008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98.76</v>
      </c>
      <c r="I56" s="53" t="n">
        <v>7.94</v>
      </c>
      <c r="J56" s="54" t="n">
        <f aca="false">H56/3600</f>
        <v>0.138544444444444</v>
      </c>
      <c r="L56" s="52" t="n">
        <v>3197.0024</v>
      </c>
      <c r="M56" s="53" t="n">
        <v>39.5739</v>
      </c>
      <c r="N56" s="53" t="n">
        <v>42.3427</v>
      </c>
      <c r="O56" s="53" t="n">
        <v>41.9047</v>
      </c>
      <c r="P56" s="53" t="n">
        <v>479.199</v>
      </c>
      <c r="Q56" s="53" t="n">
        <v>7.972</v>
      </c>
      <c r="R56" s="54" t="n">
        <f aca="false">P56/3600</f>
        <v>0.133110833333333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56.327</v>
      </c>
      <c r="I57" s="53" t="n">
        <v>7.066</v>
      </c>
      <c r="J57" s="54" t="n">
        <f aca="false">H57/3600</f>
        <v>0.1267575</v>
      </c>
      <c r="L57" s="52" t="n">
        <v>1824.2664</v>
      </c>
      <c r="M57" s="53" t="n">
        <v>36.1163</v>
      </c>
      <c r="N57" s="53" t="n">
        <v>40.0312</v>
      </c>
      <c r="O57" s="53" t="n">
        <v>39.4599</v>
      </c>
      <c r="P57" s="53" t="n">
        <v>433.076</v>
      </c>
      <c r="Q57" s="53" t="n">
        <v>6.988</v>
      </c>
      <c r="R57" s="54" t="n">
        <f aca="false">P57/3600</f>
        <v>0.120298888888889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22.113</v>
      </c>
      <c r="I58" s="61" t="n">
        <v>6.474</v>
      </c>
      <c r="J58" s="62" t="n">
        <f aca="false">H58/3600</f>
        <v>0.117253611111111</v>
      </c>
      <c r="L58" s="60" t="n">
        <v>1014.72</v>
      </c>
      <c r="M58" s="61" t="n">
        <v>32.9166</v>
      </c>
      <c r="N58" s="61" t="n">
        <v>38.4139</v>
      </c>
      <c r="O58" s="61" t="n">
        <v>37.6976</v>
      </c>
      <c r="P58" s="61" t="n">
        <v>396.505</v>
      </c>
      <c r="Q58" s="61" t="n">
        <v>6.552</v>
      </c>
      <c r="R58" s="62" t="n">
        <f aca="false">P58/3600</f>
        <v>0.110140277777778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78.192</v>
      </c>
      <c r="I59" s="46" t="n">
        <v>12.652</v>
      </c>
      <c r="J59" s="47" t="n">
        <f aca="false">H59/3600</f>
        <v>0.216164444444444</v>
      </c>
      <c r="L59" s="45" t="n">
        <v>13246.7424</v>
      </c>
      <c r="M59" s="46" t="n">
        <v>41.3077</v>
      </c>
      <c r="N59" s="46" t="n">
        <v>43.3851</v>
      </c>
      <c r="O59" s="46" t="n">
        <v>44.3096</v>
      </c>
      <c r="P59" s="46" t="n">
        <v>762.843</v>
      </c>
      <c r="Q59" s="46" t="n">
        <v>12.93</v>
      </c>
      <c r="R59" s="47" t="n">
        <f aca="false">P59/3600</f>
        <v>0.2119008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86.449</v>
      </c>
      <c r="I60" s="53" t="n">
        <v>11.638</v>
      </c>
      <c r="J60" s="54" t="n">
        <f aca="false">H60/3600</f>
        <v>0.190680277777778</v>
      </c>
      <c r="L60" s="52" t="n">
        <v>8436.9024</v>
      </c>
      <c r="M60" s="53" t="n">
        <v>36.9043</v>
      </c>
      <c r="N60" s="53" t="n">
        <v>40.675</v>
      </c>
      <c r="O60" s="53" t="n">
        <v>41.7322</v>
      </c>
      <c r="P60" s="53" t="n">
        <v>670.379</v>
      </c>
      <c r="Q60" s="53" t="n">
        <v>11.699</v>
      </c>
      <c r="R60" s="54" t="n">
        <f aca="false">P60/3600</f>
        <v>0.186216388888889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26.684</v>
      </c>
      <c r="I61" s="53" t="n">
        <v>10.265</v>
      </c>
      <c r="J61" s="54" t="n">
        <f aca="false">H61/3600</f>
        <v>0.174078888888889</v>
      </c>
      <c r="L61" s="52" t="n">
        <v>5180.6976</v>
      </c>
      <c r="M61" s="53" t="n">
        <v>33.1228</v>
      </c>
      <c r="N61" s="53" t="n">
        <v>39.0153</v>
      </c>
      <c r="O61" s="53" t="n">
        <v>39.9571</v>
      </c>
      <c r="P61" s="53" t="n">
        <v>602.229</v>
      </c>
      <c r="Q61" s="53" t="n">
        <v>10.203</v>
      </c>
      <c r="R61" s="54" t="n">
        <f aca="false">P61/3600</f>
        <v>0.167285833333333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72.686</v>
      </c>
      <c r="I62" s="61" t="n">
        <v>9.438</v>
      </c>
      <c r="J62" s="62" t="n">
        <f aca="false">H62/3600</f>
        <v>0.159079444444444</v>
      </c>
      <c r="L62" s="60" t="n">
        <v>3077.6816</v>
      </c>
      <c r="M62" s="61" t="n">
        <v>29.6422</v>
      </c>
      <c r="N62" s="61" t="n">
        <v>37.9286</v>
      </c>
      <c r="O62" s="61" t="n">
        <v>38.7289</v>
      </c>
      <c r="P62" s="61" t="n">
        <v>545.827</v>
      </c>
      <c r="Q62" s="61" t="n">
        <v>9.125</v>
      </c>
      <c r="R62" s="62" t="n">
        <f aca="false">P62/3600</f>
        <v>0.151618611111111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53.691</v>
      </c>
      <c r="I63" s="46" t="n">
        <v>11.731</v>
      </c>
      <c r="J63" s="47" t="n">
        <f aca="false">H63/3600</f>
        <v>0.181580833333333</v>
      </c>
      <c r="L63" s="45" t="n">
        <v>11632.6696</v>
      </c>
      <c r="M63" s="46" t="n">
        <v>41.1892</v>
      </c>
      <c r="N63" s="46" t="n">
        <v>42.3422</v>
      </c>
      <c r="O63" s="46" t="n">
        <v>43.0714</v>
      </c>
      <c r="P63" s="46" t="n">
        <v>647.35</v>
      </c>
      <c r="Q63" s="46" t="n">
        <v>11.996</v>
      </c>
      <c r="R63" s="47" t="n">
        <f aca="false">P63/3600</f>
        <v>0.17981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93.185</v>
      </c>
      <c r="I64" s="53" t="n">
        <v>10.343</v>
      </c>
      <c r="J64" s="54" t="n">
        <f aca="false">H64/3600</f>
        <v>0.164773611111111</v>
      </c>
      <c r="L64" s="52" t="n">
        <v>7175.5344</v>
      </c>
      <c r="M64" s="53" t="n">
        <v>36.8556</v>
      </c>
      <c r="N64" s="53" t="n">
        <v>39.2224</v>
      </c>
      <c r="O64" s="53" t="n">
        <v>39.7334</v>
      </c>
      <c r="P64" s="53" t="n">
        <v>578.776</v>
      </c>
      <c r="Q64" s="53" t="n">
        <v>10.498</v>
      </c>
      <c r="R64" s="54" t="n">
        <f aca="false">P64/3600</f>
        <v>0.160771111111111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29.377</v>
      </c>
      <c r="I65" s="53" t="n">
        <v>9.172</v>
      </c>
      <c r="J65" s="54" t="n">
        <f aca="false">H65/3600</f>
        <v>0.147049166666667</v>
      </c>
      <c r="L65" s="52" t="n">
        <v>4076.492</v>
      </c>
      <c r="M65" s="53" t="n">
        <v>32.8662</v>
      </c>
      <c r="N65" s="53" t="n">
        <v>36.9689</v>
      </c>
      <c r="O65" s="53" t="n">
        <v>37.425</v>
      </c>
      <c r="P65" s="53" t="n">
        <v>510.067</v>
      </c>
      <c r="Q65" s="53" t="n">
        <v>9.204</v>
      </c>
      <c r="R65" s="54" t="n">
        <f aca="false">P65/3600</f>
        <v>0.141685277777778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68.383</v>
      </c>
      <c r="I66" s="61" t="n">
        <v>7.878</v>
      </c>
      <c r="J66" s="62" t="n">
        <f aca="false">H66/3600</f>
        <v>0.130106388888889</v>
      </c>
      <c r="L66" s="60" t="n">
        <v>2099.58</v>
      </c>
      <c r="M66" s="61" t="n">
        <v>29.3201</v>
      </c>
      <c r="N66" s="61" t="n">
        <v>35.4495</v>
      </c>
      <c r="O66" s="61" t="n">
        <v>35.8621</v>
      </c>
      <c r="P66" s="61" t="n">
        <v>446.661</v>
      </c>
      <c r="Q66" s="61" t="n">
        <v>7.831</v>
      </c>
      <c r="R66" s="62" t="n">
        <f aca="false">P66/3600</f>
        <v>0.1240725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56.369</v>
      </c>
      <c r="I67" s="46" t="n">
        <v>5.835</v>
      </c>
      <c r="J67" s="47" t="n">
        <f aca="false">H67/3600</f>
        <v>0.0989913888888889</v>
      </c>
      <c r="L67" s="45" t="n">
        <v>4554.4576</v>
      </c>
      <c r="M67" s="46" t="n">
        <v>42.7581</v>
      </c>
      <c r="N67" s="46" t="n">
        <v>43.483</v>
      </c>
      <c r="O67" s="46" t="n">
        <v>44.3098</v>
      </c>
      <c r="P67" s="46" t="n">
        <v>347.152</v>
      </c>
      <c r="Q67" s="46" t="n">
        <v>6.021</v>
      </c>
      <c r="R67" s="47" t="n">
        <f aca="false">P67/3600</f>
        <v>0.096431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22.302</v>
      </c>
      <c r="I68" s="53" t="n">
        <v>5.163</v>
      </c>
      <c r="J68" s="54" t="n">
        <f aca="false">H68/3600</f>
        <v>0.0895283333333333</v>
      </c>
      <c r="L68" s="52" t="n">
        <v>2742.7536</v>
      </c>
      <c r="M68" s="53" t="n">
        <v>38.6794</v>
      </c>
      <c r="N68" s="53" t="n">
        <v>40.0874</v>
      </c>
      <c r="O68" s="53" t="n">
        <v>41.3117</v>
      </c>
      <c r="P68" s="53" t="n">
        <v>311</v>
      </c>
      <c r="Q68" s="53" t="n">
        <v>5.148</v>
      </c>
      <c r="R68" s="54" t="n">
        <f aca="false">P68/3600</f>
        <v>0.0863888888888889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89.602</v>
      </c>
      <c r="I69" s="53" t="n">
        <v>5.32</v>
      </c>
      <c r="J69" s="54" t="n">
        <f aca="false">H69/3600</f>
        <v>0.080445</v>
      </c>
      <c r="L69" s="52" t="n">
        <v>1500.7952</v>
      </c>
      <c r="M69" s="53" t="n">
        <v>34.7644</v>
      </c>
      <c r="N69" s="53" t="n">
        <v>37.8586</v>
      </c>
      <c r="O69" s="53" t="n">
        <v>39.0217</v>
      </c>
      <c r="P69" s="53" t="n">
        <v>275.891</v>
      </c>
      <c r="Q69" s="53" t="n">
        <v>4.57</v>
      </c>
      <c r="R69" s="54" t="n">
        <f aca="false">P69/3600</f>
        <v>0.0766363888888889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62.24</v>
      </c>
      <c r="I70" s="61" t="n">
        <v>4.103</v>
      </c>
      <c r="J70" s="62" t="n">
        <f aca="false">H70/3600</f>
        <v>0.0728444444444445</v>
      </c>
      <c r="L70" s="60" t="n">
        <v>755.244</v>
      </c>
      <c r="M70" s="61" t="n">
        <v>31.4307</v>
      </c>
      <c r="N70" s="61" t="n">
        <v>36.2922</v>
      </c>
      <c r="O70" s="61" t="n">
        <v>37.319</v>
      </c>
      <c r="P70" s="61" t="n">
        <v>247.557</v>
      </c>
      <c r="Q70" s="61" t="n">
        <v>4.04</v>
      </c>
      <c r="R70" s="62" t="n">
        <f aca="false">P70/3600</f>
        <v>0.0687658333333333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316.318</v>
      </c>
      <c r="I71" s="46" t="n">
        <v>81.137</v>
      </c>
      <c r="J71" s="47" t="n">
        <f aca="false">H71/3600</f>
        <v>1.476755</v>
      </c>
      <c r="L71" s="45" t="n">
        <v>21468.8376</v>
      </c>
      <c r="M71" s="46" t="n">
        <v>44.9498</v>
      </c>
      <c r="N71" s="46" t="n">
        <v>47.6258</v>
      </c>
      <c r="O71" s="46" t="n">
        <v>48.5729</v>
      </c>
      <c r="P71" s="46" t="n">
        <v>5015.485</v>
      </c>
      <c r="Q71" s="46" t="n">
        <v>80.576</v>
      </c>
      <c r="R71" s="47" t="n">
        <f aca="false">P71/3600</f>
        <v>1.3931902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979.163</v>
      </c>
      <c r="I72" s="53" t="n">
        <v>75.303</v>
      </c>
      <c r="J72" s="54" t="n">
        <f aca="false">H72/3600</f>
        <v>1.38310083333333</v>
      </c>
      <c r="L72" s="52" t="n">
        <v>12543.5456</v>
      </c>
      <c r="M72" s="53" t="n">
        <v>42.527</v>
      </c>
      <c r="N72" s="53" t="n">
        <v>45.8832</v>
      </c>
      <c r="O72" s="53" t="n">
        <v>46.5887</v>
      </c>
      <c r="P72" s="53" t="n">
        <v>4657.797</v>
      </c>
      <c r="Q72" s="53" t="n">
        <v>74.474</v>
      </c>
      <c r="R72" s="54" t="n">
        <f aca="false">P72/3600</f>
        <v>1.2938325</v>
      </c>
      <c r="S72" s="51"/>
      <c r="T72" s="58"/>
      <c r="U72" s="35"/>
      <c r="V72" s="35"/>
      <c r="W72" s="58"/>
      <c r="X72" s="35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694.441</v>
      </c>
      <c r="I73" s="53" t="n">
        <v>71.091</v>
      </c>
      <c r="J73" s="54" t="n">
        <f aca="false">H73/3600</f>
        <v>1.30401138888889</v>
      </c>
      <c r="L73" s="52" t="n">
        <v>7473.048</v>
      </c>
      <c r="M73" s="53" t="n">
        <v>39.832</v>
      </c>
      <c r="N73" s="53" t="n">
        <v>44.1898</v>
      </c>
      <c r="O73" s="53" t="n">
        <v>44.7683</v>
      </c>
      <c r="P73" s="53" t="n">
        <v>4377.166</v>
      </c>
      <c r="Q73" s="53" t="n">
        <v>69.67</v>
      </c>
      <c r="R73" s="54" t="n">
        <f aca="false">P73/3600</f>
        <v>1.21587944444444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68.443</v>
      </c>
      <c r="I74" s="61" t="n">
        <v>67.221</v>
      </c>
      <c r="J74" s="62" t="n">
        <f aca="false">H74/3600</f>
        <v>1.21345638888889</v>
      </c>
      <c r="L74" s="60" t="n">
        <v>4490.8496</v>
      </c>
      <c r="M74" s="61" t="n">
        <v>36.9083</v>
      </c>
      <c r="N74" s="61" t="n">
        <v>42.9648</v>
      </c>
      <c r="O74" s="61" t="n">
        <v>43.4021</v>
      </c>
      <c r="P74" s="61" t="n">
        <v>4061.74</v>
      </c>
      <c r="Q74" s="61" t="n">
        <v>65.503</v>
      </c>
      <c r="R74" s="62" t="n">
        <f aca="false">P74/3600</f>
        <v>1.12826111111111</v>
      </c>
      <c r="S74" s="51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221.291</v>
      </c>
      <c r="I75" s="46" t="n">
        <v>80.215</v>
      </c>
      <c r="J75" s="47" t="n">
        <f aca="false">H75/3600</f>
        <v>1.45035861111111</v>
      </c>
      <c r="L75" s="45" t="n">
        <v>22347.82</v>
      </c>
      <c r="M75" s="46" t="n">
        <v>44.9015</v>
      </c>
      <c r="N75" s="46" t="n">
        <v>48.8661</v>
      </c>
      <c r="O75" s="46" t="n">
        <v>48.848</v>
      </c>
      <c r="P75" s="46" t="n">
        <v>4935.632</v>
      </c>
      <c r="Q75" s="46" t="n">
        <v>79.732</v>
      </c>
      <c r="R75" s="47" t="n">
        <f aca="false">P75/3600</f>
        <v>1.371008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834.486</v>
      </c>
      <c r="I76" s="53" t="n">
        <v>74.631</v>
      </c>
      <c r="J76" s="54" t="n">
        <f aca="false">H76/3600</f>
        <v>1.34291277777778</v>
      </c>
      <c r="L76" s="52" t="n">
        <v>13560.2184</v>
      </c>
      <c r="M76" s="53" t="n">
        <v>42.476</v>
      </c>
      <c r="N76" s="53" t="n">
        <v>47.0798</v>
      </c>
      <c r="O76" s="53" t="n">
        <v>46.4115</v>
      </c>
      <c r="P76" s="53" t="n">
        <v>4503.126</v>
      </c>
      <c r="Q76" s="53" t="n">
        <v>71.651</v>
      </c>
      <c r="R76" s="54" t="n">
        <f aca="false">P76/3600</f>
        <v>1.25086833333333</v>
      </c>
      <c r="S76" s="51"/>
      <c r="T76" s="58"/>
      <c r="U76" s="35"/>
      <c r="V76" s="35"/>
      <c r="W76" s="58"/>
      <c r="X76" s="35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467.055</v>
      </c>
      <c r="I77" s="53" t="n">
        <v>68.001</v>
      </c>
      <c r="J77" s="54" t="n">
        <f aca="false">H77/3600</f>
        <v>1.24084861111111</v>
      </c>
      <c r="L77" s="52" t="n">
        <v>8361.66</v>
      </c>
      <c r="M77" s="53" t="n">
        <v>39.6947</v>
      </c>
      <c r="N77" s="53" t="n">
        <v>45.791</v>
      </c>
      <c r="O77" s="53" t="n">
        <v>44.2469</v>
      </c>
      <c r="P77" s="53" t="n">
        <v>4193.953</v>
      </c>
      <c r="Q77" s="53" t="n">
        <v>66.176</v>
      </c>
      <c r="R77" s="54" t="n">
        <f aca="false">P77/3600</f>
        <v>1.16498694444444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77.866</v>
      </c>
      <c r="I78" s="61" t="n">
        <v>64.335</v>
      </c>
      <c r="J78" s="62" t="n">
        <f aca="false">H78/3600</f>
        <v>1.18829611111111</v>
      </c>
      <c r="L78" s="60" t="n">
        <v>5006.6984</v>
      </c>
      <c r="M78" s="61" t="n">
        <v>36.5661</v>
      </c>
      <c r="N78" s="61" t="n">
        <v>44.7404</v>
      </c>
      <c r="O78" s="61" t="n">
        <v>42.7228</v>
      </c>
      <c r="P78" s="61" t="n">
        <v>3994.416</v>
      </c>
      <c r="Q78" s="61" t="n">
        <v>61.828</v>
      </c>
      <c r="R78" s="62" t="n">
        <f aca="false">P78/3600</f>
        <v>1.10956</v>
      </c>
      <c r="S78" s="51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271.591</v>
      </c>
      <c r="I79" s="46" t="n">
        <v>80.732</v>
      </c>
      <c r="J79" s="47" t="n">
        <f aca="false">H79/3600</f>
        <v>1.46433083333333</v>
      </c>
      <c r="L79" s="45" t="n">
        <v>23713.5152</v>
      </c>
      <c r="M79" s="46" t="n">
        <v>44.9183</v>
      </c>
      <c r="N79" s="46" t="n">
        <v>48.9755</v>
      </c>
      <c r="O79" s="46" t="n">
        <v>49.166</v>
      </c>
      <c r="P79" s="46" t="n">
        <v>4992.537</v>
      </c>
      <c r="Q79" s="46" t="n">
        <v>80.015</v>
      </c>
      <c r="R79" s="47" t="n">
        <f aca="false">P79/3600</f>
        <v>1.3868158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938.26</v>
      </c>
      <c r="I80" s="53" t="n">
        <v>74.835</v>
      </c>
      <c r="J80" s="54" t="n">
        <f aca="false">H80/3600</f>
        <v>1.37173888888889</v>
      </c>
      <c r="L80" s="52" t="n">
        <v>13632.4456</v>
      </c>
      <c r="M80" s="53" t="n">
        <v>42.1401</v>
      </c>
      <c r="N80" s="53" t="n">
        <v>46.8513</v>
      </c>
      <c r="O80" s="53" t="n">
        <v>47.0771</v>
      </c>
      <c r="P80" s="53" t="n">
        <v>4629.966</v>
      </c>
      <c r="Q80" s="53" t="n">
        <v>73.789</v>
      </c>
      <c r="R80" s="54" t="n">
        <f aca="false">P80/3600</f>
        <v>1.28610166666667</v>
      </c>
      <c r="S80" s="51"/>
      <c r="T80" s="58"/>
      <c r="U80" s="35"/>
      <c r="V80" s="35"/>
      <c r="W80" s="58"/>
      <c r="X80" s="35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565.644</v>
      </c>
      <c r="I81" s="53" t="n">
        <v>68.485</v>
      </c>
      <c r="J81" s="54" t="n">
        <f aca="false">H81/3600</f>
        <v>1.26823444444444</v>
      </c>
      <c r="L81" s="52" t="n">
        <v>7780.7152</v>
      </c>
      <c r="M81" s="53" t="n">
        <v>39.3059</v>
      </c>
      <c r="N81" s="53" t="n">
        <v>45.0414</v>
      </c>
      <c r="O81" s="53" t="n">
        <v>45.2085</v>
      </c>
      <c r="P81" s="53" t="n">
        <v>4267.246</v>
      </c>
      <c r="Q81" s="53" t="n">
        <v>67.346</v>
      </c>
      <c r="R81" s="54" t="n">
        <f aca="false">P81/3600</f>
        <v>1.18534611111111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21.501</v>
      </c>
      <c r="I82" s="61" t="n">
        <v>65.302</v>
      </c>
      <c r="J82" s="62" t="n">
        <f aca="false">H82/3600</f>
        <v>1.20041694444444</v>
      </c>
      <c r="L82" s="60" t="n">
        <v>4401.9896</v>
      </c>
      <c r="M82" s="61" t="n">
        <v>36.4818</v>
      </c>
      <c r="N82" s="61" t="n">
        <v>43.5941</v>
      </c>
      <c r="O82" s="61" t="n">
        <v>43.7604</v>
      </c>
      <c r="P82" s="61" t="n">
        <v>4046.203</v>
      </c>
      <c r="Q82" s="61" t="n">
        <v>63.927</v>
      </c>
      <c r="R82" s="62" t="n">
        <f aca="false">P82/3600</f>
        <v>1.12394527777778</v>
      </c>
      <c r="S82" s="51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312.57</v>
      </c>
      <c r="I83" s="46" t="n">
        <v>39.718</v>
      </c>
      <c r="J83" s="47" t="n">
        <f aca="false">H83/3600</f>
        <v>0.642380555555556</v>
      </c>
      <c r="L83" s="45" t="n">
        <v>22892.8712</v>
      </c>
      <c r="M83" s="46" t="n">
        <v>42.1527</v>
      </c>
      <c r="N83" s="46" t="n">
        <v>43.9734</v>
      </c>
      <c r="O83" s="46" t="n">
        <v>44.6274</v>
      </c>
      <c r="P83" s="46" t="n">
        <v>2259.268</v>
      </c>
      <c r="Q83" s="46" t="n">
        <v>39.828</v>
      </c>
      <c r="R83" s="47" t="n">
        <f aca="false">P83/3600</f>
        <v>0.6275744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122.153</v>
      </c>
      <c r="I84" s="53" t="n">
        <v>35.116</v>
      </c>
      <c r="J84" s="54" t="n">
        <f aca="false">H84/3600</f>
        <v>0.589486944444444</v>
      </c>
      <c r="L84" s="52" t="n">
        <v>13053.788</v>
      </c>
      <c r="M84" s="53" t="n">
        <v>38.651</v>
      </c>
      <c r="N84" s="53" t="n">
        <v>40.9784</v>
      </c>
      <c r="O84" s="53" t="n">
        <v>41.4029</v>
      </c>
      <c r="P84" s="53" t="n">
        <v>2031.171</v>
      </c>
      <c r="Q84" s="53" t="n">
        <v>35.179</v>
      </c>
      <c r="R84" s="54" t="n">
        <f aca="false">P84/3600</f>
        <v>0.564214166666667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1929.317</v>
      </c>
      <c r="I85" s="53" t="n">
        <v>30.826</v>
      </c>
      <c r="J85" s="54" t="n">
        <f aca="false">H85/3600</f>
        <v>0.535921388888889</v>
      </c>
      <c r="L85" s="52" t="n">
        <v>7415.6352</v>
      </c>
      <c r="M85" s="53" t="n">
        <v>35.537</v>
      </c>
      <c r="N85" s="53" t="n">
        <v>38.7358</v>
      </c>
      <c r="O85" s="53" t="n">
        <v>38.9615</v>
      </c>
      <c r="P85" s="53" t="n">
        <v>1827.607</v>
      </c>
      <c r="Q85" s="53" t="n">
        <v>30.664</v>
      </c>
      <c r="R85" s="54" t="n">
        <f aca="false">P85/3600</f>
        <v>0.507668611111111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1774.674</v>
      </c>
      <c r="I86" s="61" t="n">
        <v>27.487</v>
      </c>
      <c r="J86" s="62" t="n">
        <f aca="false">H86/3600</f>
        <v>0.492965</v>
      </c>
      <c r="L86" s="60" t="n">
        <v>4354.4048</v>
      </c>
      <c r="M86" s="61" t="n">
        <v>32.6755</v>
      </c>
      <c r="N86" s="61" t="n">
        <v>37.06</v>
      </c>
      <c r="O86" s="61" t="n">
        <v>37.1101</v>
      </c>
      <c r="P86" s="61" t="n">
        <v>1665.027</v>
      </c>
      <c r="Q86" s="61" t="n">
        <v>27.241</v>
      </c>
      <c r="R86" s="62" t="n">
        <f aca="false">P86/3600</f>
        <v>0.4625075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4006.76</v>
      </c>
      <c r="I87" s="46" t="n">
        <v>65.458</v>
      </c>
      <c r="J87" s="47" t="n">
        <f aca="false">H87/3600</f>
        <v>1.11298888888889</v>
      </c>
      <c r="L87" s="45" t="n">
        <v>24428.3818</v>
      </c>
      <c r="M87" s="46" t="n">
        <v>44.7402</v>
      </c>
      <c r="N87" s="46" t="n">
        <v>46.7718</v>
      </c>
      <c r="O87" s="46" t="n">
        <v>47.0918</v>
      </c>
      <c r="P87" s="46" t="n">
        <v>3886.33</v>
      </c>
      <c r="Q87" s="46" t="n">
        <v>65.588</v>
      </c>
      <c r="R87" s="47" t="n">
        <f aca="false">P87/3600</f>
        <v>1.079536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672.514</v>
      </c>
      <c r="I88" s="53" t="n">
        <v>59.312</v>
      </c>
      <c r="J88" s="54" t="n">
        <f aca="false">H88/3600</f>
        <v>1.02014277777778</v>
      </c>
      <c r="L88" s="52" t="n">
        <v>16443.6902</v>
      </c>
      <c r="M88" s="53" t="n">
        <v>40.8424</v>
      </c>
      <c r="N88" s="53" t="n">
        <v>43.4475</v>
      </c>
      <c r="O88" s="53" t="n">
        <v>43.754</v>
      </c>
      <c r="P88" s="53" t="n">
        <v>3561.186</v>
      </c>
      <c r="Q88" s="53" t="n">
        <v>59.28</v>
      </c>
      <c r="R88" s="54" t="n">
        <f aca="false">P88/3600</f>
        <v>0.989218333333333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437.067</v>
      </c>
      <c r="I89" s="53" t="n">
        <v>55.037</v>
      </c>
      <c r="J89" s="54" t="n">
        <f aca="false">H89/3600</f>
        <v>0.954740833333333</v>
      </c>
      <c r="L89" s="52" t="n">
        <v>10782.7094</v>
      </c>
      <c r="M89" s="53" t="n">
        <v>37.0571</v>
      </c>
      <c r="N89" s="53" t="n">
        <v>40.9504</v>
      </c>
      <c r="O89" s="53" t="n">
        <v>40.9684</v>
      </c>
      <c r="P89" s="53" t="n">
        <v>3302.225</v>
      </c>
      <c r="Q89" s="53" t="n">
        <v>53.977</v>
      </c>
      <c r="R89" s="54" t="n">
        <f aca="false">P89/3600</f>
        <v>0.917284722222222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272.177</v>
      </c>
      <c r="I90" s="61" t="n">
        <v>52.136</v>
      </c>
      <c r="J90" s="62" t="n">
        <f aca="false">H90/3600</f>
        <v>0.908938055555556</v>
      </c>
      <c r="L90" s="60" t="n">
        <v>6931.3934</v>
      </c>
      <c r="M90" s="61" t="n">
        <v>33.4475</v>
      </c>
      <c r="N90" s="61" t="n">
        <v>39.2364</v>
      </c>
      <c r="O90" s="61" t="n">
        <v>38.6972</v>
      </c>
      <c r="P90" s="61" t="n">
        <v>3110.847</v>
      </c>
      <c r="Q90" s="61" t="n">
        <v>50.727</v>
      </c>
      <c r="R90" s="62" t="n">
        <f aca="false">P90/3600</f>
        <v>0.864124166666667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079.985</v>
      </c>
      <c r="I91" s="46" t="n">
        <v>48.954</v>
      </c>
      <c r="J91" s="47" t="n">
        <f aca="false">H91/3600</f>
        <v>0.855551388888889</v>
      </c>
      <c r="L91" s="45" t="n">
        <v>37829.1336</v>
      </c>
      <c r="M91" s="46" t="n">
        <v>46.4049</v>
      </c>
      <c r="N91" s="46" t="n">
        <v>44.9372</v>
      </c>
      <c r="O91" s="46" t="n">
        <v>45.0996</v>
      </c>
      <c r="P91" s="46" t="n">
        <v>3017.229</v>
      </c>
      <c r="Q91" s="46" t="n">
        <v>49</v>
      </c>
      <c r="R91" s="47" t="n">
        <f aca="false">P91/3600</f>
        <v>0.8381191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909.35</v>
      </c>
      <c r="I92" s="53" t="n">
        <v>46.957</v>
      </c>
      <c r="J92" s="54" t="n">
        <f aca="false">H92/3600</f>
        <v>0.808152777777778</v>
      </c>
      <c r="L92" s="52" t="n">
        <v>28561.2296</v>
      </c>
      <c r="M92" s="53" t="n">
        <v>42.1143</v>
      </c>
      <c r="N92" s="53" t="n">
        <v>40.9858</v>
      </c>
      <c r="O92" s="53" t="n">
        <v>41.3682</v>
      </c>
      <c r="P92" s="53" t="n">
        <v>2842.341</v>
      </c>
      <c r="Q92" s="53" t="n">
        <v>47.236</v>
      </c>
      <c r="R92" s="54" t="n">
        <f aca="false">P92/3600</f>
        <v>0.789539166666667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809.429</v>
      </c>
      <c r="I93" s="53" t="n">
        <v>44.741</v>
      </c>
      <c r="J93" s="54" t="n">
        <f aca="false">H93/3600</f>
        <v>0.780396944444445</v>
      </c>
      <c r="L93" s="52" t="n">
        <v>21455.7672</v>
      </c>
      <c r="M93" s="53" t="n">
        <v>37.4465</v>
      </c>
      <c r="N93" s="53" t="n">
        <v>38.8382</v>
      </c>
      <c r="O93" s="53" t="n">
        <v>39.3832</v>
      </c>
      <c r="P93" s="53" t="n">
        <v>2713.595</v>
      </c>
      <c r="Q93" s="53" t="n">
        <v>44.665</v>
      </c>
      <c r="R93" s="54" t="n">
        <f aca="false">P93/3600</f>
        <v>0.753776388888889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681.582</v>
      </c>
      <c r="I94" s="61" t="n">
        <v>42.635</v>
      </c>
      <c r="J94" s="62" t="n">
        <f aca="false">H94/3600</f>
        <v>0.744883888888889</v>
      </c>
      <c r="L94" s="60" t="n">
        <v>15431.6224</v>
      </c>
      <c r="M94" s="61" t="n">
        <v>32.6048</v>
      </c>
      <c r="N94" s="61" t="n">
        <v>37.7501</v>
      </c>
      <c r="O94" s="61" t="n">
        <v>37.9785</v>
      </c>
      <c r="P94" s="61" t="n">
        <v>2587.036</v>
      </c>
      <c r="Q94" s="61" t="n">
        <v>42.728</v>
      </c>
      <c r="R94" s="62" t="n">
        <f aca="false">P94/3600</f>
        <v>0.718621111111111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466.857</v>
      </c>
      <c r="I95" s="46" t="n">
        <v>55.115</v>
      </c>
      <c r="J95" s="47" t="n">
        <f aca="false">H95/3600</f>
        <v>0.963015833333333</v>
      </c>
      <c r="L95" s="45" t="n">
        <v>5379.2451</v>
      </c>
      <c r="M95" s="46" t="n">
        <v>50.791</v>
      </c>
      <c r="N95" s="46" t="n">
        <v>53.5625</v>
      </c>
      <c r="O95" s="46" t="n">
        <v>54.3954</v>
      </c>
      <c r="P95" s="46" t="n">
        <v>3313.308</v>
      </c>
      <c r="Q95" s="46" t="n">
        <v>52.82</v>
      </c>
      <c r="R95" s="47" t="n">
        <f aca="false">P95/3600</f>
        <v>0.920363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381.396</v>
      </c>
      <c r="I96" s="53" t="n">
        <v>53.899</v>
      </c>
      <c r="J96" s="54" t="n">
        <f aca="false">H96/3600</f>
        <v>0.939276666666667</v>
      </c>
      <c r="L96" s="52" t="n">
        <v>3636.3158</v>
      </c>
      <c r="M96" s="53" t="n">
        <v>47.1113</v>
      </c>
      <c r="N96" s="53" t="n">
        <v>50.309</v>
      </c>
      <c r="O96" s="53" t="n">
        <v>51.2591</v>
      </c>
      <c r="P96" s="53" t="n">
        <v>3236.409</v>
      </c>
      <c r="Q96" s="53" t="n">
        <v>51.729</v>
      </c>
      <c r="R96" s="54" t="n">
        <f aca="false">P96/3600</f>
        <v>0.8990025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322.89</v>
      </c>
      <c r="I97" s="53" t="n">
        <v>52.291</v>
      </c>
      <c r="J97" s="54" t="n">
        <f aca="false">H97/3600</f>
        <v>0.923025</v>
      </c>
      <c r="L97" s="52" t="n">
        <v>2448.8646</v>
      </c>
      <c r="M97" s="53" t="n">
        <v>43.4907</v>
      </c>
      <c r="N97" s="53" t="n">
        <v>47.7524</v>
      </c>
      <c r="O97" s="53" t="n">
        <v>48.9406</v>
      </c>
      <c r="P97" s="53" t="n">
        <v>3165.925</v>
      </c>
      <c r="Q97" s="53" t="n">
        <v>50.092</v>
      </c>
      <c r="R97" s="54" t="n">
        <f aca="false">P97/3600</f>
        <v>0.879423611111111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255.501</v>
      </c>
      <c r="I98" s="61" t="n">
        <v>50.919</v>
      </c>
      <c r="J98" s="62" t="n">
        <f aca="false">H98/3600</f>
        <v>0.904305833333333</v>
      </c>
      <c r="L98" s="60" t="n">
        <v>1618.431</v>
      </c>
      <c r="M98" s="61" t="n">
        <v>39.6783</v>
      </c>
      <c r="N98" s="61" t="n">
        <v>45.8324</v>
      </c>
      <c r="O98" s="61" t="n">
        <v>47.1072</v>
      </c>
      <c r="P98" s="61" t="n">
        <v>3093.002</v>
      </c>
      <c r="Q98" s="61" t="n">
        <v>49.619</v>
      </c>
      <c r="R98" s="62" t="n">
        <f aca="false">P98/3600</f>
        <v>0.859167222222222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48.3173039555688</v>
      </c>
      <c r="J106" s="70" t="n">
        <f aca="false">GEOMEAN(J3:J98)</f>
        <v>0.851248196319928</v>
      </c>
      <c r="Q106" s="70" t="n">
        <f aca="false">GEOMEAN(Q3:Q98)</f>
        <v>47.7317219652669</v>
      </c>
      <c r="R106" s="70" t="n">
        <f aca="false">GEOMEAN(R3:R98)</f>
        <v>0.811538432496659</v>
      </c>
    </row>
    <row r="107" customFormat="false" ht="11.4" hidden="false" customHeight="false" outlineLevel="0" collapsed="false">
      <c r="B107" s="1" t="s">
        <v>86</v>
      </c>
      <c r="Q107" s="71" t="n">
        <f aca="false">Q106/I106</f>
        <v>0.987880491203725</v>
      </c>
      <c r="R107" s="71" t="n">
        <f aca="false">R106/J106</f>
        <v>0.95335113308323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1.90262527777778</v>
      </c>
      <c r="J108" s="70" t="n">
        <f aca="false">SUM(J3:J98)</f>
        <v>123.398873611111</v>
      </c>
      <c r="Q108" s="70" t="n">
        <f aca="false">SUM(Q3:Q98)/3600</f>
        <v>1.87432944444444</v>
      </c>
      <c r="R108" s="70" t="n">
        <f aca="false">SUM(R3:R98)</f>
        <v>117.51311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L74" colorId="64" zoomScale="100" zoomScaleNormal="100" zoomScalePageLayoutView="100" workbookViewId="0">
      <selection pane="topLeft" activeCell="P3" activeCellId="0" sqref="P3:Q98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783.361</v>
      </c>
      <c r="I3" s="46" t="n">
        <v>75.006</v>
      </c>
      <c r="J3" s="47" t="n">
        <f aca="false">H3/3600</f>
        <v>1.32871138888889</v>
      </c>
      <c r="L3" s="48" t="n">
        <v>107094.264</v>
      </c>
      <c r="M3" s="49" t="n">
        <v>43.3685</v>
      </c>
      <c r="N3" s="49" t="n">
        <v>42.9354</v>
      </c>
      <c r="O3" s="49" t="n">
        <v>44.797</v>
      </c>
      <c r="P3" s="49" t="n">
        <v>4695.332</v>
      </c>
      <c r="Q3" s="49" t="n">
        <v>74.665</v>
      </c>
      <c r="R3" s="50" t="n">
        <f aca="false">P3/3600</f>
        <v>1.304258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134.639</v>
      </c>
      <c r="I4" s="53" t="n">
        <v>65.692</v>
      </c>
      <c r="J4" s="54" t="n">
        <f aca="false">H4/3600</f>
        <v>1.14851083333333</v>
      </c>
      <c r="L4" s="55" t="n">
        <v>60304.5456</v>
      </c>
      <c r="M4" s="56" t="n">
        <v>40.1474</v>
      </c>
      <c r="N4" s="56" t="n">
        <v>40.4073</v>
      </c>
      <c r="O4" s="56" t="n">
        <v>42.3821</v>
      </c>
      <c r="P4" s="56" t="n">
        <v>4029.028</v>
      </c>
      <c r="Q4" s="56" t="n">
        <v>64.775</v>
      </c>
      <c r="R4" s="57" t="n">
        <f aca="false">P4/3600</f>
        <v>1.11917444444444</v>
      </c>
      <c r="S4" s="51"/>
      <c r="T4" s="58"/>
      <c r="U4" s="35"/>
      <c r="V4" s="59"/>
      <c r="W4" s="58"/>
      <c r="X4" s="35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09.531</v>
      </c>
      <c r="I5" s="53" t="n">
        <v>59.327</v>
      </c>
      <c r="J5" s="54" t="n">
        <f aca="false">H5/3600</f>
        <v>1.03042527777778</v>
      </c>
      <c r="L5" s="55" t="n">
        <v>34458.5328</v>
      </c>
      <c r="M5" s="56" t="n">
        <v>37.0716</v>
      </c>
      <c r="N5" s="56" t="n">
        <v>38.727</v>
      </c>
      <c r="O5" s="56" t="n">
        <v>40.6856</v>
      </c>
      <c r="P5" s="56" t="n">
        <v>3593.829</v>
      </c>
      <c r="Q5" s="56" t="n">
        <v>58.188</v>
      </c>
      <c r="R5" s="57" t="n">
        <f aca="false">P5/3600</f>
        <v>0.998285833333333</v>
      </c>
      <c r="S5" s="51"/>
      <c r="T5" s="58"/>
      <c r="U5" s="35"/>
      <c r="V5" s="59"/>
      <c r="W5" s="58"/>
      <c r="X5" s="35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404.374</v>
      </c>
      <c r="I6" s="61" t="n">
        <v>53.478</v>
      </c>
      <c r="J6" s="62" t="n">
        <f aca="false">H6/3600</f>
        <v>0.945659444444444</v>
      </c>
      <c r="L6" s="63" t="n">
        <v>19619.1344</v>
      </c>
      <c r="M6" s="64" t="n">
        <v>34.0344</v>
      </c>
      <c r="N6" s="64" t="n">
        <v>37.5967</v>
      </c>
      <c r="O6" s="64" t="n">
        <v>39.5898</v>
      </c>
      <c r="P6" s="64" t="n">
        <v>3285.532</v>
      </c>
      <c r="Q6" s="64" t="n">
        <v>51.541</v>
      </c>
      <c r="R6" s="65" t="n">
        <f aca="false">P6/3600</f>
        <v>0.912647777777778</v>
      </c>
      <c r="S6" s="51"/>
      <c r="T6" s="66"/>
      <c r="U6" s="67"/>
      <c r="V6" s="68"/>
      <c r="W6" s="66"/>
      <c r="X6" s="67"/>
      <c r="Y6" s="68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818.805</v>
      </c>
      <c r="I7" s="46" t="n">
        <v>74.335</v>
      </c>
      <c r="J7" s="47" t="n">
        <f aca="false">H7/3600</f>
        <v>1.33855694444444</v>
      </c>
      <c r="L7" s="48" t="n">
        <v>109758.5184</v>
      </c>
      <c r="M7" s="49" t="n">
        <v>43.2227</v>
      </c>
      <c r="N7" s="49" t="n">
        <v>45.837</v>
      </c>
      <c r="O7" s="49" t="n">
        <v>45.3794</v>
      </c>
      <c r="P7" s="49" t="n">
        <v>4732.586</v>
      </c>
      <c r="Q7" s="49" t="n">
        <v>73.855</v>
      </c>
      <c r="R7" s="50" t="n">
        <f aca="false">P7/3600</f>
        <v>1.31460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190.238</v>
      </c>
      <c r="I8" s="53" t="n">
        <v>67.081</v>
      </c>
      <c r="J8" s="54" t="n">
        <f aca="false">H8/3600</f>
        <v>1.163955</v>
      </c>
      <c r="L8" s="55" t="n">
        <v>64342.896</v>
      </c>
      <c r="M8" s="56" t="n">
        <v>39.7968</v>
      </c>
      <c r="N8" s="56" t="n">
        <v>43.6834</v>
      </c>
      <c r="O8" s="56" t="n">
        <v>43.7249</v>
      </c>
      <c r="P8" s="56" t="n">
        <v>4090.793</v>
      </c>
      <c r="Q8" s="56" t="n">
        <v>66.943</v>
      </c>
      <c r="R8" s="57" t="n">
        <f aca="false">P8/3600</f>
        <v>1.13633138888889</v>
      </c>
      <c r="S8" s="51"/>
      <c r="T8" s="58"/>
      <c r="U8" s="35"/>
      <c r="V8" s="35"/>
      <c r="W8" s="58"/>
      <c r="X8" s="35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750.763</v>
      </c>
      <c r="I9" s="53" t="n">
        <v>61.792</v>
      </c>
      <c r="J9" s="54" t="n">
        <f aca="false">H9/3600</f>
        <v>1.04187861111111</v>
      </c>
      <c r="L9" s="55" t="n">
        <v>37406.5776</v>
      </c>
      <c r="M9" s="56" t="n">
        <v>36.6923</v>
      </c>
      <c r="N9" s="56" t="n">
        <v>41.9091</v>
      </c>
      <c r="O9" s="56" t="n">
        <v>42.2871</v>
      </c>
      <c r="P9" s="56" t="n">
        <v>3645.684</v>
      </c>
      <c r="Q9" s="56" t="n">
        <v>61.323</v>
      </c>
      <c r="R9" s="57" t="n">
        <f aca="false">P9/3600</f>
        <v>1.01269</v>
      </c>
      <c r="S9" s="51"/>
      <c r="T9" s="58"/>
      <c r="U9" s="69"/>
      <c r="V9" s="35"/>
      <c r="W9" s="58"/>
      <c r="X9" s="35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458.147</v>
      </c>
      <c r="I10" s="61" t="n">
        <v>56.831</v>
      </c>
      <c r="J10" s="62" t="n">
        <f aca="false">H10/3600</f>
        <v>0.960596388888889</v>
      </c>
      <c r="L10" s="63" t="n">
        <v>22360.4784</v>
      </c>
      <c r="M10" s="64" t="n">
        <v>33.8435</v>
      </c>
      <c r="N10" s="64" t="n">
        <v>40.5873</v>
      </c>
      <c r="O10" s="64" t="n">
        <v>41.2068</v>
      </c>
      <c r="P10" s="64" t="n">
        <v>3348.93</v>
      </c>
      <c r="Q10" s="64" t="n">
        <v>55.831</v>
      </c>
      <c r="R10" s="65" t="n">
        <f aca="false">P10/3600</f>
        <v>0.930258333333333</v>
      </c>
      <c r="S10" s="51"/>
      <c r="T10" s="66"/>
      <c r="U10" s="67"/>
      <c r="V10" s="67"/>
      <c r="W10" s="66"/>
      <c r="X10" s="67"/>
      <c r="Y10" s="68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824.307</v>
      </c>
      <c r="I11" s="46" t="n">
        <v>141.276</v>
      </c>
      <c r="J11" s="47" t="n">
        <f aca="false">H11/3600</f>
        <v>3.28452972222222</v>
      </c>
      <c r="L11" s="48" t="n">
        <v>395703.2752</v>
      </c>
      <c r="M11" s="49" t="n">
        <v>42.1156</v>
      </c>
      <c r="N11" s="49" t="n">
        <v>42.4475</v>
      </c>
      <c r="O11" s="49" t="n">
        <v>40.9646</v>
      </c>
      <c r="P11" s="49" t="n">
        <v>11701.256</v>
      </c>
      <c r="Q11" s="49" t="n">
        <v>136.797</v>
      </c>
      <c r="R11" s="50" t="n">
        <f aca="false">P11/3600</f>
        <v>3.250348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141.644</v>
      </c>
      <c r="I12" s="53" t="n">
        <v>123.476</v>
      </c>
      <c r="J12" s="54" t="n">
        <f aca="false">H12/3600</f>
        <v>2.81712333333333</v>
      </c>
      <c r="L12" s="55" t="n">
        <v>257152.4</v>
      </c>
      <c r="M12" s="56" t="n">
        <v>38.5377</v>
      </c>
      <c r="N12" s="56" t="n">
        <v>39.8755</v>
      </c>
      <c r="O12" s="56" t="n">
        <v>37.7908</v>
      </c>
      <c r="P12" s="56" t="n">
        <v>9960.704</v>
      </c>
      <c r="Q12" s="56" t="n">
        <v>115.972</v>
      </c>
      <c r="R12" s="57" t="n">
        <f aca="false">P12/3600</f>
        <v>2.76686222222222</v>
      </c>
      <c r="S12" s="51"/>
      <c r="T12" s="58"/>
      <c r="U12" s="35"/>
      <c r="V12" s="35"/>
      <c r="W12" s="58"/>
      <c r="X12" s="35"/>
      <c r="Y12" s="59"/>
    </row>
    <row r="13" customFormat="false" ht="11.4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860.422</v>
      </c>
      <c r="I13" s="53" t="n">
        <v>111.995</v>
      </c>
      <c r="J13" s="54" t="n">
        <f aca="false">H13/3600</f>
        <v>2.46122833333333</v>
      </c>
      <c r="L13" s="55" t="n">
        <v>160290.4112</v>
      </c>
      <c r="M13" s="56" t="n">
        <v>34.6508</v>
      </c>
      <c r="N13" s="56" t="n">
        <v>38.2392</v>
      </c>
      <c r="O13" s="56" t="n">
        <v>36.1901</v>
      </c>
      <c r="P13" s="56" t="n">
        <v>8627.446</v>
      </c>
      <c r="Q13" s="56" t="n">
        <v>106.593</v>
      </c>
      <c r="R13" s="57" t="n">
        <f aca="false">P13/3600</f>
        <v>2.39651277777778</v>
      </c>
      <c r="S13" s="51"/>
      <c r="T13" s="58"/>
      <c r="U13" s="35"/>
      <c r="V13" s="35"/>
      <c r="W13" s="58"/>
      <c r="X13" s="35"/>
      <c r="Y13" s="59"/>
    </row>
    <row r="14" customFormat="false" ht="12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768.432</v>
      </c>
      <c r="I14" s="61" t="n">
        <v>106.269</v>
      </c>
      <c r="J14" s="62" t="n">
        <f aca="false">H14/3600</f>
        <v>2.15789777777778</v>
      </c>
      <c r="L14" s="63" t="n">
        <v>83716.4064</v>
      </c>
      <c r="M14" s="64" t="n">
        <v>30.5388</v>
      </c>
      <c r="N14" s="64" t="n">
        <v>36.9672</v>
      </c>
      <c r="O14" s="64" t="n">
        <v>34.9864</v>
      </c>
      <c r="P14" s="64" t="n">
        <v>7527.101</v>
      </c>
      <c r="Q14" s="64" t="n">
        <v>103.35</v>
      </c>
      <c r="R14" s="65" t="n">
        <f aca="false">P14/3600</f>
        <v>2.09086138888889</v>
      </c>
      <c r="S14" s="51"/>
      <c r="T14" s="66"/>
      <c r="U14" s="67"/>
      <c r="V14" s="67"/>
      <c r="W14" s="66"/>
      <c r="X14" s="67"/>
      <c r="Y14" s="68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894.953</v>
      </c>
      <c r="I15" s="46" t="n">
        <v>104.849</v>
      </c>
      <c r="J15" s="47" t="n">
        <f aca="false">H15/3600</f>
        <v>2.1930425</v>
      </c>
      <c r="L15" s="48" t="n">
        <v>102679.4688</v>
      </c>
      <c r="M15" s="49" t="n">
        <v>43.5736</v>
      </c>
      <c r="N15" s="49" t="n">
        <v>46.636</v>
      </c>
      <c r="O15" s="49" t="n">
        <v>46.1919</v>
      </c>
      <c r="P15" s="49" t="n">
        <v>7675.486</v>
      </c>
      <c r="Q15" s="49" t="n">
        <v>97.196</v>
      </c>
      <c r="R15" s="50" t="n">
        <f aca="false">P15/3600</f>
        <v>2.132079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837.209</v>
      </c>
      <c r="I16" s="53" t="n">
        <v>96.378</v>
      </c>
      <c r="J16" s="54" t="n">
        <f aca="false">H16/3600</f>
        <v>1.89922472222222</v>
      </c>
      <c r="L16" s="55" t="n">
        <v>50134.0176</v>
      </c>
      <c r="M16" s="56" t="n">
        <v>41.2906</v>
      </c>
      <c r="N16" s="56" t="n">
        <v>45.9008</v>
      </c>
      <c r="O16" s="56" t="n">
        <v>45.5721</v>
      </c>
      <c r="P16" s="56" t="n">
        <v>6617.897</v>
      </c>
      <c r="Q16" s="56" t="n">
        <v>90.247</v>
      </c>
      <c r="R16" s="57" t="n">
        <f aca="false">P16/3600</f>
        <v>1.83830472222222</v>
      </c>
      <c r="S16" s="51"/>
      <c r="T16" s="58"/>
      <c r="U16" s="35"/>
      <c r="V16" s="35"/>
      <c r="W16" s="58"/>
      <c r="X16" s="35"/>
      <c r="Y16" s="59"/>
    </row>
    <row r="17" customFormat="false" ht="11.4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306.858</v>
      </c>
      <c r="I17" s="53" t="n">
        <v>91.448</v>
      </c>
      <c r="J17" s="54" t="n">
        <f aca="false">H17/3600</f>
        <v>1.751905</v>
      </c>
      <c r="L17" s="55" t="n">
        <v>28697.576</v>
      </c>
      <c r="M17" s="56" t="n">
        <v>39.7238</v>
      </c>
      <c r="N17" s="56" t="n">
        <v>45.3528</v>
      </c>
      <c r="O17" s="56" t="n">
        <v>45.15</v>
      </c>
      <c r="P17" s="56" t="n">
        <v>6091.775</v>
      </c>
      <c r="Q17" s="56" t="n">
        <v>84.63</v>
      </c>
      <c r="R17" s="57" t="n">
        <f aca="false">P17/3600</f>
        <v>1.69215972222222</v>
      </c>
      <c r="S17" s="51"/>
      <c r="T17" s="58"/>
      <c r="U17" s="35"/>
      <c r="V17" s="35"/>
      <c r="W17" s="58"/>
      <c r="X17" s="35"/>
      <c r="Y17" s="59"/>
    </row>
    <row r="18" customFormat="false" ht="12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002.232</v>
      </c>
      <c r="I18" s="61" t="n">
        <v>86.206</v>
      </c>
      <c r="J18" s="62" t="n">
        <f aca="false">H18/3600</f>
        <v>1.66728666666667</v>
      </c>
      <c r="L18" s="63" t="n">
        <v>15873.6992</v>
      </c>
      <c r="M18" s="64" t="n">
        <v>37.9818</v>
      </c>
      <c r="N18" s="64" t="n">
        <v>44.9551</v>
      </c>
      <c r="O18" s="64" t="n">
        <v>44.8563</v>
      </c>
      <c r="P18" s="64" t="n">
        <v>5807.12</v>
      </c>
      <c r="Q18" s="64" t="n">
        <v>79.857</v>
      </c>
      <c r="R18" s="65" t="n">
        <f aca="false">P18/3600</f>
        <v>1.61308888888889</v>
      </c>
      <c r="S18" s="51"/>
      <c r="T18" s="66"/>
      <c r="U18" s="67"/>
      <c r="V18" s="67"/>
      <c r="W18" s="66"/>
      <c r="X18" s="67"/>
      <c r="Y18" s="68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351.318</v>
      </c>
      <c r="I19" s="46" t="n">
        <v>45.147</v>
      </c>
      <c r="J19" s="47" t="n">
        <f aca="false">H19/3600</f>
        <v>0.930921666666667</v>
      </c>
      <c r="L19" s="45" t="n">
        <v>23285.1328</v>
      </c>
      <c r="M19" s="46" t="n">
        <v>42.6762</v>
      </c>
      <c r="N19" s="46" t="n">
        <v>44.4601</v>
      </c>
      <c r="O19" s="46" t="n">
        <v>45.8573</v>
      </c>
      <c r="P19" s="46" t="n">
        <v>3271.05</v>
      </c>
      <c r="Q19" s="46" t="n">
        <v>44.212</v>
      </c>
      <c r="R19" s="47" t="n">
        <f aca="false">P19/3600</f>
        <v>0.90862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918.719</v>
      </c>
      <c r="I20" s="53" t="n">
        <v>41.028</v>
      </c>
      <c r="J20" s="54" t="n">
        <f aca="false">H20/3600</f>
        <v>0.810755277777778</v>
      </c>
      <c r="L20" s="52" t="n">
        <v>12698.0768</v>
      </c>
      <c r="M20" s="53" t="n">
        <v>40.9653</v>
      </c>
      <c r="N20" s="53" t="n">
        <v>42.7716</v>
      </c>
      <c r="O20" s="53" t="n">
        <v>43.6638</v>
      </c>
      <c r="P20" s="53" t="n">
        <v>2827.179</v>
      </c>
      <c r="Q20" s="53" t="n">
        <v>39.422</v>
      </c>
      <c r="R20" s="54" t="n">
        <f aca="false">P20/3600</f>
        <v>0.7853275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675.545</v>
      </c>
      <c r="I21" s="53" t="n">
        <v>38.501</v>
      </c>
      <c r="J21" s="54" t="n">
        <f aca="false">H21/3600</f>
        <v>0.743206944444445</v>
      </c>
      <c r="L21" s="52" t="n">
        <v>7196.9368</v>
      </c>
      <c r="M21" s="53" t="n">
        <v>38.8998</v>
      </c>
      <c r="N21" s="53" t="n">
        <v>41.4808</v>
      </c>
      <c r="O21" s="53" t="n">
        <v>42.2127</v>
      </c>
      <c r="P21" s="53" t="n">
        <v>2600.997</v>
      </c>
      <c r="Q21" s="53" t="n">
        <v>36.629</v>
      </c>
      <c r="R21" s="54" t="n">
        <f aca="false">P21/3600</f>
        <v>0.722499166666667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520.726</v>
      </c>
      <c r="I22" s="61" t="n">
        <v>36.207</v>
      </c>
      <c r="J22" s="62" t="n">
        <f aca="false">H22/3600</f>
        <v>0.700201666666667</v>
      </c>
      <c r="L22" s="60" t="n">
        <v>4043.6144</v>
      </c>
      <c r="M22" s="61" t="n">
        <v>36.4604</v>
      </c>
      <c r="N22" s="61" t="n">
        <v>40.5754</v>
      </c>
      <c r="O22" s="61" t="n">
        <v>41.3886</v>
      </c>
      <c r="P22" s="61" t="n">
        <v>2436.738</v>
      </c>
      <c r="Q22" s="61" t="n">
        <v>33.902</v>
      </c>
      <c r="R22" s="62" t="n">
        <f aca="false">P22/3600</f>
        <v>0.676871666666667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159.726</v>
      </c>
      <c r="I23" s="46" t="n">
        <v>64.585</v>
      </c>
      <c r="J23" s="47" t="n">
        <f aca="false">H23/3600</f>
        <v>1.15547944444444</v>
      </c>
      <c r="L23" s="45" t="n">
        <v>54950.5208</v>
      </c>
      <c r="M23" s="46" t="n">
        <v>41.7152</v>
      </c>
      <c r="N23" s="46" t="n">
        <v>43.3014</v>
      </c>
      <c r="O23" s="46" t="n">
        <v>44.0154</v>
      </c>
      <c r="P23" s="46" t="n">
        <v>4087.989</v>
      </c>
      <c r="Q23" s="46" t="n">
        <v>64.929</v>
      </c>
      <c r="R23" s="47" t="n">
        <f aca="false">P23/3600</f>
        <v>1.13555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459.787</v>
      </c>
      <c r="I24" s="53" t="n">
        <v>55.381</v>
      </c>
      <c r="J24" s="54" t="n">
        <f aca="false">H24/3600</f>
        <v>0.961051944444444</v>
      </c>
      <c r="L24" s="52" t="n">
        <v>29879.4312</v>
      </c>
      <c r="M24" s="53" t="n">
        <v>38.5909</v>
      </c>
      <c r="N24" s="53" t="n">
        <v>40.9492</v>
      </c>
      <c r="O24" s="53" t="n">
        <v>41.3779</v>
      </c>
      <c r="P24" s="53" t="n">
        <v>3391.364</v>
      </c>
      <c r="Q24" s="53" t="n">
        <v>56.066</v>
      </c>
      <c r="R24" s="54" t="n">
        <f aca="false">P24/3600</f>
        <v>0.942045555555556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05.588</v>
      </c>
      <c r="I25" s="53" t="n">
        <v>47.722</v>
      </c>
      <c r="J25" s="54" t="n">
        <f aca="false">H25/3600</f>
        <v>0.834885555555556</v>
      </c>
      <c r="L25" s="52" t="n">
        <v>15589.1976</v>
      </c>
      <c r="M25" s="53" t="n">
        <v>35.5584</v>
      </c>
      <c r="N25" s="53" t="n">
        <v>39.2662</v>
      </c>
      <c r="O25" s="53" t="n">
        <v>39.8667</v>
      </c>
      <c r="P25" s="53" t="n">
        <v>2936.399</v>
      </c>
      <c r="Q25" s="53" t="n">
        <v>47.018</v>
      </c>
      <c r="R25" s="54" t="n">
        <f aca="false">P25/3600</f>
        <v>0.815666388888889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691.722</v>
      </c>
      <c r="I26" s="61" t="n">
        <v>41.106</v>
      </c>
      <c r="J26" s="62" t="n">
        <f aca="false">H26/3600</f>
        <v>0.747700555555556</v>
      </c>
      <c r="L26" s="60" t="n">
        <v>7651.6792</v>
      </c>
      <c r="M26" s="61" t="n">
        <v>32.6959</v>
      </c>
      <c r="N26" s="61" t="n">
        <v>38.1065</v>
      </c>
      <c r="O26" s="61" t="n">
        <v>39.0914</v>
      </c>
      <c r="P26" s="61" t="n">
        <v>2612.796</v>
      </c>
      <c r="Q26" s="61" t="n">
        <v>40.03</v>
      </c>
      <c r="R26" s="62" t="n">
        <f aca="false">P26/3600</f>
        <v>0.725776666666667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843.398</v>
      </c>
      <c r="I27" s="46" t="n">
        <v>131.792</v>
      </c>
      <c r="J27" s="47" t="n">
        <f aca="false">H27/3600</f>
        <v>2.45649944444444</v>
      </c>
      <c r="L27" s="45" t="n">
        <v>107375.9208</v>
      </c>
      <c r="M27" s="46" t="n">
        <v>40.4797</v>
      </c>
      <c r="N27" s="46" t="n">
        <v>41.7445</v>
      </c>
      <c r="O27" s="46" t="n">
        <v>44.2081</v>
      </c>
      <c r="P27" s="46" t="n">
        <v>8702.693</v>
      </c>
      <c r="Q27" s="46" t="n">
        <v>129.698</v>
      </c>
      <c r="R27" s="47" t="n">
        <f aca="false">P27/3600</f>
        <v>2.4174147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055.254</v>
      </c>
      <c r="I28" s="53" t="n">
        <v>108.592</v>
      </c>
      <c r="J28" s="54" t="n">
        <f aca="false">H28/3600</f>
        <v>1.95979277777778</v>
      </c>
      <c r="L28" s="52" t="n">
        <v>51285.2656</v>
      </c>
      <c r="M28" s="53" t="n">
        <v>37.9286</v>
      </c>
      <c r="N28" s="53" t="n">
        <v>39.5979</v>
      </c>
      <c r="O28" s="53" t="n">
        <v>42.2192</v>
      </c>
      <c r="P28" s="53" t="n">
        <v>6896.214</v>
      </c>
      <c r="Q28" s="53" t="n">
        <v>107.966</v>
      </c>
      <c r="R28" s="54" t="n">
        <f aca="false">P28/3600</f>
        <v>1.915615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149.365</v>
      </c>
      <c r="I29" s="53" t="n">
        <v>96.255</v>
      </c>
      <c r="J29" s="54" t="n">
        <f aca="false">H29/3600</f>
        <v>1.70815694444444</v>
      </c>
      <c r="L29" s="52" t="n">
        <v>27871.484</v>
      </c>
      <c r="M29" s="53" t="n">
        <v>35.6771</v>
      </c>
      <c r="N29" s="53" t="n">
        <v>38.5711</v>
      </c>
      <c r="O29" s="53" t="n">
        <v>40.624</v>
      </c>
      <c r="P29" s="53" t="n">
        <v>5986.374</v>
      </c>
      <c r="Q29" s="53" t="n">
        <v>94.552</v>
      </c>
      <c r="R29" s="54" t="n">
        <f aca="false">P29/3600</f>
        <v>1.66288166666667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622.243</v>
      </c>
      <c r="I30" s="61" t="n">
        <v>87.331</v>
      </c>
      <c r="J30" s="62" t="n">
        <f aca="false">H30/3600</f>
        <v>1.56173416666667</v>
      </c>
      <c r="L30" s="60" t="n">
        <v>15240.3656</v>
      </c>
      <c r="M30" s="61" t="n">
        <v>33.2414</v>
      </c>
      <c r="N30" s="61" t="n">
        <v>37.8153</v>
      </c>
      <c r="O30" s="61" t="n">
        <v>39.4424</v>
      </c>
      <c r="P30" s="61" t="n">
        <v>5448.082</v>
      </c>
      <c r="Q30" s="61" t="n">
        <v>84.975</v>
      </c>
      <c r="R30" s="62" t="n">
        <f aca="false">P30/3600</f>
        <v>1.51335611111111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989.865</v>
      </c>
      <c r="I31" s="46" t="n">
        <v>120.699</v>
      </c>
      <c r="J31" s="47" t="n">
        <f aca="false">H31/3600</f>
        <v>2.21940694444444</v>
      </c>
      <c r="L31" s="45" t="n">
        <v>73906.8344</v>
      </c>
      <c r="M31" s="46" t="n">
        <v>41.1834</v>
      </c>
      <c r="N31" s="46" t="n">
        <v>44.4766</v>
      </c>
      <c r="O31" s="46" t="n">
        <v>46.0791</v>
      </c>
      <c r="P31" s="46" t="n">
        <v>7840.911</v>
      </c>
      <c r="Q31" s="46" t="n">
        <v>119.434</v>
      </c>
      <c r="R31" s="47" t="n">
        <f aca="false">P31/3600</f>
        <v>2.1780308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470.973</v>
      </c>
      <c r="I32" s="53" t="n">
        <v>100.746</v>
      </c>
      <c r="J32" s="54" t="n">
        <f aca="false">H32/3600</f>
        <v>1.7974925</v>
      </c>
      <c r="L32" s="52" t="n">
        <v>30935.2912</v>
      </c>
      <c r="M32" s="53" t="n">
        <v>38.6584</v>
      </c>
      <c r="N32" s="53" t="n">
        <v>42.9901</v>
      </c>
      <c r="O32" s="53" t="n">
        <v>43.9925</v>
      </c>
      <c r="P32" s="53" t="n">
        <v>6322.52</v>
      </c>
      <c r="Q32" s="53" t="n">
        <v>98.937</v>
      </c>
      <c r="R32" s="54" t="n">
        <f aca="false">P32/3600</f>
        <v>1.75625555555556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754.784</v>
      </c>
      <c r="I33" s="53" t="n">
        <v>88.626</v>
      </c>
      <c r="J33" s="54" t="n">
        <f aca="false">H33/3600</f>
        <v>1.59855111111111</v>
      </c>
      <c r="L33" s="52" t="n">
        <v>16147.3952</v>
      </c>
      <c r="M33" s="53" t="n">
        <v>36.846</v>
      </c>
      <c r="N33" s="53" t="n">
        <v>41.7473</v>
      </c>
      <c r="O33" s="53" t="n">
        <v>42.2818</v>
      </c>
      <c r="P33" s="53" t="n">
        <v>5572.218</v>
      </c>
      <c r="Q33" s="53" t="n">
        <v>86.288</v>
      </c>
      <c r="R33" s="54" t="n">
        <f aca="false">P33/3600</f>
        <v>1.54783833333333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356.288</v>
      </c>
      <c r="I34" s="61" t="n">
        <v>81.075</v>
      </c>
      <c r="J34" s="62" t="n">
        <f aca="false">H34/3600</f>
        <v>1.48785777777778</v>
      </c>
      <c r="L34" s="60" t="n">
        <v>9132.48</v>
      </c>
      <c r="M34" s="61" t="n">
        <v>34.8346</v>
      </c>
      <c r="N34" s="61" t="n">
        <v>40.7921</v>
      </c>
      <c r="O34" s="61" t="n">
        <v>40.9817</v>
      </c>
      <c r="P34" s="61" t="n">
        <v>5206.389</v>
      </c>
      <c r="Q34" s="61" t="n">
        <v>77.827</v>
      </c>
      <c r="R34" s="62" t="n">
        <f aca="false">P34/3600</f>
        <v>1.44621916666667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513.368</v>
      </c>
      <c r="I35" s="46" t="n">
        <v>175.439</v>
      </c>
      <c r="J35" s="47" t="n">
        <f aca="false">H35/3600</f>
        <v>3.19815777777778</v>
      </c>
      <c r="L35" s="45" t="n">
        <v>190461.776</v>
      </c>
      <c r="M35" s="46" t="n">
        <v>42.3565</v>
      </c>
      <c r="N35" s="46" t="n">
        <v>42.8282</v>
      </c>
      <c r="O35" s="46" t="n">
        <v>44.4952</v>
      </c>
      <c r="P35" s="46" t="n">
        <v>11357.97</v>
      </c>
      <c r="Q35" s="46" t="n">
        <v>173.99</v>
      </c>
      <c r="R35" s="47" t="n">
        <f aca="false">P35/3600</f>
        <v>3.154991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145.033</v>
      </c>
      <c r="I36" s="53" t="n">
        <v>141.308</v>
      </c>
      <c r="J36" s="54" t="n">
        <f aca="false">H36/3600</f>
        <v>2.54028694444444</v>
      </c>
      <c r="L36" s="52" t="n">
        <v>83200.5896</v>
      </c>
      <c r="M36" s="53" t="n">
        <v>37.0486</v>
      </c>
      <c r="N36" s="53" t="n">
        <v>40.9591</v>
      </c>
      <c r="O36" s="53" t="n">
        <v>43.0391</v>
      </c>
      <c r="P36" s="53" t="n">
        <v>8910.769</v>
      </c>
      <c r="Q36" s="53" t="n">
        <v>139.275</v>
      </c>
      <c r="R36" s="54" t="n">
        <f aca="false">P36/3600</f>
        <v>2.47521361111111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723.35</v>
      </c>
      <c r="I37" s="53" t="n">
        <v>122.93</v>
      </c>
      <c r="J37" s="54" t="n">
        <f aca="false">H37/3600</f>
        <v>2.145375</v>
      </c>
      <c r="L37" s="52" t="n">
        <v>43155.216</v>
      </c>
      <c r="M37" s="53" t="n">
        <v>34.4632</v>
      </c>
      <c r="N37" s="53" t="n">
        <v>39.5978</v>
      </c>
      <c r="O37" s="53" t="n">
        <v>41.9248</v>
      </c>
      <c r="P37" s="53" t="n">
        <v>7519.103</v>
      </c>
      <c r="Q37" s="53" t="n">
        <v>121.338</v>
      </c>
      <c r="R37" s="54" t="n">
        <f aca="false">P37/3600</f>
        <v>2.08863972222222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924.239</v>
      </c>
      <c r="I38" s="61" t="n">
        <v>109.982</v>
      </c>
      <c r="J38" s="62" t="n">
        <f aca="false">H38/3600</f>
        <v>1.92339972222222</v>
      </c>
      <c r="L38" s="60" t="n">
        <v>23580.58</v>
      </c>
      <c r="M38" s="61" t="n">
        <v>31.9899</v>
      </c>
      <c r="N38" s="61" t="n">
        <v>38.664</v>
      </c>
      <c r="O38" s="61" t="n">
        <v>41.1308</v>
      </c>
      <c r="P38" s="61" t="n">
        <v>6732.305</v>
      </c>
      <c r="Q38" s="61" t="n">
        <v>107.484</v>
      </c>
      <c r="R38" s="62" t="n">
        <f aca="false">P38/3600</f>
        <v>1.87008472222222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755.279</v>
      </c>
      <c r="I39" s="46" t="n">
        <v>29.391</v>
      </c>
      <c r="J39" s="47" t="n">
        <f aca="false">H39/3600</f>
        <v>0.4875775</v>
      </c>
      <c r="L39" s="45" t="n">
        <v>21243.1528</v>
      </c>
      <c r="M39" s="46" t="n">
        <v>41.6229</v>
      </c>
      <c r="N39" s="46" t="n">
        <v>44.0354</v>
      </c>
      <c r="O39" s="46" t="n">
        <v>44.6864</v>
      </c>
      <c r="P39" s="46" t="n">
        <v>1738.979</v>
      </c>
      <c r="Q39" s="46" t="n">
        <v>30.562</v>
      </c>
      <c r="R39" s="47" t="n">
        <f aca="false">P39/3600</f>
        <v>0.483049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60</v>
      </c>
      <c r="I40" s="53" t="n">
        <v>25.085</v>
      </c>
      <c r="J40" s="54" t="n">
        <f aca="false">H40/3600</f>
        <v>0.405555555555556</v>
      </c>
      <c r="L40" s="52" t="n">
        <v>11461.3688</v>
      </c>
      <c r="M40" s="53" t="n">
        <v>38.2374</v>
      </c>
      <c r="N40" s="53" t="n">
        <v>41.4358</v>
      </c>
      <c r="O40" s="53" t="n">
        <v>41.8275</v>
      </c>
      <c r="P40" s="53" t="n">
        <v>1436.794</v>
      </c>
      <c r="Q40" s="53" t="n">
        <v>25.333</v>
      </c>
      <c r="R40" s="54" t="n">
        <f aca="false">P40/3600</f>
        <v>0.399109444444444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51.167</v>
      </c>
      <c r="I41" s="53" t="n">
        <v>20.608</v>
      </c>
      <c r="J41" s="54" t="n">
        <f aca="false">H41/3600</f>
        <v>0.347546388888889</v>
      </c>
      <c r="L41" s="52" t="n">
        <v>6178.4288</v>
      </c>
      <c r="M41" s="53" t="n">
        <v>35.3059</v>
      </c>
      <c r="N41" s="53" t="n">
        <v>39.5533</v>
      </c>
      <c r="O41" s="53" t="n">
        <v>39.7356</v>
      </c>
      <c r="P41" s="53" t="n">
        <v>1223.577</v>
      </c>
      <c r="Q41" s="53" t="n">
        <v>20.592</v>
      </c>
      <c r="R41" s="54" t="n">
        <f aca="false">P41/3600</f>
        <v>0.3398825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24.04</v>
      </c>
      <c r="I42" s="61" t="n">
        <v>17.785</v>
      </c>
      <c r="J42" s="62" t="n">
        <f aca="false">H42/3600</f>
        <v>0.312233333333333</v>
      </c>
      <c r="L42" s="60" t="n">
        <v>3489.6992</v>
      </c>
      <c r="M42" s="61" t="n">
        <v>32.7434</v>
      </c>
      <c r="N42" s="61" t="n">
        <v>38.0854</v>
      </c>
      <c r="O42" s="61" t="n">
        <v>38.0773</v>
      </c>
      <c r="P42" s="61" t="n">
        <v>1093.329</v>
      </c>
      <c r="Q42" s="61" t="n">
        <v>17.394</v>
      </c>
      <c r="R42" s="62" t="n">
        <f aca="false">P42/3600</f>
        <v>0.3037025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20.329</v>
      </c>
      <c r="I43" s="46" t="n">
        <v>32.324</v>
      </c>
      <c r="J43" s="47" t="n">
        <f aca="false">H43/3600</f>
        <v>0.5612025</v>
      </c>
      <c r="L43" s="45" t="n">
        <v>24606.8464</v>
      </c>
      <c r="M43" s="46" t="n">
        <v>41.9777</v>
      </c>
      <c r="N43" s="46" t="n">
        <v>44.1855</v>
      </c>
      <c r="O43" s="46" t="n">
        <v>45.5914</v>
      </c>
      <c r="P43" s="46" t="n">
        <v>1985.694</v>
      </c>
      <c r="Q43" s="46" t="n">
        <v>32.464</v>
      </c>
      <c r="R43" s="47" t="n">
        <f aca="false">P43/3600</f>
        <v>0.55158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724.321</v>
      </c>
      <c r="I44" s="53" t="n">
        <v>28.688</v>
      </c>
      <c r="J44" s="54" t="n">
        <f aca="false">H44/3600</f>
        <v>0.478978055555556</v>
      </c>
      <c r="L44" s="52" t="n">
        <v>14672.996</v>
      </c>
      <c r="M44" s="53" t="n">
        <v>39.0289</v>
      </c>
      <c r="N44" s="53" t="n">
        <v>41.9113</v>
      </c>
      <c r="O44" s="53" t="n">
        <v>43.0777</v>
      </c>
      <c r="P44" s="53" t="n">
        <v>1690.573</v>
      </c>
      <c r="Q44" s="53" t="n">
        <v>28.424</v>
      </c>
      <c r="R44" s="54" t="n">
        <f aca="false">P44/3600</f>
        <v>0.469603611111111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524.081</v>
      </c>
      <c r="I45" s="53" t="n">
        <v>25.6</v>
      </c>
      <c r="J45" s="54" t="n">
        <f aca="false">H45/3600</f>
        <v>0.423355833333333</v>
      </c>
      <c r="L45" s="52" t="n">
        <v>8669.3448</v>
      </c>
      <c r="M45" s="53" t="n">
        <v>35.9584</v>
      </c>
      <c r="N45" s="53" t="n">
        <v>40.1341</v>
      </c>
      <c r="O45" s="53" t="n">
        <v>41.1227</v>
      </c>
      <c r="P45" s="53" t="n">
        <v>1488.349</v>
      </c>
      <c r="Q45" s="53" t="n">
        <v>25.254</v>
      </c>
      <c r="R45" s="54" t="n">
        <f aca="false">P45/3600</f>
        <v>0.413430277777778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378.919</v>
      </c>
      <c r="I46" s="61" t="n">
        <v>22.542</v>
      </c>
      <c r="J46" s="62" t="n">
        <f aca="false">H46/3600</f>
        <v>0.383033055555556</v>
      </c>
      <c r="L46" s="60" t="n">
        <v>5029.4272</v>
      </c>
      <c r="M46" s="61" t="n">
        <v>32.8646</v>
      </c>
      <c r="N46" s="61" t="n">
        <v>38.8664</v>
      </c>
      <c r="O46" s="61" t="n">
        <v>39.759</v>
      </c>
      <c r="P46" s="61" t="n">
        <v>1346.247</v>
      </c>
      <c r="Q46" s="61" t="n">
        <v>22.199</v>
      </c>
      <c r="R46" s="62" t="n">
        <f aca="false">P46/3600</f>
        <v>0.3739575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199.875</v>
      </c>
      <c r="I47" s="46" t="n">
        <v>35.99</v>
      </c>
      <c r="J47" s="47" t="n">
        <f aca="false">H47/3600</f>
        <v>0.611076388888889</v>
      </c>
      <c r="L47" s="45" t="n">
        <v>45460.0232</v>
      </c>
      <c r="M47" s="46" t="n">
        <v>41.0843</v>
      </c>
      <c r="N47" s="46" t="n">
        <v>42.5987</v>
      </c>
      <c r="O47" s="46" t="n">
        <v>43.4197</v>
      </c>
      <c r="P47" s="46" t="n">
        <v>2193.008</v>
      </c>
      <c r="Q47" s="46" t="n">
        <v>37.955</v>
      </c>
      <c r="R47" s="47" t="n">
        <f aca="false">P47/3600</f>
        <v>0.60916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883.908</v>
      </c>
      <c r="I48" s="53" t="n">
        <v>30.904</v>
      </c>
      <c r="J48" s="54" t="n">
        <f aca="false">H48/3600</f>
        <v>0.523307777777778</v>
      </c>
      <c r="L48" s="52" t="n">
        <v>28147.3832</v>
      </c>
      <c r="M48" s="53" t="n">
        <v>36.8711</v>
      </c>
      <c r="N48" s="53" t="n">
        <v>39.4873</v>
      </c>
      <c r="O48" s="53" t="n">
        <v>40.2684</v>
      </c>
      <c r="P48" s="53" t="n">
        <v>1863.045</v>
      </c>
      <c r="Q48" s="53" t="n">
        <v>31.278</v>
      </c>
      <c r="R48" s="54" t="n">
        <f aca="false">P48/3600</f>
        <v>0.5175125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598.448</v>
      </c>
      <c r="I49" s="53" t="n">
        <v>26.661</v>
      </c>
      <c r="J49" s="54" t="n">
        <f aca="false">H49/3600</f>
        <v>0.444013333333333</v>
      </c>
      <c r="L49" s="52" t="n">
        <v>16773.5496</v>
      </c>
      <c r="M49" s="53" t="n">
        <v>33.0365</v>
      </c>
      <c r="N49" s="53" t="n">
        <v>37.4176</v>
      </c>
      <c r="O49" s="53" t="n">
        <v>38.1147</v>
      </c>
      <c r="P49" s="53" t="n">
        <v>1580.119</v>
      </c>
      <c r="Q49" s="53" t="n">
        <v>27.005</v>
      </c>
      <c r="R49" s="54" t="n">
        <f aca="false">P49/3600</f>
        <v>0.438921944444444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360.359</v>
      </c>
      <c r="I50" s="61" t="n">
        <v>23.493</v>
      </c>
      <c r="J50" s="62" t="n">
        <f aca="false">H50/3600</f>
        <v>0.3778775</v>
      </c>
      <c r="L50" s="60" t="n">
        <v>9170.3208</v>
      </c>
      <c r="M50" s="61" t="n">
        <v>29.3384</v>
      </c>
      <c r="N50" s="61" t="n">
        <v>36.0251</v>
      </c>
      <c r="O50" s="61" t="n">
        <v>36.6567</v>
      </c>
      <c r="P50" s="61" t="n">
        <v>1327.913</v>
      </c>
      <c r="Q50" s="61" t="n">
        <v>23.523</v>
      </c>
      <c r="R50" s="62" t="n">
        <f aca="false">P50/3600</f>
        <v>0.368864722222222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53.909</v>
      </c>
      <c r="I51" s="46" t="n">
        <v>15.803</v>
      </c>
      <c r="J51" s="47" t="n">
        <f aca="false">H51/3600</f>
        <v>0.2927525</v>
      </c>
      <c r="L51" s="45" t="n">
        <v>15804.192</v>
      </c>
      <c r="M51" s="46" t="n">
        <v>42.3481</v>
      </c>
      <c r="N51" s="46" t="n">
        <v>43.4288</v>
      </c>
      <c r="O51" s="46" t="n">
        <v>44.2919</v>
      </c>
      <c r="P51" s="46" t="n">
        <v>1039.289</v>
      </c>
      <c r="Q51" s="46" t="n">
        <v>16.082</v>
      </c>
      <c r="R51" s="47" t="n">
        <f aca="false">P51/3600</f>
        <v>0.288691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10.392</v>
      </c>
      <c r="I52" s="53" t="n">
        <v>14.118</v>
      </c>
      <c r="J52" s="54" t="n">
        <f aca="false">H52/3600</f>
        <v>0.252886666666667</v>
      </c>
      <c r="L52" s="52" t="n">
        <v>9474.5096</v>
      </c>
      <c r="M52" s="53" t="n">
        <v>38.9222</v>
      </c>
      <c r="N52" s="53" t="n">
        <v>40.2521</v>
      </c>
      <c r="O52" s="53" t="n">
        <v>41.6792</v>
      </c>
      <c r="P52" s="53" t="n">
        <v>891.423</v>
      </c>
      <c r="Q52" s="53" t="n">
        <v>14.26</v>
      </c>
      <c r="R52" s="54" t="n">
        <f aca="false">P52/3600</f>
        <v>0.2476175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94.887</v>
      </c>
      <c r="I53" s="53" t="n">
        <v>12.511</v>
      </c>
      <c r="J53" s="54" t="n">
        <f aca="false">H53/3600</f>
        <v>0.220801944444444</v>
      </c>
      <c r="L53" s="52" t="n">
        <v>5376.5312</v>
      </c>
      <c r="M53" s="53" t="n">
        <v>35.4756</v>
      </c>
      <c r="N53" s="53" t="n">
        <v>38.1175</v>
      </c>
      <c r="O53" s="53" t="n">
        <v>39.8708</v>
      </c>
      <c r="P53" s="53" t="n">
        <v>774.622</v>
      </c>
      <c r="Q53" s="53" t="n">
        <v>12.433</v>
      </c>
      <c r="R53" s="54" t="n">
        <f aca="false">P53/3600</f>
        <v>0.215172777777778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00.005</v>
      </c>
      <c r="I54" s="61" t="n">
        <v>11.108</v>
      </c>
      <c r="J54" s="62" t="n">
        <f aca="false">H54/3600</f>
        <v>0.194445833333333</v>
      </c>
      <c r="L54" s="60" t="n">
        <v>2681.66</v>
      </c>
      <c r="M54" s="61" t="n">
        <v>32.056</v>
      </c>
      <c r="N54" s="61" t="n">
        <v>36.769</v>
      </c>
      <c r="O54" s="61" t="n">
        <v>38.5833</v>
      </c>
      <c r="P54" s="61" t="n">
        <v>678.878</v>
      </c>
      <c r="Q54" s="61" t="n">
        <v>10.857</v>
      </c>
      <c r="R54" s="62" t="n">
        <f aca="false">P54/3600</f>
        <v>0.188577222222222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17.154</v>
      </c>
      <c r="I55" s="46" t="n">
        <v>7.192</v>
      </c>
      <c r="J55" s="47" t="n">
        <f aca="false">H55/3600</f>
        <v>0.115876111111111</v>
      </c>
      <c r="L55" s="45" t="n">
        <v>5552.2128</v>
      </c>
      <c r="M55" s="46" t="n">
        <v>42.9658</v>
      </c>
      <c r="N55" s="46" t="n">
        <v>45.2436</v>
      </c>
      <c r="O55" s="46" t="n">
        <v>45.0375</v>
      </c>
      <c r="P55" s="46" t="n">
        <v>410.736</v>
      </c>
      <c r="Q55" s="46" t="n">
        <v>7.019</v>
      </c>
      <c r="R55" s="47" t="n">
        <f aca="false">P55/3600</f>
        <v>0.11409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60.086</v>
      </c>
      <c r="I56" s="53" t="n">
        <v>6.162</v>
      </c>
      <c r="J56" s="54" t="n">
        <f aca="false">H56/3600</f>
        <v>0.100023888888889</v>
      </c>
      <c r="L56" s="52" t="n">
        <v>3276.4928</v>
      </c>
      <c r="M56" s="53" t="n">
        <v>39.3446</v>
      </c>
      <c r="N56" s="53" t="n">
        <v>42.3378</v>
      </c>
      <c r="O56" s="53" t="n">
        <v>41.8483</v>
      </c>
      <c r="P56" s="53" t="n">
        <v>351.338</v>
      </c>
      <c r="Q56" s="53" t="n">
        <v>6.006</v>
      </c>
      <c r="R56" s="54" t="n">
        <f aca="false">P56/3600</f>
        <v>0.0975938888888889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3.909</v>
      </c>
      <c r="I57" s="53" t="n">
        <v>5.522</v>
      </c>
      <c r="J57" s="54" t="n">
        <f aca="false">H57/3600</f>
        <v>0.0871969444444444</v>
      </c>
      <c r="L57" s="52" t="n">
        <v>1865.0976</v>
      </c>
      <c r="M57" s="53" t="n">
        <v>35.9034</v>
      </c>
      <c r="N57" s="53" t="n">
        <v>40.1256</v>
      </c>
      <c r="O57" s="53" t="n">
        <v>39.4831</v>
      </c>
      <c r="P57" s="53" t="n">
        <v>305.111</v>
      </c>
      <c r="Q57" s="53" t="n">
        <v>5.319</v>
      </c>
      <c r="R57" s="54" t="n">
        <f aca="false">P57/3600</f>
        <v>0.0847530555555556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79.293</v>
      </c>
      <c r="I58" s="61" t="n">
        <v>4.633</v>
      </c>
      <c r="J58" s="62" t="n">
        <f aca="false">H58/3600</f>
        <v>0.0775813888888889</v>
      </c>
      <c r="L58" s="60" t="n">
        <v>1041.9864</v>
      </c>
      <c r="M58" s="61" t="n">
        <v>32.7198</v>
      </c>
      <c r="N58" s="61" t="n">
        <v>38.609</v>
      </c>
      <c r="O58" s="61" t="n">
        <v>37.764</v>
      </c>
      <c r="P58" s="61" t="n">
        <v>270.665</v>
      </c>
      <c r="Q58" s="61" t="n">
        <v>4.446</v>
      </c>
      <c r="R58" s="62" t="n">
        <f aca="false">P58/3600</f>
        <v>0.0751847222222222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33.769</v>
      </c>
      <c r="I59" s="46" t="n">
        <v>10.858</v>
      </c>
      <c r="J59" s="47" t="n">
        <f aca="false">H59/3600</f>
        <v>0.176046944444444</v>
      </c>
      <c r="L59" s="45" t="n">
        <v>13690.0488</v>
      </c>
      <c r="M59" s="46" t="n">
        <v>41.2583</v>
      </c>
      <c r="N59" s="46" t="n">
        <v>43.3735</v>
      </c>
      <c r="O59" s="46" t="n">
        <v>44.2901</v>
      </c>
      <c r="P59" s="46" t="n">
        <v>628.38</v>
      </c>
      <c r="Q59" s="46" t="n">
        <v>10.826</v>
      </c>
      <c r="R59" s="47" t="n">
        <f aca="false">P59/3600</f>
        <v>0.1745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40.441</v>
      </c>
      <c r="I60" s="53" t="n">
        <v>9.001</v>
      </c>
      <c r="J60" s="54" t="n">
        <f aca="false">H60/3600</f>
        <v>0.1501225</v>
      </c>
      <c r="L60" s="52" t="n">
        <v>8690.2944</v>
      </c>
      <c r="M60" s="53" t="n">
        <v>36.8153</v>
      </c>
      <c r="N60" s="53" t="n">
        <v>40.7554</v>
      </c>
      <c r="O60" s="53" t="n">
        <v>41.7999</v>
      </c>
      <c r="P60" s="53" t="n">
        <v>535.651</v>
      </c>
      <c r="Q60" s="53" t="n">
        <v>9.08</v>
      </c>
      <c r="R60" s="54" t="n">
        <f aca="false">P60/3600</f>
        <v>0.148791944444444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60.895</v>
      </c>
      <c r="I61" s="53" t="n">
        <v>7.831</v>
      </c>
      <c r="J61" s="54" t="n">
        <f aca="false">H61/3600</f>
        <v>0.128026388888889</v>
      </c>
      <c r="L61" s="52" t="n">
        <v>5334.0632</v>
      </c>
      <c r="M61" s="53" t="n">
        <v>33.008</v>
      </c>
      <c r="N61" s="53" t="n">
        <v>39.1649</v>
      </c>
      <c r="O61" s="53" t="n">
        <v>40.1096</v>
      </c>
      <c r="P61" s="53" t="n">
        <v>454.809</v>
      </c>
      <c r="Q61" s="53" t="n">
        <v>7.972</v>
      </c>
      <c r="R61" s="54" t="n">
        <f aca="false">P61/3600</f>
        <v>0.126335833333333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96.965</v>
      </c>
      <c r="I62" s="61" t="n">
        <v>6.848</v>
      </c>
      <c r="J62" s="62" t="n">
        <f aca="false">H62/3600</f>
        <v>0.110268055555556</v>
      </c>
      <c r="L62" s="60" t="n">
        <v>3160.3752</v>
      </c>
      <c r="M62" s="61" t="n">
        <v>29.4935</v>
      </c>
      <c r="N62" s="61" t="n">
        <v>38.1718</v>
      </c>
      <c r="O62" s="61" t="n">
        <v>39.0131</v>
      </c>
      <c r="P62" s="61" t="n">
        <v>389.586</v>
      </c>
      <c r="Q62" s="61" t="n">
        <v>6.724</v>
      </c>
      <c r="R62" s="62" t="n">
        <f aca="false">P62/3600</f>
        <v>0.108218333333333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52.247</v>
      </c>
      <c r="I63" s="46" t="n">
        <v>9.391</v>
      </c>
      <c r="J63" s="47" t="n">
        <f aca="false">H63/3600</f>
        <v>0.153401944444444</v>
      </c>
      <c r="L63" s="45" t="n">
        <v>11902.9352</v>
      </c>
      <c r="M63" s="46" t="n">
        <v>41.0459</v>
      </c>
      <c r="N63" s="46" t="n">
        <v>42.2329</v>
      </c>
      <c r="O63" s="46" t="n">
        <v>42.9187</v>
      </c>
      <c r="P63" s="46" t="n">
        <v>548.695</v>
      </c>
      <c r="Q63" s="46" t="n">
        <v>9.407</v>
      </c>
      <c r="R63" s="47" t="n">
        <f aca="false">P63/3600</f>
        <v>0.1524152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70.161</v>
      </c>
      <c r="I64" s="53" t="n">
        <v>8.097</v>
      </c>
      <c r="J64" s="54" t="n">
        <f aca="false">H64/3600</f>
        <v>0.130600277777778</v>
      </c>
      <c r="L64" s="52" t="n">
        <v>7298.9752</v>
      </c>
      <c r="M64" s="53" t="n">
        <v>36.7022</v>
      </c>
      <c r="N64" s="53" t="n">
        <v>39.1754</v>
      </c>
      <c r="O64" s="53" t="n">
        <v>39.6869</v>
      </c>
      <c r="P64" s="53" t="n">
        <v>463.602</v>
      </c>
      <c r="Q64" s="53" t="n">
        <v>8.206</v>
      </c>
      <c r="R64" s="54" t="n">
        <f aca="false">P64/3600</f>
        <v>0.128778333333333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90.663</v>
      </c>
      <c r="I65" s="53" t="n">
        <v>6.848</v>
      </c>
      <c r="J65" s="54" t="n">
        <f aca="false">H65/3600</f>
        <v>0.1085175</v>
      </c>
      <c r="L65" s="52" t="n">
        <v>4139.0464</v>
      </c>
      <c r="M65" s="53" t="n">
        <v>32.7118</v>
      </c>
      <c r="N65" s="53" t="n">
        <v>37.0032</v>
      </c>
      <c r="O65" s="53" t="n">
        <v>37.4564</v>
      </c>
      <c r="P65" s="53" t="n">
        <v>382.196</v>
      </c>
      <c r="Q65" s="53" t="n">
        <v>6.974</v>
      </c>
      <c r="R65" s="54" t="n">
        <f aca="false">P65/3600</f>
        <v>0.106165555555556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26.465</v>
      </c>
      <c r="I66" s="61" t="n">
        <v>5.818</v>
      </c>
      <c r="J66" s="62" t="n">
        <f aca="false">H66/3600</f>
        <v>0.0906847222222222</v>
      </c>
      <c r="L66" s="60" t="n">
        <v>2154.4632</v>
      </c>
      <c r="M66" s="61" t="n">
        <v>29.1867</v>
      </c>
      <c r="N66" s="61" t="n">
        <v>35.5627</v>
      </c>
      <c r="O66" s="61" t="n">
        <v>35.9877</v>
      </c>
      <c r="P66" s="61" t="n">
        <v>318.35</v>
      </c>
      <c r="Q66" s="61" t="n">
        <v>5.756</v>
      </c>
      <c r="R66" s="62" t="n">
        <f aca="false">P66/3600</f>
        <v>0.0884305555555556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77.079</v>
      </c>
      <c r="I67" s="46" t="n">
        <v>4.399</v>
      </c>
      <c r="J67" s="47" t="n">
        <f aca="false">H67/3600</f>
        <v>0.0769663888888889</v>
      </c>
      <c r="L67" s="45" t="n">
        <v>4706.84</v>
      </c>
      <c r="M67" s="46" t="n">
        <v>42.4533</v>
      </c>
      <c r="N67" s="46" t="n">
        <v>43.0682</v>
      </c>
      <c r="O67" s="46" t="n">
        <v>43.9622</v>
      </c>
      <c r="P67" s="46" t="n">
        <v>273.53</v>
      </c>
      <c r="Q67" s="46" t="n">
        <v>4.478</v>
      </c>
      <c r="R67" s="47" t="n">
        <f aca="false">P67/3600</f>
        <v>0.075980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38.45</v>
      </c>
      <c r="I68" s="53" t="n">
        <v>3.915</v>
      </c>
      <c r="J68" s="54" t="n">
        <f aca="false">H68/3600</f>
        <v>0.0662361111111111</v>
      </c>
      <c r="L68" s="52" t="n">
        <v>2812.3784</v>
      </c>
      <c r="M68" s="53" t="n">
        <v>38.3794</v>
      </c>
      <c r="N68" s="53" t="n">
        <v>39.8471</v>
      </c>
      <c r="O68" s="53" t="n">
        <v>41.0991</v>
      </c>
      <c r="P68" s="53" t="n">
        <v>234.127</v>
      </c>
      <c r="Q68" s="53" t="n">
        <v>3.899</v>
      </c>
      <c r="R68" s="54" t="n">
        <f aca="false">P68/3600</f>
        <v>0.0650352777777778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2.852</v>
      </c>
      <c r="I69" s="53" t="n">
        <v>3.416</v>
      </c>
      <c r="J69" s="54" t="n">
        <f aca="false">H69/3600</f>
        <v>0.0563477777777778</v>
      </c>
      <c r="L69" s="52" t="n">
        <v>1519.4072</v>
      </c>
      <c r="M69" s="53" t="n">
        <v>34.5121</v>
      </c>
      <c r="N69" s="53" t="n">
        <v>37.7346</v>
      </c>
      <c r="O69" s="53" t="n">
        <v>38.9408</v>
      </c>
      <c r="P69" s="53" t="n">
        <v>197.434</v>
      </c>
      <c r="Q69" s="53" t="n">
        <v>3.417</v>
      </c>
      <c r="R69" s="54" t="n">
        <f aca="false">P69/3600</f>
        <v>0.0548427777777778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5.706</v>
      </c>
      <c r="I70" s="61" t="n">
        <v>2.98</v>
      </c>
      <c r="J70" s="62" t="n">
        <f aca="false">H70/3600</f>
        <v>0.0488072222222222</v>
      </c>
      <c r="L70" s="60" t="n">
        <v>778.9464</v>
      </c>
      <c r="M70" s="61" t="n">
        <v>31.2723</v>
      </c>
      <c r="N70" s="61" t="n">
        <v>36.2749</v>
      </c>
      <c r="O70" s="61" t="n">
        <v>37.3384</v>
      </c>
      <c r="P70" s="61" t="n">
        <v>171.755</v>
      </c>
      <c r="Q70" s="61" t="n">
        <v>2.933</v>
      </c>
      <c r="R70" s="62" t="n">
        <f aca="false">P70/3600</f>
        <v>0.0477097222222222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586.875</v>
      </c>
      <c r="I71" s="46" t="n">
        <v>56.379</v>
      </c>
      <c r="J71" s="47" t="n">
        <f aca="false">H71/3600</f>
        <v>0.996354166666667</v>
      </c>
      <c r="L71" s="45" t="n">
        <v>22744.1656</v>
      </c>
      <c r="M71" s="46" t="n">
        <v>44.5975</v>
      </c>
      <c r="N71" s="46" t="n">
        <v>47.4058</v>
      </c>
      <c r="O71" s="46" t="n">
        <v>48.2577</v>
      </c>
      <c r="P71" s="46" t="n">
        <v>3516.568</v>
      </c>
      <c r="Q71" s="46" t="n">
        <v>56.689</v>
      </c>
      <c r="R71" s="47" t="n">
        <f aca="false">P71/3600</f>
        <v>0.97682444444444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225.242</v>
      </c>
      <c r="I72" s="53" t="n">
        <v>50.763</v>
      </c>
      <c r="J72" s="54" t="n">
        <f aca="false">H72/3600</f>
        <v>0.895900555555556</v>
      </c>
      <c r="L72" s="52" t="n">
        <v>13277.9912</v>
      </c>
      <c r="M72" s="53" t="n">
        <v>42.1391</v>
      </c>
      <c r="N72" s="53" t="n">
        <v>45.8579</v>
      </c>
      <c r="O72" s="53" t="n">
        <v>46.4946</v>
      </c>
      <c r="P72" s="53" t="n">
        <v>3160.794</v>
      </c>
      <c r="Q72" s="53" t="n">
        <v>49.874</v>
      </c>
      <c r="R72" s="54" t="n">
        <f aca="false">P72/3600</f>
        <v>0.877998333333333</v>
      </c>
      <c r="S72" s="51"/>
      <c r="T72" s="58"/>
      <c r="U72" s="35"/>
      <c r="V72" s="35"/>
      <c r="W72" s="58"/>
      <c r="X72" s="35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988.256</v>
      </c>
      <c r="I73" s="53" t="n">
        <v>46.895</v>
      </c>
      <c r="J73" s="54" t="n">
        <f aca="false">H73/3600</f>
        <v>0.830071111111111</v>
      </c>
      <c r="L73" s="52" t="n">
        <v>7985.2944</v>
      </c>
      <c r="M73" s="53" t="n">
        <v>39.4631</v>
      </c>
      <c r="N73" s="53" t="n">
        <v>44.4582</v>
      </c>
      <c r="O73" s="53" t="n">
        <v>44.9545</v>
      </c>
      <c r="P73" s="53" t="n">
        <v>2896.62</v>
      </c>
      <c r="Q73" s="53" t="n">
        <v>45.38</v>
      </c>
      <c r="R73" s="54" t="n">
        <f aca="false">P73/3600</f>
        <v>0.804616666666667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827.619</v>
      </c>
      <c r="I74" s="61" t="n">
        <v>43.649</v>
      </c>
      <c r="J74" s="62" t="n">
        <f aca="false">H74/3600</f>
        <v>0.785449722222222</v>
      </c>
      <c r="L74" s="60" t="n">
        <v>4836.704</v>
      </c>
      <c r="M74" s="61" t="n">
        <v>36.6136</v>
      </c>
      <c r="N74" s="61" t="n">
        <v>43.4589</v>
      </c>
      <c r="O74" s="61" t="n">
        <v>43.7575</v>
      </c>
      <c r="P74" s="61" t="n">
        <v>2731.504</v>
      </c>
      <c r="Q74" s="61" t="n">
        <v>41.668</v>
      </c>
      <c r="R74" s="62" t="n">
        <f aca="false">P74/3600</f>
        <v>0.758751111111111</v>
      </c>
      <c r="S74" s="51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561.47</v>
      </c>
      <c r="I75" s="46" t="n">
        <v>54.632</v>
      </c>
      <c r="J75" s="47" t="n">
        <f aca="false">H75/3600</f>
        <v>0.989297222222222</v>
      </c>
      <c r="L75" s="45" t="n">
        <v>23573.2648</v>
      </c>
      <c r="M75" s="46" t="n">
        <v>44.5909</v>
      </c>
      <c r="N75" s="46" t="n">
        <v>48.625</v>
      </c>
      <c r="O75" s="46" t="n">
        <v>48.4415</v>
      </c>
      <c r="P75" s="46" t="n">
        <v>3470.812</v>
      </c>
      <c r="Q75" s="46" t="n">
        <v>53.833</v>
      </c>
      <c r="R75" s="47" t="n">
        <f aca="false">P75/3600</f>
        <v>0.964114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231.711</v>
      </c>
      <c r="I76" s="53" t="n">
        <v>49.827</v>
      </c>
      <c r="J76" s="54" t="n">
        <f aca="false">H76/3600</f>
        <v>0.8976975</v>
      </c>
      <c r="L76" s="52" t="n">
        <v>14391.648</v>
      </c>
      <c r="M76" s="53" t="n">
        <v>42.1178</v>
      </c>
      <c r="N76" s="53" t="n">
        <v>47.0709</v>
      </c>
      <c r="O76" s="53" t="n">
        <v>46.4031</v>
      </c>
      <c r="P76" s="53" t="n">
        <v>3129.082</v>
      </c>
      <c r="Q76" s="53" t="n">
        <v>48.921</v>
      </c>
      <c r="R76" s="54" t="n">
        <f aca="false">P76/3600</f>
        <v>0.869189444444445</v>
      </c>
      <c r="S76" s="51"/>
      <c r="T76" s="58"/>
      <c r="U76" s="35"/>
      <c r="V76" s="35"/>
      <c r="W76" s="58"/>
      <c r="X76" s="35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998.046</v>
      </c>
      <c r="I77" s="53" t="n">
        <v>46.317</v>
      </c>
      <c r="J77" s="54" t="n">
        <f aca="false">H77/3600</f>
        <v>0.832790555555556</v>
      </c>
      <c r="L77" s="52" t="n">
        <v>8985.5392</v>
      </c>
      <c r="M77" s="53" t="n">
        <v>39.3385</v>
      </c>
      <c r="N77" s="53" t="n">
        <v>45.9548</v>
      </c>
      <c r="O77" s="53" t="n">
        <v>44.5951</v>
      </c>
      <c r="P77" s="53" t="n">
        <v>2918.359</v>
      </c>
      <c r="Q77" s="53" t="n">
        <v>44.459</v>
      </c>
      <c r="R77" s="54" t="n">
        <f aca="false">P77/3600</f>
        <v>0.810655277777778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834.387</v>
      </c>
      <c r="I78" s="61" t="n">
        <v>43.15</v>
      </c>
      <c r="J78" s="62" t="n">
        <f aca="false">H78/3600</f>
        <v>0.787329722222222</v>
      </c>
      <c r="L78" s="60" t="n">
        <v>5457.9664</v>
      </c>
      <c r="M78" s="61" t="n">
        <v>36.2509</v>
      </c>
      <c r="N78" s="61" t="n">
        <v>45.0398</v>
      </c>
      <c r="O78" s="61" t="n">
        <v>43.3036</v>
      </c>
      <c r="P78" s="61" t="n">
        <v>2745.099</v>
      </c>
      <c r="Q78" s="61" t="n">
        <v>41.045</v>
      </c>
      <c r="R78" s="62" t="n">
        <f aca="false">P78/3600</f>
        <v>0.7625275</v>
      </c>
      <c r="S78" s="51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598.263</v>
      </c>
      <c r="I79" s="46" t="n">
        <v>55.163</v>
      </c>
      <c r="J79" s="47" t="n">
        <f aca="false">H79/3600</f>
        <v>0.9995175</v>
      </c>
      <c r="L79" s="45" t="n">
        <v>24851.8568</v>
      </c>
      <c r="M79" s="46" t="n">
        <v>44.6037</v>
      </c>
      <c r="N79" s="46" t="n">
        <v>48.6788</v>
      </c>
      <c r="O79" s="46" t="n">
        <v>48.855</v>
      </c>
      <c r="P79" s="46" t="n">
        <v>3512.038</v>
      </c>
      <c r="Q79" s="46" t="n">
        <v>54.663</v>
      </c>
      <c r="R79" s="47" t="n">
        <f aca="false">P79/3600</f>
        <v>0.975566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233.713</v>
      </c>
      <c r="I80" s="53" t="n">
        <v>49.89</v>
      </c>
      <c r="J80" s="54" t="n">
        <f aca="false">H80/3600</f>
        <v>0.898253611111111</v>
      </c>
      <c r="L80" s="52" t="n">
        <v>14276.1848</v>
      </c>
      <c r="M80" s="53" t="n">
        <v>41.8422</v>
      </c>
      <c r="N80" s="53" t="n">
        <v>46.89</v>
      </c>
      <c r="O80" s="53" t="n">
        <v>47.0543</v>
      </c>
      <c r="P80" s="53" t="n">
        <v>3150.607</v>
      </c>
      <c r="Q80" s="53" t="n">
        <v>49.001</v>
      </c>
      <c r="R80" s="54" t="n">
        <f aca="false">P80/3600</f>
        <v>0.875168611111111</v>
      </c>
      <c r="S80" s="51"/>
      <c r="T80" s="58"/>
      <c r="U80" s="35"/>
      <c r="V80" s="35"/>
      <c r="W80" s="58"/>
      <c r="X80" s="35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992.215</v>
      </c>
      <c r="I81" s="53" t="n">
        <v>46.271</v>
      </c>
      <c r="J81" s="54" t="n">
        <f aca="false">H81/3600</f>
        <v>0.831170833333333</v>
      </c>
      <c r="L81" s="52" t="n">
        <v>8223.6336</v>
      </c>
      <c r="M81" s="53" t="n">
        <v>39.0442</v>
      </c>
      <c r="N81" s="53" t="n">
        <v>45.2986</v>
      </c>
      <c r="O81" s="53" t="n">
        <v>45.4131</v>
      </c>
      <c r="P81" s="53" t="n">
        <v>2901.533</v>
      </c>
      <c r="Q81" s="53" t="n">
        <v>44.695</v>
      </c>
      <c r="R81" s="54" t="n">
        <f aca="false">P81/3600</f>
        <v>0.805981388888889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815.731</v>
      </c>
      <c r="I82" s="61" t="n">
        <v>43.057</v>
      </c>
      <c r="J82" s="62" t="n">
        <f aca="false">H82/3600</f>
        <v>0.7821475</v>
      </c>
      <c r="L82" s="60" t="n">
        <v>4731.3128</v>
      </c>
      <c r="M82" s="61" t="n">
        <v>36.2517</v>
      </c>
      <c r="N82" s="61" t="n">
        <v>44.1266</v>
      </c>
      <c r="O82" s="61" t="n">
        <v>44.1725</v>
      </c>
      <c r="P82" s="61" t="n">
        <v>2731.911</v>
      </c>
      <c r="Q82" s="61" t="n">
        <v>41.076</v>
      </c>
      <c r="R82" s="62" t="n">
        <f aca="false">P82/3600</f>
        <v>0.758864166666667</v>
      </c>
      <c r="S82" s="51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805.196</v>
      </c>
      <c r="I83" s="46" t="n">
        <v>29.78</v>
      </c>
      <c r="J83" s="47" t="n">
        <f aca="false">H83/3600</f>
        <v>0.501443333333333</v>
      </c>
      <c r="L83" s="45" t="n">
        <v>23275.5344</v>
      </c>
      <c r="M83" s="46" t="n">
        <v>41.8532</v>
      </c>
      <c r="N83" s="46" t="n">
        <v>43.9362</v>
      </c>
      <c r="O83" s="46" t="n">
        <v>44.533</v>
      </c>
      <c r="P83" s="46" t="n">
        <v>1784.533</v>
      </c>
      <c r="Q83" s="46" t="n">
        <v>30.155</v>
      </c>
      <c r="R83" s="47" t="n">
        <f aca="false">P83/3600</f>
        <v>0.495703611111111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515.762</v>
      </c>
      <c r="I84" s="53" t="n">
        <v>25.584</v>
      </c>
      <c r="J84" s="54" t="n">
        <f aca="false">H84/3600</f>
        <v>0.421045</v>
      </c>
      <c r="L84" s="52" t="n">
        <v>13310.284</v>
      </c>
      <c r="M84" s="53" t="n">
        <v>38.3993</v>
      </c>
      <c r="N84" s="53" t="n">
        <v>41.0498</v>
      </c>
      <c r="O84" s="53" t="n">
        <v>41.4288</v>
      </c>
      <c r="P84" s="53" t="n">
        <v>1496.675</v>
      </c>
      <c r="Q84" s="53" t="n">
        <v>25.881</v>
      </c>
      <c r="R84" s="54" t="n">
        <f aca="false">P84/3600</f>
        <v>0.415743055555556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310.72</v>
      </c>
      <c r="I85" s="53" t="n">
        <v>22.058</v>
      </c>
      <c r="J85" s="54" t="n">
        <f aca="false">H85/3600</f>
        <v>0.364088888888889</v>
      </c>
      <c r="L85" s="52" t="n">
        <v>7656.3192</v>
      </c>
      <c r="M85" s="53" t="n">
        <v>35.3304</v>
      </c>
      <c r="N85" s="53" t="n">
        <v>38.9113</v>
      </c>
      <c r="O85" s="53" t="n">
        <v>39.1169</v>
      </c>
      <c r="P85" s="53" t="n">
        <v>1281.473</v>
      </c>
      <c r="Q85" s="53" t="n">
        <v>21.388</v>
      </c>
      <c r="R85" s="54" t="n">
        <f aca="false">P85/3600</f>
        <v>0.355964722222222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172.198</v>
      </c>
      <c r="I86" s="61" t="n">
        <v>18.845</v>
      </c>
      <c r="J86" s="62" t="n">
        <f aca="false">H86/3600</f>
        <v>0.325610555555556</v>
      </c>
      <c r="L86" s="60" t="n">
        <v>4559.5928</v>
      </c>
      <c r="M86" s="61" t="n">
        <v>32.5229</v>
      </c>
      <c r="N86" s="61" t="n">
        <v>37.2888</v>
      </c>
      <c r="O86" s="61" t="n">
        <v>37.3626</v>
      </c>
      <c r="P86" s="61" t="n">
        <v>1146.75</v>
      </c>
      <c r="Q86" s="61" t="n">
        <v>18.486</v>
      </c>
      <c r="R86" s="62" t="n">
        <f aca="false">P86/3600</f>
        <v>0.318541666666667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222.19</v>
      </c>
      <c r="I87" s="46" t="n">
        <v>50.326</v>
      </c>
      <c r="J87" s="47" t="n">
        <f aca="false">H87/3600</f>
        <v>0.895052777777778</v>
      </c>
      <c r="L87" s="45" t="n">
        <v>25502.6429</v>
      </c>
      <c r="M87" s="46" t="n">
        <v>44.7313</v>
      </c>
      <c r="N87" s="46" t="n">
        <v>46.7028</v>
      </c>
      <c r="O87" s="46" t="n">
        <v>46.9907</v>
      </c>
      <c r="P87" s="46" t="n">
        <v>3195.558</v>
      </c>
      <c r="Q87" s="46" t="n">
        <v>52.108</v>
      </c>
      <c r="R87" s="47" t="n">
        <f aca="false">P87/3600</f>
        <v>0.88765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881.656</v>
      </c>
      <c r="I88" s="53" t="n">
        <v>45.397</v>
      </c>
      <c r="J88" s="54" t="n">
        <f aca="false">H88/3600</f>
        <v>0.80046</v>
      </c>
      <c r="L88" s="52" t="n">
        <v>17089.0114</v>
      </c>
      <c r="M88" s="53" t="n">
        <v>40.7616</v>
      </c>
      <c r="N88" s="53" t="n">
        <v>43.5823</v>
      </c>
      <c r="O88" s="53" t="n">
        <v>43.8286</v>
      </c>
      <c r="P88" s="53" t="n">
        <v>2834.059</v>
      </c>
      <c r="Q88" s="53" t="n">
        <v>44.835</v>
      </c>
      <c r="R88" s="54" t="n">
        <f aca="false">P88/3600</f>
        <v>0.787238611111111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582.052</v>
      </c>
      <c r="I89" s="53" t="n">
        <v>40.545</v>
      </c>
      <c r="J89" s="54" t="n">
        <f aca="false">H89/3600</f>
        <v>0.717236666666667</v>
      </c>
      <c r="L89" s="52" t="n">
        <v>11171.6002</v>
      </c>
      <c r="M89" s="53" t="n">
        <v>36.9841</v>
      </c>
      <c r="N89" s="53" t="n">
        <v>41.2413</v>
      </c>
      <c r="O89" s="53" t="n">
        <v>41.1171</v>
      </c>
      <c r="P89" s="53" t="n">
        <v>2525.204</v>
      </c>
      <c r="Q89" s="53" t="n">
        <v>39.531</v>
      </c>
      <c r="R89" s="54" t="n">
        <f aca="false">P89/3600</f>
        <v>0.701445555555556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349.545</v>
      </c>
      <c r="I90" s="61" t="n">
        <v>36.723</v>
      </c>
      <c r="J90" s="62" t="n">
        <f aca="false">H90/3600</f>
        <v>0.652651388888889</v>
      </c>
      <c r="L90" s="60" t="n">
        <v>7198.981</v>
      </c>
      <c r="M90" s="61" t="n">
        <v>33.3589</v>
      </c>
      <c r="N90" s="61" t="n">
        <v>39.6238</v>
      </c>
      <c r="O90" s="61" t="n">
        <v>38.9569</v>
      </c>
      <c r="P90" s="61" t="n">
        <v>2281.847</v>
      </c>
      <c r="Q90" s="61" t="n">
        <v>35.882</v>
      </c>
      <c r="R90" s="62" t="n">
        <f aca="false">P90/3600</f>
        <v>0.633846388888889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485.564</v>
      </c>
      <c r="I91" s="46" t="n">
        <v>38.563</v>
      </c>
      <c r="J91" s="47" t="n">
        <f aca="false">H91/3600</f>
        <v>0.690434444444444</v>
      </c>
      <c r="L91" s="45" t="n">
        <v>40153.4328</v>
      </c>
      <c r="M91" s="46" t="n">
        <v>46.3476</v>
      </c>
      <c r="N91" s="46" t="n">
        <v>44.8754</v>
      </c>
      <c r="O91" s="46" t="n">
        <v>44.9773</v>
      </c>
      <c r="P91" s="46" t="n">
        <v>2467.705</v>
      </c>
      <c r="Q91" s="46" t="n">
        <v>38.718</v>
      </c>
      <c r="R91" s="47" t="n">
        <f aca="false">P91/3600</f>
        <v>0.6854736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300.03</v>
      </c>
      <c r="I92" s="53" t="n">
        <v>35.537</v>
      </c>
      <c r="J92" s="54" t="n">
        <f aca="false">H92/3600</f>
        <v>0.638897222222222</v>
      </c>
      <c r="L92" s="52" t="n">
        <v>30229.9088</v>
      </c>
      <c r="M92" s="53" t="n">
        <v>41.9581</v>
      </c>
      <c r="N92" s="53" t="n">
        <v>41.0898</v>
      </c>
      <c r="O92" s="53" t="n">
        <v>41.3886</v>
      </c>
      <c r="P92" s="53" t="n">
        <v>2279.338</v>
      </c>
      <c r="Q92" s="53" t="n">
        <v>35.818</v>
      </c>
      <c r="R92" s="54" t="n">
        <f aca="false">P92/3600</f>
        <v>0.633149444444445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126.493</v>
      </c>
      <c r="I93" s="53" t="n">
        <v>32.932</v>
      </c>
      <c r="J93" s="54" t="n">
        <f aca="false">H93/3600</f>
        <v>0.5906925</v>
      </c>
      <c r="L93" s="52" t="n">
        <v>22646.4976</v>
      </c>
      <c r="M93" s="53" t="n">
        <v>37.2492</v>
      </c>
      <c r="N93" s="53" t="n">
        <v>39.0363</v>
      </c>
      <c r="O93" s="53" t="n">
        <v>39.4824</v>
      </c>
      <c r="P93" s="53" t="n">
        <v>2106.501</v>
      </c>
      <c r="Q93" s="53" t="n">
        <v>32.932</v>
      </c>
      <c r="R93" s="54" t="n">
        <f aca="false">P93/3600</f>
        <v>0.585139166666667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947.235</v>
      </c>
      <c r="I94" s="61" t="n">
        <v>30.638</v>
      </c>
      <c r="J94" s="62" t="n">
        <f aca="false">H94/3600</f>
        <v>0.540898611111111</v>
      </c>
      <c r="L94" s="60" t="n">
        <v>16287.8824</v>
      </c>
      <c r="M94" s="61" t="n">
        <v>32.4097</v>
      </c>
      <c r="N94" s="61" t="n">
        <v>37.9549</v>
      </c>
      <c r="O94" s="61" t="n">
        <v>38.1369</v>
      </c>
      <c r="P94" s="61" t="n">
        <v>1910.849</v>
      </c>
      <c r="Q94" s="61" t="n">
        <v>30.28</v>
      </c>
      <c r="R94" s="62" t="n">
        <f aca="false">P94/3600</f>
        <v>0.530791388888889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580.43</v>
      </c>
      <c r="I95" s="46" t="n">
        <v>38.439</v>
      </c>
      <c r="J95" s="47" t="n">
        <f aca="false">H95/3600</f>
        <v>0.716786111111111</v>
      </c>
      <c r="L95" s="45" t="n">
        <v>5666.6672</v>
      </c>
      <c r="M95" s="46" t="n">
        <v>50.6658</v>
      </c>
      <c r="N95" s="46" t="n">
        <v>53.4245</v>
      </c>
      <c r="O95" s="46" t="n">
        <v>54.3326</v>
      </c>
      <c r="P95" s="46" t="n">
        <v>2536.359</v>
      </c>
      <c r="Q95" s="46" t="n">
        <v>36.364</v>
      </c>
      <c r="R95" s="47" t="n">
        <f aca="false">P95/3600</f>
        <v>0.7045441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457.999</v>
      </c>
      <c r="I96" s="53" t="n">
        <v>36.629</v>
      </c>
      <c r="J96" s="54" t="n">
        <f aca="false">H96/3600</f>
        <v>0.6827775</v>
      </c>
      <c r="L96" s="52" t="n">
        <v>3830.5024</v>
      </c>
      <c r="M96" s="53" t="n">
        <v>46.995</v>
      </c>
      <c r="N96" s="53" t="n">
        <v>50.08</v>
      </c>
      <c r="O96" s="53" t="n">
        <v>51.2227</v>
      </c>
      <c r="P96" s="53" t="n">
        <v>2395.679</v>
      </c>
      <c r="Q96" s="53" t="n">
        <v>34.538</v>
      </c>
      <c r="R96" s="54" t="n">
        <f aca="false">P96/3600</f>
        <v>0.665466388888889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341.542</v>
      </c>
      <c r="I97" s="53" t="n">
        <v>35.74</v>
      </c>
      <c r="J97" s="54" t="n">
        <f aca="false">H97/3600</f>
        <v>0.650428333333333</v>
      </c>
      <c r="L97" s="52" t="n">
        <v>2599.0442</v>
      </c>
      <c r="M97" s="53" t="n">
        <v>43.3094</v>
      </c>
      <c r="N97" s="53" t="n">
        <v>47.6789</v>
      </c>
      <c r="O97" s="53" t="n">
        <v>49.0361</v>
      </c>
      <c r="P97" s="53" t="n">
        <v>2292.831</v>
      </c>
      <c r="Q97" s="53" t="n">
        <v>32.901</v>
      </c>
      <c r="R97" s="54" t="n">
        <f aca="false">P97/3600</f>
        <v>0.6368975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261.886</v>
      </c>
      <c r="I98" s="61" t="n">
        <v>34.133</v>
      </c>
      <c r="J98" s="62" t="n">
        <f aca="false">H98/3600</f>
        <v>0.628301666666667</v>
      </c>
      <c r="L98" s="60" t="n">
        <v>1743.9578</v>
      </c>
      <c r="M98" s="61" t="n">
        <v>39.5026</v>
      </c>
      <c r="N98" s="61" t="n">
        <v>45.9266</v>
      </c>
      <c r="O98" s="61" t="n">
        <v>47.3075</v>
      </c>
      <c r="P98" s="61" t="n">
        <v>2204.132</v>
      </c>
      <c r="Q98" s="61" t="n">
        <v>31.326</v>
      </c>
      <c r="R98" s="62" t="n">
        <f aca="false">P98/3600</f>
        <v>0.612258888888889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34.0678301859805</v>
      </c>
      <c r="J106" s="70" t="n">
        <f aca="false">GEOMEAN(J3:J98)</f>
        <v>0.603845495046711</v>
      </c>
      <c r="Q106" s="70" t="n">
        <f aca="false">GEOMEAN(Q3:Q98)</f>
        <v>33.4730063616421</v>
      </c>
      <c r="R106" s="70" t="n">
        <f aca="false">GEOMEAN(R3:R98)</f>
        <v>0.590500226106048</v>
      </c>
    </row>
    <row r="107" customFormat="false" ht="11.4" hidden="false" customHeight="false" outlineLevel="0" collapsed="false">
      <c r="B107" s="1" t="s">
        <v>86</v>
      </c>
      <c r="Q107" s="71" t="n">
        <f aca="false">Q106/I106</f>
        <v>0.982540014403876</v>
      </c>
      <c r="R107" s="71" t="n">
        <f aca="false">R106/J106</f>
        <v>0.977899530508826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1.31202083333333</v>
      </c>
      <c r="J108" s="70" t="n">
        <f aca="false">SUM(J3:J98)</f>
        <v>87.0075794444445</v>
      </c>
      <c r="Q108" s="70" t="n">
        <f aca="false">SUM(Q3:Q98)/3600</f>
        <v>1.28229416666667</v>
      </c>
      <c r="R108" s="70" t="n">
        <f aca="false">SUM(R3:R98)</f>
        <v>84.99521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K74" colorId="64" zoomScale="100" zoomScaleNormal="100" zoomScalePageLayoutView="100" workbookViewId="0">
      <selection pane="topLeft" activeCell="Q99" activeCellId="0" sqref="Q9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0306.477</v>
      </c>
      <c r="I3" s="46" t="n">
        <v>64.912</v>
      </c>
      <c r="J3" s="47" t="n">
        <f aca="false">H3/3600</f>
        <v>5.64068805555556</v>
      </c>
      <c r="L3" s="48" t="n">
        <v>13021.04</v>
      </c>
      <c r="M3" s="49" t="n">
        <v>41.8987</v>
      </c>
      <c r="N3" s="49" t="n">
        <v>41.7187</v>
      </c>
      <c r="O3" s="49" t="n">
        <v>44.3996</v>
      </c>
      <c r="P3" s="49" t="n">
        <v>19607.796</v>
      </c>
      <c r="Q3" s="49" t="n">
        <v>65.006</v>
      </c>
      <c r="R3" s="50" t="n">
        <f aca="false">P3/3600</f>
        <v>5.4466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7981.737</v>
      </c>
      <c r="I4" s="53" t="n">
        <v>58.298</v>
      </c>
      <c r="J4" s="54" t="n">
        <f aca="false">H4/3600</f>
        <v>4.99492694444445</v>
      </c>
      <c r="L4" s="55" t="n">
        <v>5294.992</v>
      </c>
      <c r="M4" s="56" t="n">
        <v>39.3727</v>
      </c>
      <c r="N4" s="56" t="n">
        <v>40.0206</v>
      </c>
      <c r="O4" s="56" t="n">
        <v>42.4458</v>
      </c>
      <c r="P4" s="56" t="n">
        <v>17198.891</v>
      </c>
      <c r="Q4" s="56" t="n">
        <v>57.564</v>
      </c>
      <c r="R4" s="57" t="n">
        <f aca="false">P4/3600</f>
        <v>4.77746972222222</v>
      </c>
      <c r="S4" s="51"/>
      <c r="T4" s="58"/>
      <c r="U4" s="35"/>
      <c r="V4" s="59"/>
      <c r="W4" s="58"/>
      <c r="X4" s="35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6757.768</v>
      </c>
      <c r="I5" s="53" t="n">
        <v>54.648</v>
      </c>
      <c r="J5" s="54" t="n">
        <f aca="false">H5/3600</f>
        <v>4.65493555555556</v>
      </c>
      <c r="L5" s="55" t="n">
        <v>2542.9072</v>
      </c>
      <c r="M5" s="56" t="n">
        <v>36.792</v>
      </c>
      <c r="N5" s="56" t="n">
        <v>38.7449</v>
      </c>
      <c r="O5" s="56" t="n">
        <v>40.9066</v>
      </c>
      <c r="P5" s="56" t="n">
        <v>15903.075</v>
      </c>
      <c r="Q5" s="56" t="n">
        <v>52.962</v>
      </c>
      <c r="R5" s="57" t="n">
        <f aca="false">P5/3600</f>
        <v>4.41752083333333</v>
      </c>
      <c r="S5" s="51"/>
      <c r="T5" s="58"/>
      <c r="U5" s="35"/>
      <c r="V5" s="59"/>
      <c r="W5" s="58"/>
      <c r="X5" s="35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5884.615</v>
      </c>
      <c r="I6" s="61" t="n">
        <v>48.704</v>
      </c>
      <c r="J6" s="62" t="n">
        <f aca="false">H6/3600</f>
        <v>4.41239305555556</v>
      </c>
      <c r="L6" s="63" t="n">
        <v>1321.3456</v>
      </c>
      <c r="M6" s="64" t="n">
        <v>34.1123</v>
      </c>
      <c r="N6" s="64" t="n">
        <v>37.7571</v>
      </c>
      <c r="O6" s="64" t="n">
        <v>39.8117</v>
      </c>
      <c r="P6" s="64" t="n">
        <v>15053.817</v>
      </c>
      <c r="Q6" s="64" t="n">
        <v>46.819</v>
      </c>
      <c r="R6" s="65" t="n">
        <f aca="false">P6/3600</f>
        <v>4.18161583333333</v>
      </c>
      <c r="S6" s="51"/>
      <c r="T6" s="66"/>
      <c r="U6" s="67"/>
      <c r="V6" s="68"/>
      <c r="W6" s="66"/>
      <c r="X6" s="67"/>
      <c r="Y6" s="68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8455.73</v>
      </c>
      <c r="I7" s="46" t="n">
        <v>81.495</v>
      </c>
      <c r="J7" s="47" t="n">
        <f aca="false">H7/3600</f>
        <v>7.90436944444444</v>
      </c>
      <c r="L7" s="48" t="n">
        <v>33128.0128</v>
      </c>
      <c r="M7" s="49" t="n">
        <v>40.499</v>
      </c>
      <c r="N7" s="49" t="n">
        <v>45.2745</v>
      </c>
      <c r="O7" s="49" t="n">
        <v>44.8784</v>
      </c>
      <c r="P7" s="49" t="n">
        <v>27802.534</v>
      </c>
      <c r="Q7" s="49" t="n">
        <v>80.743</v>
      </c>
      <c r="R7" s="50" t="n">
        <f aca="false">P7/3600</f>
        <v>7.722926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4874.81</v>
      </c>
      <c r="I8" s="53" t="n">
        <v>71.479</v>
      </c>
      <c r="J8" s="54" t="n">
        <f aca="false">H8/3600</f>
        <v>6.90966944444445</v>
      </c>
      <c r="L8" s="55" t="n">
        <v>15871.0864</v>
      </c>
      <c r="M8" s="56" t="n">
        <v>37.4815</v>
      </c>
      <c r="N8" s="56" t="n">
        <v>43.3448</v>
      </c>
      <c r="O8" s="56" t="n">
        <v>43.4822</v>
      </c>
      <c r="P8" s="56" t="n">
        <v>24095.528</v>
      </c>
      <c r="Q8" s="56" t="n">
        <v>71.496</v>
      </c>
      <c r="R8" s="57" t="n">
        <f aca="false">P8/3600</f>
        <v>6.69320222222222</v>
      </c>
      <c r="S8" s="51"/>
      <c r="T8" s="58"/>
      <c r="U8" s="35"/>
      <c r="V8" s="35"/>
      <c r="W8" s="58"/>
      <c r="X8" s="35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2532.237</v>
      </c>
      <c r="I9" s="53" t="n">
        <v>66.737</v>
      </c>
      <c r="J9" s="54" t="n">
        <f aca="false">H9/3600</f>
        <v>6.25895472222222</v>
      </c>
      <c r="L9" s="55" t="n">
        <v>8325.736</v>
      </c>
      <c r="M9" s="56" t="n">
        <v>34.5075</v>
      </c>
      <c r="N9" s="56" t="n">
        <v>41.7274</v>
      </c>
      <c r="O9" s="56" t="n">
        <v>42.1708</v>
      </c>
      <c r="P9" s="56" t="n">
        <v>21639.459</v>
      </c>
      <c r="Q9" s="56" t="n">
        <v>63.755</v>
      </c>
      <c r="R9" s="57" t="n">
        <f aca="false">P9/3600</f>
        <v>6.01096083333333</v>
      </c>
      <c r="S9" s="51"/>
      <c r="T9" s="58"/>
      <c r="U9" s="69"/>
      <c r="V9" s="35"/>
      <c r="W9" s="58"/>
      <c r="X9" s="35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0927.947</v>
      </c>
      <c r="I10" s="61" t="n">
        <v>61.418</v>
      </c>
      <c r="J10" s="62" t="n">
        <f aca="false">H10/3600</f>
        <v>5.81331861111111</v>
      </c>
      <c r="L10" s="63" t="n">
        <v>4661.5904</v>
      </c>
      <c r="M10" s="64" t="n">
        <v>31.7363</v>
      </c>
      <c r="N10" s="64" t="n">
        <v>40.4657</v>
      </c>
      <c r="O10" s="64" t="n">
        <v>41.1292</v>
      </c>
      <c r="P10" s="64" t="n">
        <v>20042.739</v>
      </c>
      <c r="Q10" s="64" t="n">
        <v>60.715</v>
      </c>
      <c r="R10" s="65" t="n">
        <f aca="false">P10/3600</f>
        <v>5.5674275</v>
      </c>
      <c r="S10" s="51"/>
      <c r="T10" s="66"/>
      <c r="U10" s="67"/>
      <c r="V10" s="67"/>
      <c r="W10" s="66"/>
      <c r="X10" s="67"/>
      <c r="Y10" s="68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7299.083</v>
      </c>
      <c r="I11" s="46" t="n">
        <v>203.303</v>
      </c>
      <c r="J11" s="47" t="n">
        <f aca="false">H11/3600</f>
        <v>21.4719675</v>
      </c>
      <c r="L11" s="48" t="n">
        <v>218363.736</v>
      </c>
      <c r="M11" s="49" t="n">
        <v>39.6429</v>
      </c>
      <c r="N11" s="49" t="n">
        <v>39.7938</v>
      </c>
      <c r="O11" s="49" t="n">
        <v>38.1435</v>
      </c>
      <c r="P11" s="49" t="n">
        <v>76555.134</v>
      </c>
      <c r="Q11" s="49" t="n">
        <v>182.663</v>
      </c>
      <c r="R11" s="50" t="n">
        <f aca="false">P11/3600</f>
        <v>21.26531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4888.222</v>
      </c>
      <c r="I12" s="53" t="n">
        <v>172.555</v>
      </c>
      <c r="J12" s="54" t="n">
        <f aca="false">H12/3600</f>
        <v>18.0245061111111</v>
      </c>
      <c r="L12" s="55" t="n">
        <v>94235.872</v>
      </c>
      <c r="M12" s="56" t="n">
        <v>33.7274</v>
      </c>
      <c r="N12" s="56" t="n">
        <v>38.4192</v>
      </c>
      <c r="O12" s="56" t="n">
        <v>36.754</v>
      </c>
      <c r="P12" s="56" t="n">
        <v>63502.335</v>
      </c>
      <c r="Q12" s="56" t="n">
        <v>167.281</v>
      </c>
      <c r="R12" s="57" t="n">
        <f aca="false">P12/3600</f>
        <v>17.6395375</v>
      </c>
      <c r="S12" s="51"/>
      <c r="T12" s="58"/>
      <c r="U12" s="35"/>
      <c r="V12" s="35"/>
      <c r="W12" s="58"/>
      <c r="X12" s="35"/>
      <c r="Y12" s="59"/>
    </row>
    <row r="13" customFormat="false" ht="11.4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8106.287</v>
      </c>
      <c r="I13" s="53" t="n">
        <v>141.73</v>
      </c>
      <c r="J13" s="54" t="n">
        <f aca="false">H13/3600</f>
        <v>13.3628575</v>
      </c>
      <c r="L13" s="55" t="n">
        <v>28378.92</v>
      </c>
      <c r="M13" s="56" t="n">
        <v>29.6958</v>
      </c>
      <c r="N13" s="56" t="n">
        <v>37.4734</v>
      </c>
      <c r="O13" s="56" t="n">
        <v>35.7461</v>
      </c>
      <c r="P13" s="56" t="n">
        <v>46461.445</v>
      </c>
      <c r="Q13" s="56" t="n">
        <v>140.1</v>
      </c>
      <c r="R13" s="57" t="n">
        <f aca="false">P13/3600</f>
        <v>12.9059569444444</v>
      </c>
      <c r="S13" s="51"/>
      <c r="T13" s="58"/>
      <c r="U13" s="35"/>
      <c r="V13" s="35"/>
      <c r="W13" s="58"/>
      <c r="X13" s="35"/>
      <c r="Y13" s="59"/>
    </row>
    <row r="14" customFormat="false" ht="12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9202.333</v>
      </c>
      <c r="I14" s="61" t="n">
        <v>113.772</v>
      </c>
      <c r="J14" s="62" t="n">
        <f aca="false">H14/3600</f>
        <v>10.8895369444444</v>
      </c>
      <c r="L14" s="63" t="n">
        <v>7097.5296</v>
      </c>
      <c r="M14" s="64" t="n">
        <v>28.0835</v>
      </c>
      <c r="N14" s="64" t="n">
        <v>36.7007</v>
      </c>
      <c r="O14" s="64" t="n">
        <v>34.9042</v>
      </c>
      <c r="P14" s="64" t="n">
        <v>37659.523</v>
      </c>
      <c r="Q14" s="64" t="n">
        <v>111.308</v>
      </c>
      <c r="R14" s="65" t="n">
        <f aca="false">P14/3600</f>
        <v>10.4609786111111</v>
      </c>
      <c r="S14" s="51"/>
      <c r="T14" s="66"/>
      <c r="U14" s="67"/>
      <c r="V14" s="67"/>
      <c r="W14" s="66"/>
      <c r="X14" s="67"/>
      <c r="Y14" s="68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9954.218</v>
      </c>
      <c r="I15" s="46" t="n">
        <v>126.408</v>
      </c>
      <c r="J15" s="47" t="n">
        <f aca="false">H15/3600</f>
        <v>13.8761716666667</v>
      </c>
      <c r="L15" s="48" t="n">
        <v>23346.824</v>
      </c>
      <c r="M15" s="49" t="n">
        <v>41.6625</v>
      </c>
      <c r="N15" s="49" t="n">
        <v>46.9178</v>
      </c>
      <c r="O15" s="49" t="n">
        <v>46.5336</v>
      </c>
      <c r="P15" s="49" t="n">
        <v>48492.533</v>
      </c>
      <c r="Q15" s="49" t="n">
        <v>124.646</v>
      </c>
      <c r="R15" s="50" t="n">
        <f aca="false">P15/3600</f>
        <v>13.4701480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1949.957</v>
      </c>
      <c r="I16" s="53" t="n">
        <v>113.508</v>
      </c>
      <c r="J16" s="54" t="n">
        <f aca="false">H16/3600</f>
        <v>11.6527658333333</v>
      </c>
      <c r="L16" s="55" t="n">
        <v>5990.9872</v>
      </c>
      <c r="M16" s="56" t="n">
        <v>40.2403</v>
      </c>
      <c r="N16" s="56" t="n">
        <v>46.1264</v>
      </c>
      <c r="O16" s="56" t="n">
        <v>45.9161</v>
      </c>
      <c r="P16" s="56" t="n">
        <v>40165.496</v>
      </c>
      <c r="Q16" s="56" t="n">
        <v>108.483</v>
      </c>
      <c r="R16" s="57" t="n">
        <f aca="false">P16/3600</f>
        <v>11.1570822222222</v>
      </c>
      <c r="S16" s="51"/>
      <c r="T16" s="58"/>
      <c r="U16" s="35"/>
      <c r="V16" s="35"/>
      <c r="W16" s="58"/>
      <c r="X16" s="35"/>
      <c r="Y16" s="59"/>
    </row>
    <row r="17" customFormat="false" ht="11.4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8244.028</v>
      </c>
      <c r="I17" s="53" t="n">
        <v>101.603</v>
      </c>
      <c r="J17" s="54" t="n">
        <f aca="false">H17/3600</f>
        <v>10.6233411111111</v>
      </c>
      <c r="L17" s="55" t="n">
        <v>2496.4128</v>
      </c>
      <c r="M17" s="56" t="n">
        <v>38.94</v>
      </c>
      <c r="N17" s="56" t="n">
        <v>45.4504</v>
      </c>
      <c r="O17" s="56" t="n">
        <v>45.4004</v>
      </c>
      <c r="P17" s="56" t="n">
        <v>36555.899</v>
      </c>
      <c r="Q17" s="56" t="n">
        <v>97.562</v>
      </c>
      <c r="R17" s="57" t="n">
        <f aca="false">P17/3600</f>
        <v>10.1544163888889</v>
      </c>
      <c r="S17" s="51"/>
      <c r="T17" s="58"/>
      <c r="U17" s="35"/>
      <c r="V17" s="35"/>
      <c r="W17" s="58"/>
      <c r="X17" s="35"/>
      <c r="Y17" s="59"/>
    </row>
    <row r="18" customFormat="false" ht="12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5977.028</v>
      </c>
      <c r="I18" s="61" t="n">
        <v>92.245</v>
      </c>
      <c r="J18" s="62" t="n">
        <f aca="false">H18/3600</f>
        <v>9.99361888888889</v>
      </c>
      <c r="L18" s="63" t="n">
        <v>1195.104</v>
      </c>
      <c r="M18" s="64" t="n">
        <v>37.2136</v>
      </c>
      <c r="N18" s="64" t="n">
        <v>45.0046</v>
      </c>
      <c r="O18" s="64" t="n">
        <v>45.0881</v>
      </c>
      <c r="P18" s="64" t="n">
        <v>34285.042</v>
      </c>
      <c r="Q18" s="64" t="n">
        <v>89.821</v>
      </c>
      <c r="R18" s="65" t="n">
        <f aca="false">P18/3600</f>
        <v>9.52362277777778</v>
      </c>
      <c r="S18" s="51"/>
      <c r="T18" s="66"/>
      <c r="U18" s="67"/>
      <c r="V18" s="67"/>
      <c r="W18" s="66"/>
      <c r="X18" s="67"/>
      <c r="Y18" s="68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8247.998</v>
      </c>
      <c r="I19" s="46" t="n">
        <v>53.805</v>
      </c>
      <c r="J19" s="47" t="n">
        <f aca="false">H19/3600</f>
        <v>5.06888833333333</v>
      </c>
      <c r="L19" s="45" t="n">
        <v>4795.4208</v>
      </c>
      <c r="M19" s="46" t="n">
        <v>41.8678</v>
      </c>
      <c r="N19" s="46" t="n">
        <v>43.7798</v>
      </c>
      <c r="O19" s="46" t="n">
        <v>45.5837</v>
      </c>
      <c r="P19" s="46" t="n">
        <v>17744.258</v>
      </c>
      <c r="Q19" s="46" t="n">
        <v>53.291</v>
      </c>
      <c r="R19" s="47" t="n">
        <f aca="false">P19/3600</f>
        <v>4.92896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6315.03</v>
      </c>
      <c r="I20" s="53" t="n">
        <v>48.408</v>
      </c>
      <c r="J20" s="54" t="n">
        <f aca="false">H20/3600</f>
        <v>4.53195277777778</v>
      </c>
      <c r="L20" s="52" t="n">
        <v>2203.6936</v>
      </c>
      <c r="M20" s="53" t="n">
        <v>39.9783</v>
      </c>
      <c r="N20" s="53" t="n">
        <v>42.4336</v>
      </c>
      <c r="O20" s="53" t="n">
        <v>43.6239</v>
      </c>
      <c r="P20" s="53" t="n">
        <v>15715.314</v>
      </c>
      <c r="Q20" s="53" t="n">
        <v>47.752</v>
      </c>
      <c r="R20" s="54" t="n">
        <f aca="false">P20/3600</f>
        <v>4.365365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4996.952</v>
      </c>
      <c r="I21" s="53" t="n">
        <v>43.29</v>
      </c>
      <c r="J21" s="54" t="n">
        <f aca="false">H21/3600</f>
        <v>4.16582</v>
      </c>
      <c r="L21" s="52" t="n">
        <v>1080.3128</v>
      </c>
      <c r="M21" s="53" t="n">
        <v>37.6222</v>
      </c>
      <c r="N21" s="53" t="n">
        <v>41.2895</v>
      </c>
      <c r="O21" s="53" t="n">
        <v>42.2369</v>
      </c>
      <c r="P21" s="53" t="n">
        <v>14358.016</v>
      </c>
      <c r="Q21" s="53" t="n">
        <v>42.602</v>
      </c>
      <c r="R21" s="54" t="n">
        <f aca="false">P21/3600</f>
        <v>3.98833777777778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4044.824</v>
      </c>
      <c r="I22" s="61" t="n">
        <v>38.969</v>
      </c>
      <c r="J22" s="62" t="n">
        <f aca="false">H22/3600</f>
        <v>3.90134</v>
      </c>
      <c r="L22" s="60" t="n">
        <v>544.8312</v>
      </c>
      <c r="M22" s="61" t="n">
        <v>35.1941</v>
      </c>
      <c r="N22" s="61" t="n">
        <v>40.4263</v>
      </c>
      <c r="O22" s="61" t="n">
        <v>41.373</v>
      </c>
      <c r="P22" s="61" t="n">
        <v>13407.737</v>
      </c>
      <c r="Q22" s="61" t="n">
        <v>38.095</v>
      </c>
      <c r="R22" s="62" t="n">
        <f aca="false">P22/3600</f>
        <v>3.72437138888889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7507.211</v>
      </c>
      <c r="I23" s="46" t="n">
        <v>55.006</v>
      </c>
      <c r="J23" s="47" t="n">
        <f aca="false">H23/3600</f>
        <v>4.86311416666667</v>
      </c>
      <c r="L23" s="45" t="n">
        <v>7678.8256</v>
      </c>
      <c r="M23" s="46" t="n">
        <v>40.2441</v>
      </c>
      <c r="N23" s="46" t="n">
        <v>42.6728</v>
      </c>
      <c r="O23" s="46" t="n">
        <v>44.038</v>
      </c>
      <c r="P23" s="46" t="n">
        <v>17012.356</v>
      </c>
      <c r="Q23" s="46" t="n">
        <v>54.741</v>
      </c>
      <c r="R23" s="47" t="n">
        <f aca="false">P23/3600</f>
        <v>4.72565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5304.577</v>
      </c>
      <c r="I24" s="53" t="n">
        <v>50.326</v>
      </c>
      <c r="J24" s="54" t="n">
        <f aca="false">H24/3600</f>
        <v>4.25127138888889</v>
      </c>
      <c r="L24" s="52" t="n">
        <v>3354.972</v>
      </c>
      <c r="M24" s="53" t="n">
        <v>37.7099</v>
      </c>
      <c r="N24" s="53" t="n">
        <v>40.8769</v>
      </c>
      <c r="O24" s="53" t="n">
        <v>41.635</v>
      </c>
      <c r="P24" s="53" t="n">
        <v>14729.265</v>
      </c>
      <c r="Q24" s="53" t="n">
        <v>49.249</v>
      </c>
      <c r="R24" s="54" t="n">
        <f aca="false">P24/3600</f>
        <v>4.0914625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4074.624</v>
      </c>
      <c r="I25" s="53" t="n">
        <v>43.4</v>
      </c>
      <c r="J25" s="54" t="n">
        <f aca="false">H25/3600</f>
        <v>3.90961777777778</v>
      </c>
      <c r="L25" s="52" t="n">
        <v>1547.7352</v>
      </c>
      <c r="M25" s="53" t="n">
        <v>35.0705</v>
      </c>
      <c r="N25" s="53" t="n">
        <v>39.3765</v>
      </c>
      <c r="O25" s="53" t="n">
        <v>40.0176</v>
      </c>
      <c r="P25" s="53" t="n">
        <v>13456.626</v>
      </c>
      <c r="Q25" s="53" t="n">
        <v>43.29</v>
      </c>
      <c r="R25" s="54" t="n">
        <f aca="false">P25/3600</f>
        <v>3.73795166666667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3261.72</v>
      </c>
      <c r="I26" s="61" t="n">
        <v>38.267</v>
      </c>
      <c r="J26" s="62" t="n">
        <f aca="false">H26/3600</f>
        <v>3.68381111111111</v>
      </c>
      <c r="L26" s="60" t="n">
        <v>720.9648</v>
      </c>
      <c r="M26" s="61" t="n">
        <v>32.5309</v>
      </c>
      <c r="N26" s="61" t="n">
        <v>38.2356</v>
      </c>
      <c r="O26" s="61" t="n">
        <v>39.1185</v>
      </c>
      <c r="P26" s="61" t="n">
        <v>12637.096</v>
      </c>
      <c r="Q26" s="61" t="n">
        <v>38.778</v>
      </c>
      <c r="R26" s="62" t="n">
        <f aca="false">P26/3600</f>
        <v>3.51030444444444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8910.624</v>
      </c>
      <c r="I27" s="46" t="n">
        <v>111.26</v>
      </c>
      <c r="J27" s="47" t="n">
        <f aca="false">H27/3600</f>
        <v>10.8085066666667</v>
      </c>
      <c r="L27" s="45" t="n">
        <v>18134.7056</v>
      </c>
      <c r="M27" s="46" t="n">
        <v>38.6302</v>
      </c>
      <c r="N27" s="46" t="n">
        <v>40.2048</v>
      </c>
      <c r="O27" s="46" t="n">
        <v>43.7608</v>
      </c>
      <c r="P27" s="46" t="n">
        <v>38014.567</v>
      </c>
      <c r="Q27" s="46" t="n">
        <v>109.824</v>
      </c>
      <c r="R27" s="47" t="n">
        <f aca="false">P27/3600</f>
        <v>10.5596019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049.222</v>
      </c>
      <c r="I28" s="53" t="n">
        <v>93.492</v>
      </c>
      <c r="J28" s="54" t="n">
        <f aca="false">H28/3600</f>
        <v>8.90256166666667</v>
      </c>
      <c r="L28" s="52" t="n">
        <v>5794.6888</v>
      </c>
      <c r="M28" s="53" t="n">
        <v>37.0033</v>
      </c>
      <c r="N28" s="53" t="n">
        <v>39.2347</v>
      </c>
      <c r="O28" s="53" t="n">
        <v>42.0814</v>
      </c>
      <c r="P28" s="53" t="n">
        <v>30784.286</v>
      </c>
      <c r="Q28" s="53" t="n">
        <v>89.824</v>
      </c>
      <c r="R28" s="54" t="n">
        <f aca="false">P28/3600</f>
        <v>8.55119055555556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9070.252</v>
      </c>
      <c r="I29" s="53" t="n">
        <v>81.121</v>
      </c>
      <c r="J29" s="54" t="n">
        <f aca="false">H29/3600</f>
        <v>8.07507</v>
      </c>
      <c r="L29" s="52" t="n">
        <v>2723.5408</v>
      </c>
      <c r="M29" s="53" t="n">
        <v>35.0861</v>
      </c>
      <c r="N29" s="53" t="n">
        <v>38.4154</v>
      </c>
      <c r="O29" s="53" t="n">
        <v>40.5708</v>
      </c>
      <c r="P29" s="53" t="n">
        <v>27827.302</v>
      </c>
      <c r="Q29" s="53" t="n">
        <v>79.565</v>
      </c>
      <c r="R29" s="54" t="n">
        <f aca="false">P29/3600</f>
        <v>7.72980611111111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7470.206</v>
      </c>
      <c r="I30" s="61" t="n">
        <v>74.351</v>
      </c>
      <c r="J30" s="62" t="n">
        <f aca="false">H30/3600</f>
        <v>7.63061277777778</v>
      </c>
      <c r="L30" s="60" t="n">
        <v>1395.252</v>
      </c>
      <c r="M30" s="61" t="n">
        <v>32.902</v>
      </c>
      <c r="N30" s="61" t="n">
        <v>37.7163</v>
      </c>
      <c r="O30" s="61" t="n">
        <v>39.4293</v>
      </c>
      <c r="P30" s="61" t="n">
        <v>26110.492</v>
      </c>
      <c r="Q30" s="61" t="n">
        <v>72.073</v>
      </c>
      <c r="R30" s="62" t="n">
        <f aca="false">P30/3600</f>
        <v>7.25291444444444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5498.823</v>
      </c>
      <c r="I31" s="46" t="n">
        <v>123.273</v>
      </c>
      <c r="J31" s="47" t="n">
        <f aca="false">H31/3600</f>
        <v>12.6385619444444</v>
      </c>
      <c r="L31" s="45" t="n">
        <v>17379.1168</v>
      </c>
      <c r="M31" s="46" t="n">
        <v>39.3274</v>
      </c>
      <c r="N31" s="46" t="n">
        <v>44.0564</v>
      </c>
      <c r="O31" s="46" t="n">
        <v>45.4303</v>
      </c>
      <c r="P31" s="46" t="n">
        <v>44611.231</v>
      </c>
      <c r="Q31" s="46" t="n">
        <v>122.96</v>
      </c>
      <c r="R31" s="47" t="n">
        <f aca="false">P31/3600</f>
        <v>12.3920086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8686.666</v>
      </c>
      <c r="I32" s="53" t="n">
        <v>105.614</v>
      </c>
      <c r="J32" s="54" t="n">
        <f aca="false">H32/3600</f>
        <v>10.7462961111111</v>
      </c>
      <c r="L32" s="52" t="n">
        <v>6078.0768</v>
      </c>
      <c r="M32" s="53" t="n">
        <v>37.6446</v>
      </c>
      <c r="N32" s="53" t="n">
        <v>42.8049</v>
      </c>
      <c r="O32" s="53" t="n">
        <v>43.4622</v>
      </c>
      <c r="P32" s="53" t="n">
        <v>37521.349</v>
      </c>
      <c r="Q32" s="53" t="n">
        <v>102.664</v>
      </c>
      <c r="R32" s="54" t="n">
        <f aca="false">P32/3600</f>
        <v>10.4225969444444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5192.854</v>
      </c>
      <c r="I33" s="53" t="n">
        <v>97.486</v>
      </c>
      <c r="J33" s="54" t="n">
        <f aca="false">H33/3600</f>
        <v>9.77579277777778</v>
      </c>
      <c r="L33" s="52" t="n">
        <v>2850.0456</v>
      </c>
      <c r="M33" s="53" t="n">
        <v>35.8059</v>
      </c>
      <c r="N33" s="53" t="n">
        <v>41.576</v>
      </c>
      <c r="O33" s="53" t="n">
        <v>41.6307</v>
      </c>
      <c r="P33" s="53" t="n">
        <v>33869.56</v>
      </c>
      <c r="Q33" s="53" t="n">
        <v>95.956</v>
      </c>
      <c r="R33" s="54" t="n">
        <f aca="false">P33/3600</f>
        <v>9.40821111111111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2924.52</v>
      </c>
      <c r="I34" s="61" t="n">
        <v>91.636</v>
      </c>
      <c r="J34" s="62" t="n">
        <f aca="false">H34/3600</f>
        <v>9.1457</v>
      </c>
      <c r="L34" s="60" t="n">
        <v>1492.3696</v>
      </c>
      <c r="M34" s="61" t="n">
        <v>33.8258</v>
      </c>
      <c r="N34" s="61" t="n">
        <v>40.5852</v>
      </c>
      <c r="O34" s="61" t="n">
        <v>40.2734</v>
      </c>
      <c r="P34" s="61" t="n">
        <v>31600.562</v>
      </c>
      <c r="Q34" s="61" t="n">
        <v>90.919</v>
      </c>
      <c r="R34" s="62" t="n">
        <f aca="false">P34/3600</f>
        <v>8.77793388888889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3741.651</v>
      </c>
      <c r="I35" s="46" t="n">
        <v>158.656</v>
      </c>
      <c r="J35" s="47" t="n">
        <f aca="false">H35/3600</f>
        <v>14.9282363888889</v>
      </c>
      <c r="L35" s="45" t="n">
        <v>39776.2232</v>
      </c>
      <c r="M35" s="46" t="n">
        <v>37.5937</v>
      </c>
      <c r="N35" s="46" t="n">
        <v>42.3812</v>
      </c>
      <c r="O35" s="46" t="n">
        <v>44.4596</v>
      </c>
      <c r="P35" s="46" t="n">
        <v>52773.785</v>
      </c>
      <c r="Q35" s="46" t="n">
        <v>164.103</v>
      </c>
      <c r="R35" s="47" t="n">
        <f aca="false">P35/3600</f>
        <v>14.6593847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9918.396</v>
      </c>
      <c r="I36" s="53" t="n">
        <v>119.14</v>
      </c>
      <c r="J36" s="54" t="n">
        <f aca="false">H36/3600</f>
        <v>11.0884433333333</v>
      </c>
      <c r="L36" s="52" t="n">
        <v>7296.7264</v>
      </c>
      <c r="M36" s="53" t="n">
        <v>35.4248</v>
      </c>
      <c r="N36" s="53" t="n">
        <v>41.0958</v>
      </c>
      <c r="O36" s="53" t="n">
        <v>43.2739</v>
      </c>
      <c r="P36" s="53" t="n">
        <v>38486.442</v>
      </c>
      <c r="Q36" s="53" t="n">
        <v>116.364</v>
      </c>
      <c r="R36" s="54" t="n">
        <f aca="false">P36/3600</f>
        <v>10.6906783333333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5555.074</v>
      </c>
      <c r="I37" s="53" t="n">
        <v>103.975</v>
      </c>
      <c r="J37" s="54" t="n">
        <f aca="false">H37/3600</f>
        <v>9.87640944444445</v>
      </c>
      <c r="L37" s="52" t="n">
        <v>2272.5456</v>
      </c>
      <c r="M37" s="53" t="n">
        <v>33.9912</v>
      </c>
      <c r="N37" s="53" t="n">
        <v>39.8331</v>
      </c>
      <c r="O37" s="53" t="n">
        <v>42.2396</v>
      </c>
      <c r="P37" s="53" t="n">
        <v>34003.048</v>
      </c>
      <c r="Q37" s="53" t="n">
        <v>102.525</v>
      </c>
      <c r="R37" s="54" t="n">
        <f aca="false">P37/3600</f>
        <v>9.44529111111111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3802.882</v>
      </c>
      <c r="I38" s="61" t="n">
        <v>96.972</v>
      </c>
      <c r="J38" s="62" t="n">
        <f aca="false">H38/3600</f>
        <v>9.38968944444445</v>
      </c>
      <c r="L38" s="60" t="n">
        <v>980.328</v>
      </c>
      <c r="M38" s="61" t="n">
        <v>32.1959</v>
      </c>
      <c r="N38" s="61" t="n">
        <v>38.8407</v>
      </c>
      <c r="O38" s="61" t="n">
        <v>41.4344</v>
      </c>
      <c r="P38" s="61" t="n">
        <v>32162.578</v>
      </c>
      <c r="Q38" s="61" t="n">
        <v>95.144</v>
      </c>
      <c r="R38" s="62" t="n">
        <f aca="false">P38/3600</f>
        <v>8.93404944444445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063.641</v>
      </c>
      <c r="I39" s="46" t="n">
        <v>22.012</v>
      </c>
      <c r="J39" s="47" t="n">
        <f aca="false">H39/3600</f>
        <v>2.23990027777778</v>
      </c>
      <c r="L39" s="45" t="n">
        <v>3476.8008</v>
      </c>
      <c r="M39" s="46" t="n">
        <v>40.6476</v>
      </c>
      <c r="N39" s="46" t="n">
        <v>43.3763</v>
      </c>
      <c r="O39" s="46" t="n">
        <v>44.0206</v>
      </c>
      <c r="P39" s="46" t="n">
        <v>7891.707</v>
      </c>
      <c r="Q39" s="46" t="n">
        <v>21.558</v>
      </c>
      <c r="R39" s="47" t="n">
        <f aca="false">P39/3600</f>
        <v>2.1921408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079.951</v>
      </c>
      <c r="I40" s="53" t="n">
        <v>18.436</v>
      </c>
      <c r="J40" s="54" t="n">
        <f aca="false">H40/3600</f>
        <v>1.96665305555556</v>
      </c>
      <c r="L40" s="52" t="n">
        <v>1676.4208</v>
      </c>
      <c r="M40" s="53" t="n">
        <v>37.4886</v>
      </c>
      <c r="N40" s="53" t="n">
        <v>40.9891</v>
      </c>
      <c r="O40" s="53" t="n">
        <v>41.3</v>
      </c>
      <c r="P40" s="53" t="n">
        <v>6847.066</v>
      </c>
      <c r="Q40" s="53" t="n">
        <v>18.517</v>
      </c>
      <c r="R40" s="54" t="n">
        <f aca="false">P40/3600</f>
        <v>1.90196277777778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356.407</v>
      </c>
      <c r="I41" s="53" t="n">
        <v>16.184</v>
      </c>
      <c r="J41" s="54" t="n">
        <f aca="false">H41/3600</f>
        <v>1.76566861111111</v>
      </c>
      <c r="L41" s="52" t="n">
        <v>823.8568</v>
      </c>
      <c r="M41" s="53" t="n">
        <v>34.5548</v>
      </c>
      <c r="N41" s="53" t="n">
        <v>39.0349</v>
      </c>
      <c r="O41" s="53" t="n">
        <v>39.1625</v>
      </c>
      <c r="P41" s="53" t="n">
        <v>6106.688</v>
      </c>
      <c r="Q41" s="53" t="n">
        <v>15.319</v>
      </c>
      <c r="R41" s="54" t="n">
        <f aca="false">P41/3600</f>
        <v>1.69630222222222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834.527</v>
      </c>
      <c r="I42" s="61" t="n">
        <v>14.258</v>
      </c>
      <c r="J42" s="62" t="n">
        <f aca="false">H42/3600</f>
        <v>1.62070194444444</v>
      </c>
      <c r="L42" s="60" t="n">
        <v>435.2192</v>
      </c>
      <c r="M42" s="61" t="n">
        <v>32.0698</v>
      </c>
      <c r="N42" s="61" t="n">
        <v>37.617</v>
      </c>
      <c r="O42" s="61" t="n">
        <v>37.5244</v>
      </c>
      <c r="P42" s="61" t="n">
        <v>5572.178</v>
      </c>
      <c r="Q42" s="61" t="n">
        <v>13.401</v>
      </c>
      <c r="R42" s="62" t="n">
        <f aca="false">P42/3600</f>
        <v>1.54782722222222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255.539</v>
      </c>
      <c r="I43" s="46" t="n">
        <v>24.898</v>
      </c>
      <c r="J43" s="47" t="n">
        <f aca="false">H43/3600</f>
        <v>2.57098305555556</v>
      </c>
      <c r="L43" s="45" t="n">
        <v>3652.7416</v>
      </c>
      <c r="M43" s="46" t="n">
        <v>40.4303</v>
      </c>
      <c r="N43" s="46" t="n">
        <v>43.8317</v>
      </c>
      <c r="O43" s="46" t="n">
        <v>45.4016</v>
      </c>
      <c r="P43" s="46" t="n">
        <v>9010.315</v>
      </c>
      <c r="Q43" s="46" t="n">
        <v>24.602</v>
      </c>
      <c r="R43" s="47" t="n">
        <f aca="false">P43/3600</f>
        <v>2.5028652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186.619</v>
      </c>
      <c r="I44" s="53" t="n">
        <v>21.59</v>
      </c>
      <c r="J44" s="54" t="n">
        <f aca="false">H44/3600</f>
        <v>2.27406083333333</v>
      </c>
      <c r="L44" s="52" t="n">
        <v>1718.152</v>
      </c>
      <c r="M44" s="53" t="n">
        <v>37.8903</v>
      </c>
      <c r="N44" s="53" t="n">
        <v>41.8733</v>
      </c>
      <c r="O44" s="53" t="n">
        <v>43.057</v>
      </c>
      <c r="P44" s="53" t="n">
        <v>7891.044</v>
      </c>
      <c r="Q44" s="53" t="n">
        <v>21.107</v>
      </c>
      <c r="R44" s="54" t="n">
        <f aca="false">P44/3600</f>
        <v>2.19195666666667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479.77</v>
      </c>
      <c r="I45" s="53" t="n">
        <v>18.642</v>
      </c>
      <c r="J45" s="54" t="n">
        <f aca="false">H45/3600</f>
        <v>2.07771388888889</v>
      </c>
      <c r="L45" s="52" t="n">
        <v>865.7744</v>
      </c>
      <c r="M45" s="53" t="n">
        <v>35.1108</v>
      </c>
      <c r="N45" s="53" t="n">
        <v>40.1872</v>
      </c>
      <c r="O45" s="53" t="n">
        <v>41.1447</v>
      </c>
      <c r="P45" s="53" t="n">
        <v>7180.169</v>
      </c>
      <c r="Q45" s="53" t="n">
        <v>18.875</v>
      </c>
      <c r="R45" s="54" t="n">
        <f aca="false">P45/3600</f>
        <v>1.99449138888889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033.709</v>
      </c>
      <c r="I46" s="61" t="n">
        <v>17.253</v>
      </c>
      <c r="J46" s="62" t="n">
        <f aca="false">H46/3600</f>
        <v>1.95380805555556</v>
      </c>
      <c r="L46" s="60" t="n">
        <v>456.832</v>
      </c>
      <c r="M46" s="61" t="n">
        <v>32.3273</v>
      </c>
      <c r="N46" s="61" t="n">
        <v>38.8525</v>
      </c>
      <c r="O46" s="61" t="n">
        <v>39.6897</v>
      </c>
      <c r="P46" s="61" t="n">
        <v>6698.359</v>
      </c>
      <c r="Q46" s="61" t="n">
        <v>16.894</v>
      </c>
      <c r="R46" s="62" t="n">
        <f aca="false">P46/3600</f>
        <v>1.86065527777778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8850.833</v>
      </c>
      <c r="I47" s="46" t="n">
        <v>25.195</v>
      </c>
      <c r="J47" s="47" t="n">
        <f aca="false">H47/3600</f>
        <v>2.45856472222222</v>
      </c>
      <c r="L47" s="45" t="n">
        <v>6871.928</v>
      </c>
      <c r="M47" s="46" t="n">
        <v>38.5254</v>
      </c>
      <c r="N47" s="46" t="n">
        <v>41.6938</v>
      </c>
      <c r="O47" s="46" t="n">
        <v>42.7493</v>
      </c>
      <c r="P47" s="46" t="n">
        <v>8739.367</v>
      </c>
      <c r="Q47" s="46" t="n">
        <v>24.945</v>
      </c>
      <c r="R47" s="47" t="n">
        <f aca="false">P47/3600</f>
        <v>2.4276019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484.043</v>
      </c>
      <c r="I48" s="53" t="n">
        <v>20.983</v>
      </c>
      <c r="J48" s="54" t="n">
        <f aca="false">H48/3600</f>
        <v>2.07890083333333</v>
      </c>
      <c r="L48" s="52" t="n">
        <v>3127.0992</v>
      </c>
      <c r="M48" s="53" t="n">
        <v>34.9777</v>
      </c>
      <c r="N48" s="53" t="n">
        <v>39.0868</v>
      </c>
      <c r="O48" s="53" t="n">
        <v>40.0106</v>
      </c>
      <c r="P48" s="53" t="n">
        <v>7294.44</v>
      </c>
      <c r="Q48" s="53" t="n">
        <v>20.623</v>
      </c>
      <c r="R48" s="54" t="n">
        <f aca="false">P48/3600</f>
        <v>2.02623333333333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619.851</v>
      </c>
      <c r="I49" s="53" t="n">
        <v>19.033</v>
      </c>
      <c r="J49" s="54" t="n">
        <f aca="false">H49/3600</f>
        <v>1.8388475</v>
      </c>
      <c r="L49" s="52" t="n">
        <v>1478.4016</v>
      </c>
      <c r="M49" s="53" t="n">
        <v>31.7629</v>
      </c>
      <c r="N49" s="53" t="n">
        <v>37.1752</v>
      </c>
      <c r="O49" s="53" t="n">
        <v>38.0149</v>
      </c>
      <c r="P49" s="53" t="n">
        <v>6386.662</v>
      </c>
      <c r="Q49" s="53" t="n">
        <v>18.767</v>
      </c>
      <c r="R49" s="54" t="n">
        <f aca="false">P49/3600</f>
        <v>1.77407277777778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073.819</v>
      </c>
      <c r="I50" s="61" t="n">
        <v>16.396</v>
      </c>
      <c r="J50" s="62" t="n">
        <f aca="false">H50/3600</f>
        <v>1.68717194444444</v>
      </c>
      <c r="L50" s="60" t="n">
        <v>699.7296</v>
      </c>
      <c r="M50" s="61" t="n">
        <v>28.7819</v>
      </c>
      <c r="N50" s="61" t="n">
        <v>35.8815</v>
      </c>
      <c r="O50" s="61" t="n">
        <v>36.6247</v>
      </c>
      <c r="P50" s="61" t="n">
        <v>5820.676</v>
      </c>
      <c r="Q50" s="61" t="n">
        <v>16.146</v>
      </c>
      <c r="R50" s="62" t="n">
        <f aca="false">P50/3600</f>
        <v>1.61685444444444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391.46</v>
      </c>
      <c r="I51" s="46" t="n">
        <v>16.848</v>
      </c>
      <c r="J51" s="47" t="n">
        <f aca="false">H51/3600</f>
        <v>1.77540555555556</v>
      </c>
      <c r="L51" s="45" t="n">
        <v>4849.3416</v>
      </c>
      <c r="M51" s="46" t="n">
        <v>39.2305</v>
      </c>
      <c r="N51" s="46" t="n">
        <v>41.6647</v>
      </c>
      <c r="O51" s="46" t="n">
        <v>43.1338</v>
      </c>
      <c r="P51" s="46" t="n">
        <v>6322.622</v>
      </c>
      <c r="Q51" s="46" t="n">
        <v>16.645</v>
      </c>
      <c r="R51" s="47" t="n">
        <f aca="false">P51/3600</f>
        <v>1.75628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422.346</v>
      </c>
      <c r="I52" s="53" t="n">
        <v>14.055</v>
      </c>
      <c r="J52" s="54" t="n">
        <f aca="false">H52/3600</f>
        <v>1.50620722222222</v>
      </c>
      <c r="L52" s="52" t="n">
        <v>2051.7568</v>
      </c>
      <c r="M52" s="53" t="n">
        <v>35.9809</v>
      </c>
      <c r="N52" s="53" t="n">
        <v>39.3763</v>
      </c>
      <c r="O52" s="53" t="n">
        <v>40.9498</v>
      </c>
      <c r="P52" s="53" t="n">
        <v>5309.111</v>
      </c>
      <c r="Q52" s="53" t="n">
        <v>13.728</v>
      </c>
      <c r="R52" s="54" t="n">
        <f aca="false">P52/3600</f>
        <v>1.47475305555556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729.833</v>
      </c>
      <c r="I53" s="53" t="n">
        <v>11.872</v>
      </c>
      <c r="J53" s="54" t="n">
        <f aca="false">H53/3600</f>
        <v>1.3138425</v>
      </c>
      <c r="L53" s="52" t="n">
        <v>960.1048</v>
      </c>
      <c r="M53" s="53" t="n">
        <v>33.0982</v>
      </c>
      <c r="N53" s="53" t="n">
        <v>37.522</v>
      </c>
      <c r="O53" s="53" t="n">
        <v>39.2151</v>
      </c>
      <c r="P53" s="53" t="n">
        <v>4612.952</v>
      </c>
      <c r="Q53" s="53" t="n">
        <v>11.684</v>
      </c>
      <c r="R53" s="54" t="n">
        <f aca="false">P53/3600</f>
        <v>1.28137555555556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257.456</v>
      </c>
      <c r="I54" s="61" t="n">
        <v>10.436</v>
      </c>
      <c r="J54" s="62" t="n">
        <f aca="false">H54/3600</f>
        <v>1.18262666666667</v>
      </c>
      <c r="L54" s="60" t="n">
        <v>470.196</v>
      </c>
      <c r="M54" s="61" t="n">
        <v>30.435</v>
      </c>
      <c r="N54" s="61" t="n">
        <v>36.1984</v>
      </c>
      <c r="O54" s="61" t="n">
        <v>37.9285</v>
      </c>
      <c r="P54" s="61" t="n">
        <v>4117.744</v>
      </c>
      <c r="Q54" s="61" t="n">
        <v>10.171</v>
      </c>
      <c r="R54" s="62" t="n">
        <f aca="false">P54/3600</f>
        <v>1.14381777777778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195.26</v>
      </c>
      <c r="I55" s="46" t="n">
        <v>5.803</v>
      </c>
      <c r="J55" s="47" t="n">
        <f aca="false">H55/3600</f>
        <v>0.609794444444445</v>
      </c>
      <c r="L55" s="45" t="n">
        <v>1522.7272</v>
      </c>
      <c r="M55" s="46" t="n">
        <v>40.9105</v>
      </c>
      <c r="N55" s="46" t="n">
        <v>44.2888</v>
      </c>
      <c r="O55" s="46" t="n">
        <v>43.4456</v>
      </c>
      <c r="P55" s="46" t="n">
        <v>2154.264</v>
      </c>
      <c r="Q55" s="46" t="n">
        <v>5.709</v>
      </c>
      <c r="R55" s="47" t="n">
        <f aca="false">P55/3600</f>
        <v>0.59840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938.926</v>
      </c>
      <c r="I56" s="53" t="n">
        <v>4.899</v>
      </c>
      <c r="J56" s="54" t="n">
        <f aca="false">H56/3600</f>
        <v>0.538590555555556</v>
      </c>
      <c r="L56" s="52" t="n">
        <v>762.8408</v>
      </c>
      <c r="M56" s="53" t="n">
        <v>37.0808</v>
      </c>
      <c r="N56" s="53" t="n">
        <v>41.599</v>
      </c>
      <c r="O56" s="53" t="n">
        <v>40.4085</v>
      </c>
      <c r="P56" s="53" t="n">
        <v>1894.416</v>
      </c>
      <c r="Q56" s="53" t="n">
        <v>4.774</v>
      </c>
      <c r="R56" s="54" t="n">
        <f aca="false">P56/3600</f>
        <v>0.526226666666667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737.274</v>
      </c>
      <c r="I57" s="53" t="n">
        <v>4.087</v>
      </c>
      <c r="J57" s="54" t="n">
        <f aca="false">H57/3600</f>
        <v>0.482576111111111</v>
      </c>
      <c r="L57" s="52" t="n">
        <v>377.8264</v>
      </c>
      <c r="M57" s="53" t="n">
        <v>33.6631</v>
      </c>
      <c r="N57" s="53" t="n">
        <v>39.5199</v>
      </c>
      <c r="O57" s="53" t="n">
        <v>38.0631</v>
      </c>
      <c r="P57" s="53" t="n">
        <v>1677.863</v>
      </c>
      <c r="Q57" s="53" t="n">
        <v>5.896</v>
      </c>
      <c r="R57" s="54" t="n">
        <f aca="false">P57/3600</f>
        <v>0.466073055555556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583.56</v>
      </c>
      <c r="I58" s="61" t="n">
        <v>3.635</v>
      </c>
      <c r="J58" s="62" t="n">
        <f aca="false">H58/3600</f>
        <v>0.439877777777778</v>
      </c>
      <c r="L58" s="60" t="n">
        <v>196.8088</v>
      </c>
      <c r="M58" s="61" t="n">
        <v>30.8505</v>
      </c>
      <c r="N58" s="61" t="n">
        <v>38.1064</v>
      </c>
      <c r="O58" s="61" t="n">
        <v>36.4569</v>
      </c>
      <c r="P58" s="61" t="n">
        <v>1528.149</v>
      </c>
      <c r="Q58" s="61" t="n">
        <v>3.573</v>
      </c>
      <c r="R58" s="62" t="n">
        <f aca="false">P58/3600</f>
        <v>0.424485833333333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388.383</v>
      </c>
      <c r="I59" s="46" t="n">
        <v>6.848</v>
      </c>
      <c r="J59" s="47" t="n">
        <f aca="false">H59/3600</f>
        <v>0.663439722222222</v>
      </c>
      <c r="L59" s="45" t="n">
        <v>1618.4608</v>
      </c>
      <c r="M59" s="46" t="n">
        <v>38.3079</v>
      </c>
      <c r="N59" s="46" t="n">
        <v>43.3971</v>
      </c>
      <c r="O59" s="46" t="n">
        <v>44.5326</v>
      </c>
      <c r="P59" s="46" t="n">
        <v>2346.138</v>
      </c>
      <c r="Q59" s="46" t="n">
        <v>6.801</v>
      </c>
      <c r="R59" s="47" t="n">
        <f aca="false">P59/3600</f>
        <v>0.65170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987.679</v>
      </c>
      <c r="I60" s="53" t="n">
        <v>5.803</v>
      </c>
      <c r="J60" s="54" t="n">
        <f aca="false">H60/3600</f>
        <v>0.552133055555556</v>
      </c>
      <c r="L60" s="52" t="n">
        <v>633.0504</v>
      </c>
      <c r="M60" s="53" t="n">
        <v>35.0142</v>
      </c>
      <c r="N60" s="53" t="n">
        <v>41.1334</v>
      </c>
      <c r="O60" s="53" t="n">
        <v>42.1526</v>
      </c>
      <c r="P60" s="53" t="n">
        <v>1929.805</v>
      </c>
      <c r="Q60" s="53" t="n">
        <v>5.616</v>
      </c>
      <c r="R60" s="54" t="n">
        <f aca="false">P60/3600</f>
        <v>0.536056944444445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770.983</v>
      </c>
      <c r="I61" s="53" t="n">
        <v>5.007</v>
      </c>
      <c r="J61" s="54" t="n">
        <f aca="false">H61/3600</f>
        <v>0.491939722222222</v>
      </c>
      <c r="L61" s="52" t="n">
        <v>286.2208</v>
      </c>
      <c r="M61" s="53" t="n">
        <v>32.1475</v>
      </c>
      <c r="N61" s="53" t="n">
        <v>39.5526</v>
      </c>
      <c r="O61" s="53" t="n">
        <v>40.4859</v>
      </c>
      <c r="P61" s="53" t="n">
        <v>1704.023</v>
      </c>
      <c r="Q61" s="53" t="n">
        <v>4.976</v>
      </c>
      <c r="R61" s="54" t="n">
        <f aca="false">P61/3600</f>
        <v>0.473339722222222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652.737</v>
      </c>
      <c r="I62" s="61" t="n">
        <v>4.446</v>
      </c>
      <c r="J62" s="62" t="n">
        <f aca="false">H62/3600</f>
        <v>0.459093611111111</v>
      </c>
      <c r="L62" s="60" t="n">
        <v>142.1032</v>
      </c>
      <c r="M62" s="61" t="n">
        <v>29.3935</v>
      </c>
      <c r="N62" s="61" t="n">
        <v>38.4705</v>
      </c>
      <c r="O62" s="61" t="n">
        <v>39.3432</v>
      </c>
      <c r="P62" s="61" t="n">
        <v>1578.93</v>
      </c>
      <c r="Q62" s="61" t="n">
        <v>4.399</v>
      </c>
      <c r="R62" s="62" t="n">
        <f aca="false">P62/3600</f>
        <v>0.438591666666667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993.14</v>
      </c>
      <c r="I63" s="46" t="n">
        <v>5.943</v>
      </c>
      <c r="J63" s="47" t="n">
        <f aca="false">H63/3600</f>
        <v>0.55365</v>
      </c>
      <c r="L63" s="45" t="n">
        <v>1659.7216</v>
      </c>
      <c r="M63" s="46" t="n">
        <v>38.4403</v>
      </c>
      <c r="N63" s="46" t="n">
        <v>41.5136</v>
      </c>
      <c r="O63" s="46" t="n">
        <v>42.4817</v>
      </c>
      <c r="P63" s="46" t="n">
        <v>1956.059</v>
      </c>
      <c r="Q63" s="46" t="n">
        <v>5.74</v>
      </c>
      <c r="R63" s="47" t="n">
        <f aca="false">P63/3600</f>
        <v>0.5433497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700.605</v>
      </c>
      <c r="I64" s="53" t="n">
        <v>4.726</v>
      </c>
      <c r="J64" s="54" t="n">
        <f aca="false">H64/3600</f>
        <v>0.472390277777778</v>
      </c>
      <c r="L64" s="52" t="n">
        <v>761.6152</v>
      </c>
      <c r="M64" s="53" t="n">
        <v>35.0269</v>
      </c>
      <c r="N64" s="53" t="n">
        <v>38.8701</v>
      </c>
      <c r="O64" s="53" t="n">
        <v>39.6053</v>
      </c>
      <c r="P64" s="53" t="n">
        <v>1649.354</v>
      </c>
      <c r="Q64" s="53" t="n">
        <v>4.929</v>
      </c>
      <c r="R64" s="54" t="n">
        <f aca="false">P64/3600</f>
        <v>0.458153888888889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01.053</v>
      </c>
      <c r="I65" s="53" t="n">
        <v>3.944</v>
      </c>
      <c r="J65" s="54" t="n">
        <f aca="false">H65/3600</f>
        <v>0.416959166666667</v>
      </c>
      <c r="L65" s="52" t="n">
        <v>356.1816</v>
      </c>
      <c r="M65" s="53" t="n">
        <v>31.7626</v>
      </c>
      <c r="N65" s="53" t="n">
        <v>36.8637</v>
      </c>
      <c r="O65" s="53" t="n">
        <v>37.5324</v>
      </c>
      <c r="P65" s="53" t="n">
        <v>1443.398</v>
      </c>
      <c r="Q65" s="53" t="n">
        <v>3.713</v>
      </c>
      <c r="R65" s="54" t="n">
        <f aca="false">P65/3600</f>
        <v>0.400943888888889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378.028</v>
      </c>
      <c r="I66" s="61" t="n">
        <v>3.774</v>
      </c>
      <c r="J66" s="62" t="n">
        <f aca="false">H66/3600</f>
        <v>0.382785555555556</v>
      </c>
      <c r="L66" s="60" t="n">
        <v>165.8208</v>
      </c>
      <c r="M66" s="61" t="n">
        <v>28.7932</v>
      </c>
      <c r="N66" s="61" t="n">
        <v>35.4696</v>
      </c>
      <c r="O66" s="61" t="n">
        <v>36.0636</v>
      </c>
      <c r="P66" s="61" t="n">
        <v>1310.99</v>
      </c>
      <c r="Q66" s="61" t="n">
        <v>3.214</v>
      </c>
      <c r="R66" s="62" t="n">
        <f aca="false">P66/3600</f>
        <v>0.364163888888889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95.805</v>
      </c>
      <c r="I67" s="46" t="n">
        <v>4.009</v>
      </c>
      <c r="J67" s="47" t="n">
        <f aca="false">H67/3600</f>
        <v>0.415501388888889</v>
      </c>
      <c r="L67" s="45" t="n">
        <v>1215.9896</v>
      </c>
      <c r="M67" s="46" t="n">
        <v>39.6827</v>
      </c>
      <c r="N67" s="46" t="n">
        <v>41.7975</v>
      </c>
      <c r="O67" s="46" t="n">
        <v>42.8856</v>
      </c>
      <c r="P67" s="46" t="n">
        <v>1480.216</v>
      </c>
      <c r="Q67" s="46" t="n">
        <v>3.947</v>
      </c>
      <c r="R67" s="47" t="n">
        <f aca="false">P67/3600</f>
        <v>0.41117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290.726</v>
      </c>
      <c r="I68" s="53" t="n">
        <v>3.291</v>
      </c>
      <c r="J68" s="54" t="n">
        <f aca="false">H68/3600</f>
        <v>0.358535</v>
      </c>
      <c r="L68" s="52" t="n">
        <v>597.3216</v>
      </c>
      <c r="M68" s="53" t="n">
        <v>35.8756</v>
      </c>
      <c r="N68" s="53" t="n">
        <v>39.1087</v>
      </c>
      <c r="O68" s="53" t="n">
        <v>40.2937</v>
      </c>
      <c r="P68" s="53" t="n">
        <v>1262.703</v>
      </c>
      <c r="Q68" s="53" t="n">
        <v>3.229</v>
      </c>
      <c r="R68" s="54" t="n">
        <f aca="false">P68/3600</f>
        <v>0.350750833333333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26.096</v>
      </c>
      <c r="I69" s="53" t="n">
        <v>2.745</v>
      </c>
      <c r="J69" s="54" t="n">
        <f aca="false">H69/3600</f>
        <v>0.312804444444444</v>
      </c>
      <c r="L69" s="52" t="n">
        <v>290.2656</v>
      </c>
      <c r="M69" s="53" t="n">
        <v>32.4189</v>
      </c>
      <c r="N69" s="53" t="n">
        <v>37.1048</v>
      </c>
      <c r="O69" s="53" t="n">
        <v>38.2971</v>
      </c>
      <c r="P69" s="53" t="n">
        <v>1097.166</v>
      </c>
      <c r="Q69" s="53" t="n">
        <v>2.698</v>
      </c>
      <c r="R69" s="54" t="n">
        <f aca="false">P69/3600</f>
        <v>0.304768333333333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11.575</v>
      </c>
      <c r="I70" s="61" t="n">
        <v>2.403</v>
      </c>
      <c r="J70" s="62" t="n">
        <f aca="false">H70/3600</f>
        <v>0.280993055555556</v>
      </c>
      <c r="L70" s="60" t="n">
        <v>143.34</v>
      </c>
      <c r="M70" s="61" t="n">
        <v>29.6128</v>
      </c>
      <c r="N70" s="61" t="n">
        <v>35.6637</v>
      </c>
      <c r="O70" s="61" t="n">
        <v>36.7627</v>
      </c>
      <c r="P70" s="61" t="n">
        <v>976.534</v>
      </c>
      <c r="Q70" s="61" t="n">
        <v>2.714</v>
      </c>
      <c r="R70" s="62" t="n">
        <f aca="false">P70/3600</f>
        <v>0.271259444444444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1.4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1.4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1.4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1.4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1.4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1.4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1.4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1.4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8043.009</v>
      </c>
      <c r="I83" s="46" t="n">
        <v>22.199</v>
      </c>
      <c r="J83" s="47" t="n">
        <f aca="false">H83/3600</f>
        <v>2.23416916666667</v>
      </c>
      <c r="L83" s="45" t="n">
        <v>3613.8784</v>
      </c>
      <c r="M83" s="46" t="n">
        <v>40.7865</v>
      </c>
      <c r="N83" s="46" t="n">
        <v>43.3109</v>
      </c>
      <c r="O83" s="46" t="n">
        <v>43.9234</v>
      </c>
      <c r="P83" s="46" t="n">
        <v>7854.676</v>
      </c>
      <c r="Q83" s="46" t="n">
        <v>21.325</v>
      </c>
      <c r="R83" s="47" t="n">
        <f aca="false">P83/3600</f>
        <v>2.181854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046.037</v>
      </c>
      <c r="I84" s="53" t="n">
        <v>19.032</v>
      </c>
      <c r="J84" s="54" t="n">
        <f aca="false">H84/3600</f>
        <v>1.9572325</v>
      </c>
      <c r="L84" s="52" t="n">
        <v>1785.5776</v>
      </c>
      <c r="M84" s="53" t="n">
        <v>37.5389</v>
      </c>
      <c r="N84" s="53" t="n">
        <v>40.6974</v>
      </c>
      <c r="O84" s="53" t="n">
        <v>40.9781</v>
      </c>
      <c r="P84" s="53" t="n">
        <v>6817.313</v>
      </c>
      <c r="Q84" s="53" t="n">
        <v>17.8</v>
      </c>
      <c r="R84" s="54" t="n">
        <f aca="false">P84/3600</f>
        <v>1.89369805555556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6321.827</v>
      </c>
      <c r="I85" s="53" t="n">
        <v>16.115</v>
      </c>
      <c r="J85" s="54" t="n">
        <f aca="false">H85/3600</f>
        <v>1.75606305555556</v>
      </c>
      <c r="L85" s="52" t="n">
        <v>898.7776</v>
      </c>
      <c r="M85" s="53" t="n">
        <v>34.5059</v>
      </c>
      <c r="N85" s="53" t="n">
        <v>38.5045</v>
      </c>
      <c r="O85" s="53" t="n">
        <v>38.5711</v>
      </c>
      <c r="P85" s="53" t="n">
        <v>6077.635</v>
      </c>
      <c r="Q85" s="53" t="n">
        <v>15.693</v>
      </c>
      <c r="R85" s="54" t="n">
        <f aca="false">P85/3600</f>
        <v>1.68823194444444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5821.121</v>
      </c>
      <c r="I86" s="61" t="n">
        <v>14.992</v>
      </c>
      <c r="J86" s="62" t="n">
        <f aca="false">H86/3600</f>
        <v>1.61697805555556</v>
      </c>
      <c r="L86" s="60" t="n">
        <v>483.508</v>
      </c>
      <c r="M86" s="61" t="n">
        <v>31.86</v>
      </c>
      <c r="N86" s="61" t="n">
        <v>36.8839</v>
      </c>
      <c r="O86" s="61" t="n">
        <v>36.8041</v>
      </c>
      <c r="P86" s="61" t="n">
        <v>5557.55</v>
      </c>
      <c r="Q86" s="61" t="n">
        <v>14.149</v>
      </c>
      <c r="R86" s="62" t="n">
        <f aca="false">P86/3600</f>
        <v>1.54376388888889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7295.365</v>
      </c>
      <c r="I87" s="46" t="n">
        <v>42.354</v>
      </c>
      <c r="J87" s="47" t="n">
        <f aca="false">H87/3600</f>
        <v>4.80426805555556</v>
      </c>
      <c r="L87" s="45" t="n">
        <v>5522.087</v>
      </c>
      <c r="M87" s="46" t="n">
        <v>42.5078</v>
      </c>
      <c r="N87" s="46" t="n">
        <v>46.0326</v>
      </c>
      <c r="O87" s="46" t="n">
        <v>46.1059</v>
      </c>
      <c r="P87" s="46" t="n">
        <v>17053.818</v>
      </c>
      <c r="Q87" s="46" t="n">
        <v>40.663</v>
      </c>
      <c r="R87" s="47" t="n">
        <f aca="false">P87/3600</f>
        <v>4.737171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4957.278</v>
      </c>
      <c r="I88" s="53" t="n">
        <v>37.847</v>
      </c>
      <c r="J88" s="54" t="n">
        <f aca="false">H88/3600</f>
        <v>4.15479944444444</v>
      </c>
      <c r="L88" s="52" t="n">
        <v>2822.3491</v>
      </c>
      <c r="M88" s="53" t="n">
        <v>38.4827</v>
      </c>
      <c r="N88" s="53" t="n">
        <v>43.2284</v>
      </c>
      <c r="O88" s="53" t="n">
        <v>43.2761</v>
      </c>
      <c r="P88" s="53" t="n">
        <v>14581.617</v>
      </c>
      <c r="Q88" s="53" t="n">
        <v>35.929</v>
      </c>
      <c r="R88" s="54" t="n">
        <f aca="false">P88/3600</f>
        <v>4.05044916666667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2937.865</v>
      </c>
      <c r="I89" s="53" t="n">
        <v>32.245</v>
      </c>
      <c r="J89" s="54" t="n">
        <f aca="false">H89/3600</f>
        <v>3.59385138888889</v>
      </c>
      <c r="L89" s="52" t="n">
        <v>1397.1336</v>
      </c>
      <c r="M89" s="53" t="n">
        <v>34.7983</v>
      </c>
      <c r="N89" s="53" t="n">
        <v>41.0821</v>
      </c>
      <c r="O89" s="53" t="n">
        <v>40.8542</v>
      </c>
      <c r="P89" s="53" t="n">
        <v>12533.938</v>
      </c>
      <c r="Q89" s="53" t="n">
        <v>30.904</v>
      </c>
      <c r="R89" s="54" t="n">
        <f aca="false">P89/3600</f>
        <v>3.48164944444444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1577.006</v>
      </c>
      <c r="I90" s="61" t="n">
        <v>28.892</v>
      </c>
      <c r="J90" s="62" t="n">
        <f aca="false">H90/3600</f>
        <v>3.215835</v>
      </c>
      <c r="L90" s="60" t="n">
        <v>702.5851</v>
      </c>
      <c r="M90" s="61" t="n">
        <v>31.7412</v>
      </c>
      <c r="N90" s="61" t="n">
        <v>39.5571</v>
      </c>
      <c r="O90" s="61" t="n">
        <v>38.9088</v>
      </c>
      <c r="P90" s="61" t="n">
        <v>11094.455</v>
      </c>
      <c r="Q90" s="61" t="n">
        <v>27.518</v>
      </c>
      <c r="R90" s="62" t="n">
        <f aca="false">P90/3600</f>
        <v>3.08179305555556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6294.116</v>
      </c>
      <c r="I91" s="46" t="n">
        <v>16.115</v>
      </c>
      <c r="J91" s="47" t="n">
        <f aca="false">H91/3600</f>
        <v>1.74836555555556</v>
      </c>
      <c r="L91" s="45" t="n">
        <v>1499.0536</v>
      </c>
      <c r="M91" s="46" t="n">
        <v>48.1018</v>
      </c>
      <c r="N91" s="46" t="n">
        <v>45.7777</v>
      </c>
      <c r="O91" s="46" t="n">
        <v>45.925</v>
      </c>
      <c r="P91" s="46" t="n">
        <v>5901.256</v>
      </c>
      <c r="Q91" s="46" t="n">
        <v>15.258</v>
      </c>
      <c r="R91" s="47" t="n">
        <f aca="false">P91/3600</f>
        <v>1.63923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6125.726</v>
      </c>
      <c r="I92" s="53" t="n">
        <v>16.864</v>
      </c>
      <c r="J92" s="54" t="n">
        <f aca="false">H92/3600</f>
        <v>1.70159055555556</v>
      </c>
      <c r="L92" s="52" t="n">
        <v>1131.3928</v>
      </c>
      <c r="M92" s="53" t="n">
        <v>43.8699</v>
      </c>
      <c r="N92" s="53" t="n">
        <v>41.7636</v>
      </c>
      <c r="O92" s="53" t="n">
        <v>42.046</v>
      </c>
      <c r="P92" s="53" t="n">
        <v>5719.53</v>
      </c>
      <c r="Q92" s="53" t="n">
        <v>15.55</v>
      </c>
      <c r="R92" s="54" t="n">
        <f aca="false">P92/3600</f>
        <v>1.58875833333333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5973.47</v>
      </c>
      <c r="I93" s="53" t="n">
        <v>17.097</v>
      </c>
      <c r="J93" s="54" t="n">
        <f aca="false">H93/3600</f>
        <v>1.65929722222222</v>
      </c>
      <c r="L93" s="52" t="n">
        <v>852.312</v>
      </c>
      <c r="M93" s="53" t="n">
        <v>39.2023</v>
      </c>
      <c r="N93" s="53" t="n">
        <v>39.5414</v>
      </c>
      <c r="O93" s="53" t="n">
        <v>40.0193</v>
      </c>
      <c r="P93" s="53" t="n">
        <v>5608.258</v>
      </c>
      <c r="Q93" s="53" t="n">
        <v>16.427</v>
      </c>
      <c r="R93" s="54" t="n">
        <f aca="false">P93/3600</f>
        <v>1.55784944444444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5842.268</v>
      </c>
      <c r="I94" s="61" t="n">
        <v>17.316</v>
      </c>
      <c r="J94" s="62" t="n">
        <f aca="false">H94/3600</f>
        <v>1.62285222222222</v>
      </c>
      <c r="L94" s="60" t="n">
        <v>619.7552</v>
      </c>
      <c r="M94" s="61" t="n">
        <v>34.3248</v>
      </c>
      <c r="N94" s="61" t="n">
        <v>38.3386</v>
      </c>
      <c r="O94" s="61" t="n">
        <v>38.6752</v>
      </c>
      <c r="P94" s="61" t="n">
        <v>5513.368</v>
      </c>
      <c r="Q94" s="61" t="n">
        <v>16.474</v>
      </c>
      <c r="R94" s="62" t="n">
        <f aca="false">P94/3600</f>
        <v>1.53149111111111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0964.143</v>
      </c>
      <c r="I95" s="46" t="n">
        <v>31.31</v>
      </c>
      <c r="J95" s="47" t="n">
        <f aca="false">H95/3600</f>
        <v>3.04559527777778</v>
      </c>
      <c r="L95" s="45" t="n">
        <v>846.9891</v>
      </c>
      <c r="M95" s="46" t="n">
        <v>50.4813</v>
      </c>
      <c r="N95" s="46" t="n">
        <v>53.7397</v>
      </c>
      <c r="O95" s="46" t="n">
        <v>54.7167</v>
      </c>
      <c r="P95" s="46" t="n">
        <v>10366.821</v>
      </c>
      <c r="Q95" s="46" t="n">
        <v>29.658</v>
      </c>
      <c r="R95" s="47" t="n">
        <f aca="false">P95/3600</f>
        <v>2.879672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0434.748</v>
      </c>
      <c r="I96" s="53" t="n">
        <v>31.091</v>
      </c>
      <c r="J96" s="54" t="n">
        <f aca="false">H96/3600</f>
        <v>2.89854111111111</v>
      </c>
      <c r="L96" s="52" t="n">
        <v>527.1523</v>
      </c>
      <c r="M96" s="53" t="n">
        <v>46.712</v>
      </c>
      <c r="N96" s="53" t="n">
        <v>50.6102</v>
      </c>
      <c r="O96" s="53" t="n">
        <v>51.6678</v>
      </c>
      <c r="P96" s="53" t="n">
        <v>9940.049</v>
      </c>
      <c r="Q96" s="53" t="n">
        <v>29.608</v>
      </c>
      <c r="R96" s="54" t="n">
        <f aca="false">P96/3600</f>
        <v>2.76112472222222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0027.772</v>
      </c>
      <c r="I97" s="53" t="n">
        <v>30.218</v>
      </c>
      <c r="J97" s="54" t="n">
        <f aca="false">H97/3600</f>
        <v>2.78549222222222</v>
      </c>
      <c r="L97" s="52" t="n">
        <v>337.1718</v>
      </c>
      <c r="M97" s="53" t="n">
        <v>43.1107</v>
      </c>
      <c r="N97" s="53" t="n">
        <v>48.2099</v>
      </c>
      <c r="O97" s="53" t="n">
        <v>49.357</v>
      </c>
      <c r="P97" s="53" t="n">
        <v>9522.805</v>
      </c>
      <c r="Q97" s="53" t="n">
        <v>28.874</v>
      </c>
      <c r="R97" s="54" t="n">
        <f aca="false">P97/3600</f>
        <v>2.64522361111111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9806.923</v>
      </c>
      <c r="I98" s="61" t="n">
        <v>29.235</v>
      </c>
      <c r="J98" s="62" t="n">
        <f aca="false">H98/3600</f>
        <v>2.72414527777778</v>
      </c>
      <c r="L98" s="60" t="n">
        <v>221.1946</v>
      </c>
      <c r="M98" s="61" t="n">
        <v>39.5333</v>
      </c>
      <c r="N98" s="61" t="n">
        <v>46.4411</v>
      </c>
      <c r="O98" s="61" t="n">
        <v>47.6316</v>
      </c>
      <c r="P98" s="61" t="n">
        <v>9304.494</v>
      </c>
      <c r="Q98" s="61" t="n">
        <v>27.924</v>
      </c>
      <c r="R98" s="62" t="n">
        <f aca="false">P98/3600</f>
        <v>2.58458166666667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27.3927932176005</v>
      </c>
      <c r="J106" s="70" t="n">
        <f aca="false">GEOMEAN(J3:J98)</f>
        <v>2.76599680101691</v>
      </c>
      <c r="Q106" s="70" t="n">
        <f aca="false">GEOMEAN(Q3:Q98)</f>
        <v>26.8425906718908</v>
      </c>
      <c r="R106" s="70" t="n">
        <f aca="false">GEOMEAN(R3:R98)</f>
        <v>2.66748676891154</v>
      </c>
    </row>
    <row r="107" customFormat="false" ht="11.4" hidden="false" customHeight="false" outlineLevel="0" collapsed="false">
      <c r="B107" s="1" t="s">
        <v>86</v>
      </c>
      <c r="Q107" s="71" t="n">
        <f aca="false">Q106/I106</f>
        <v>0.979914332162515</v>
      </c>
      <c r="R107" s="71" t="n">
        <f aca="false">R106/J106</f>
        <v>0.964385341274019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1.10101055555556</v>
      </c>
      <c r="J108" s="70" t="n">
        <f aca="false">SUM(J3:J98)</f>
        <v>393.126914166667</v>
      </c>
      <c r="Q108" s="70" t="n">
        <f aca="false">SUM(Q3:Q98)/3600</f>
        <v>1.0748075</v>
      </c>
      <c r="R108" s="70" t="n">
        <f aca="false">SUM(R3:R98)</f>
        <v>379.746057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J74" colorId="64" zoomScale="100" zoomScaleNormal="100" zoomScalePageLayoutView="100" workbookViewId="0">
      <selection pane="topLeft" activeCell="P3" activeCellId="0" sqref="P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927.802</v>
      </c>
      <c r="I3" s="46" t="n">
        <v>39.546</v>
      </c>
      <c r="J3" s="47" t="n">
        <f aca="false">H3/3600</f>
        <v>5.25772277777778</v>
      </c>
      <c r="L3" s="48" t="n">
        <v>13706.3568</v>
      </c>
      <c r="M3" s="49" t="n">
        <v>41.6211</v>
      </c>
      <c r="N3" s="49" t="n">
        <v>41.5985</v>
      </c>
      <c r="O3" s="49" t="n">
        <v>44.2781</v>
      </c>
      <c r="P3" s="49" t="n">
        <v>18076.063</v>
      </c>
      <c r="Q3" s="49" t="n">
        <v>39.388</v>
      </c>
      <c r="R3" s="50" t="n">
        <f aca="false">P3/3600</f>
        <v>5.0211286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6613.924</v>
      </c>
      <c r="I4" s="53" t="n">
        <v>33.072</v>
      </c>
      <c r="J4" s="54" t="n">
        <f aca="false">H4/3600</f>
        <v>4.61497888888889</v>
      </c>
      <c r="L4" s="55" t="n">
        <v>5596.2032</v>
      </c>
      <c r="M4" s="56" t="n">
        <v>39.1471</v>
      </c>
      <c r="N4" s="56" t="n">
        <v>39.965</v>
      </c>
      <c r="O4" s="56" t="n">
        <v>42.4218</v>
      </c>
      <c r="P4" s="56" t="n">
        <v>15804.229</v>
      </c>
      <c r="Q4" s="56" t="n">
        <v>32.34</v>
      </c>
      <c r="R4" s="57" t="n">
        <f aca="false">P4/3600</f>
        <v>4.39006361111111</v>
      </c>
      <c r="S4" s="51"/>
      <c r="T4" s="58"/>
      <c r="U4" s="35"/>
      <c r="V4" s="59"/>
      <c r="W4" s="58"/>
      <c r="X4" s="35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342.841</v>
      </c>
      <c r="I5" s="53" t="n">
        <v>29.644</v>
      </c>
      <c r="J5" s="54" t="n">
        <f aca="false">H5/3600</f>
        <v>4.26190027777778</v>
      </c>
      <c r="L5" s="55" t="n">
        <v>2709.8864</v>
      </c>
      <c r="M5" s="56" t="n">
        <v>36.6086</v>
      </c>
      <c r="N5" s="56" t="n">
        <v>38.7495</v>
      </c>
      <c r="O5" s="56" t="n">
        <v>40.9987</v>
      </c>
      <c r="P5" s="56" t="n">
        <v>14587.839</v>
      </c>
      <c r="Q5" s="56" t="n">
        <v>28.814</v>
      </c>
      <c r="R5" s="57" t="n">
        <f aca="false">P5/3600</f>
        <v>4.0521775</v>
      </c>
      <c r="S5" s="51"/>
      <c r="T5" s="58"/>
      <c r="U5" s="35"/>
      <c r="V5" s="59"/>
      <c r="W5" s="58"/>
      <c r="X5" s="35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4519.137</v>
      </c>
      <c r="I6" s="61" t="n">
        <v>27.737</v>
      </c>
      <c r="J6" s="62" t="n">
        <f aca="false">H6/3600</f>
        <v>4.03309361111111</v>
      </c>
      <c r="L6" s="63" t="n">
        <v>1422.752</v>
      </c>
      <c r="M6" s="64" t="n">
        <v>33.9465</v>
      </c>
      <c r="N6" s="64" t="n">
        <v>37.8237</v>
      </c>
      <c r="O6" s="64" t="n">
        <v>39.975</v>
      </c>
      <c r="P6" s="64" t="n">
        <v>13778.841</v>
      </c>
      <c r="Q6" s="64" t="n">
        <v>26.895</v>
      </c>
      <c r="R6" s="65" t="n">
        <f aca="false">P6/3600</f>
        <v>3.82745583333333</v>
      </c>
      <c r="S6" s="51"/>
      <c r="T6" s="66"/>
      <c r="U6" s="67"/>
      <c r="V6" s="68"/>
      <c r="W6" s="66"/>
      <c r="X6" s="67"/>
      <c r="Y6" s="68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6820.95</v>
      </c>
      <c r="I7" s="46" t="n">
        <v>56.535</v>
      </c>
      <c r="J7" s="47" t="n">
        <f aca="false">H7/3600</f>
        <v>7.45026388888889</v>
      </c>
      <c r="L7" s="48" t="n">
        <v>34422.6144</v>
      </c>
      <c r="M7" s="49" t="n">
        <v>40.1421</v>
      </c>
      <c r="N7" s="49" t="n">
        <v>45.2055</v>
      </c>
      <c r="O7" s="49" t="n">
        <v>44.8036</v>
      </c>
      <c r="P7" s="49" t="n">
        <v>25995.418</v>
      </c>
      <c r="Q7" s="49" t="n">
        <v>55.958</v>
      </c>
      <c r="R7" s="50" t="n">
        <f aca="false">P7/3600</f>
        <v>7.2209494444444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3565.538</v>
      </c>
      <c r="I8" s="53" t="n">
        <v>48.126</v>
      </c>
      <c r="J8" s="54" t="n">
        <f aca="false">H8/3600</f>
        <v>6.54598277777778</v>
      </c>
      <c r="L8" s="55" t="n">
        <v>16723.3936</v>
      </c>
      <c r="M8" s="56" t="n">
        <v>37.1903</v>
      </c>
      <c r="N8" s="56" t="n">
        <v>43.4385</v>
      </c>
      <c r="O8" s="56" t="n">
        <v>43.5426</v>
      </c>
      <c r="P8" s="56" t="n">
        <v>22695.469</v>
      </c>
      <c r="Q8" s="56" t="n">
        <v>47.082</v>
      </c>
      <c r="R8" s="57" t="n">
        <f aca="false">P8/3600</f>
        <v>6.30429694444444</v>
      </c>
      <c r="S8" s="51"/>
      <c r="T8" s="58"/>
      <c r="U8" s="35"/>
      <c r="V8" s="35"/>
      <c r="W8" s="58"/>
      <c r="X8" s="35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1315.693</v>
      </c>
      <c r="I9" s="53" t="n">
        <v>42.401</v>
      </c>
      <c r="J9" s="54" t="n">
        <f aca="false">H9/3600</f>
        <v>5.92102583333333</v>
      </c>
      <c r="L9" s="55" t="n">
        <v>8827.6832</v>
      </c>
      <c r="M9" s="56" t="n">
        <v>34.236</v>
      </c>
      <c r="N9" s="56" t="n">
        <v>41.9803</v>
      </c>
      <c r="O9" s="56" t="n">
        <v>42.4001</v>
      </c>
      <c r="P9" s="56" t="n">
        <v>20443.014</v>
      </c>
      <c r="Q9" s="56" t="n">
        <v>41.574</v>
      </c>
      <c r="R9" s="57" t="n">
        <f aca="false">P9/3600</f>
        <v>5.678615</v>
      </c>
      <c r="S9" s="51"/>
      <c r="T9" s="58"/>
      <c r="U9" s="69"/>
      <c r="V9" s="35"/>
      <c r="W9" s="58"/>
      <c r="X9" s="35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751.792</v>
      </c>
      <c r="I10" s="61" t="n">
        <v>38.517</v>
      </c>
      <c r="J10" s="62" t="n">
        <f aca="false">H10/3600</f>
        <v>5.48660888888889</v>
      </c>
      <c r="L10" s="63" t="n">
        <v>4980.024</v>
      </c>
      <c r="M10" s="64" t="n">
        <v>31.4969</v>
      </c>
      <c r="N10" s="64" t="n">
        <v>40.8557</v>
      </c>
      <c r="O10" s="64" t="n">
        <v>41.5015</v>
      </c>
      <c r="P10" s="64" t="n">
        <v>18850.869</v>
      </c>
      <c r="Q10" s="64" t="n">
        <v>37.689</v>
      </c>
      <c r="R10" s="65" t="n">
        <f aca="false">P10/3600</f>
        <v>5.2363525</v>
      </c>
      <c r="S10" s="51"/>
      <c r="T10" s="66"/>
      <c r="U10" s="67"/>
      <c r="V10" s="67"/>
      <c r="W10" s="66"/>
      <c r="X10" s="67"/>
      <c r="Y10" s="68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2310.52</v>
      </c>
      <c r="I11" s="46" t="n">
        <v>131.293</v>
      </c>
      <c r="J11" s="47" t="n">
        <f aca="false">H11/3600</f>
        <v>20.0862555555556</v>
      </c>
      <c r="L11" s="48" t="n">
        <v>235218.712</v>
      </c>
      <c r="M11" s="49" t="n">
        <v>38.8185</v>
      </c>
      <c r="N11" s="49" t="n">
        <v>39.6439</v>
      </c>
      <c r="O11" s="49" t="n">
        <v>37.9595</v>
      </c>
      <c r="P11" s="49" t="n">
        <v>70739.535</v>
      </c>
      <c r="Q11" s="49" t="n">
        <v>122.821</v>
      </c>
      <c r="R11" s="50" t="n">
        <f aca="false">P11/3600</f>
        <v>19.6498708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2136.629</v>
      </c>
      <c r="I12" s="53" t="n">
        <v>127.079</v>
      </c>
      <c r="J12" s="54" t="n">
        <f aca="false">H12/3600</f>
        <v>17.2601747222222</v>
      </c>
      <c r="L12" s="55" t="n">
        <v>109683.6432</v>
      </c>
      <c r="M12" s="56" t="n">
        <v>33.2199</v>
      </c>
      <c r="N12" s="56" t="n">
        <v>38.2453</v>
      </c>
      <c r="O12" s="56" t="n">
        <v>36.5921</v>
      </c>
      <c r="P12" s="56" t="n">
        <v>60126.785</v>
      </c>
      <c r="Q12" s="56" t="n">
        <v>117.017</v>
      </c>
      <c r="R12" s="57" t="n">
        <f aca="false">P12/3600</f>
        <v>16.7018847222222</v>
      </c>
      <c r="S12" s="51"/>
      <c r="T12" s="58"/>
      <c r="U12" s="35"/>
      <c r="V12" s="35"/>
      <c r="W12" s="58"/>
      <c r="X12" s="35"/>
      <c r="Y12" s="59"/>
    </row>
    <row r="13" customFormat="false" ht="11.4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611.884</v>
      </c>
      <c r="I13" s="53" t="n">
        <v>88.064</v>
      </c>
      <c r="J13" s="54" t="n">
        <f aca="false">H13/3600</f>
        <v>12.39219</v>
      </c>
      <c r="L13" s="55" t="n">
        <v>28094.8832</v>
      </c>
      <c r="M13" s="56" t="n">
        <v>29.3221</v>
      </c>
      <c r="N13" s="56" t="n">
        <v>37.219</v>
      </c>
      <c r="O13" s="56" t="n">
        <v>35.553</v>
      </c>
      <c r="P13" s="56" t="n">
        <v>42804.182</v>
      </c>
      <c r="Q13" s="56" t="n">
        <v>86.192</v>
      </c>
      <c r="R13" s="57" t="n">
        <f aca="false">P13/3600</f>
        <v>11.8900505555556</v>
      </c>
      <c r="S13" s="51"/>
      <c r="T13" s="58"/>
      <c r="U13" s="35"/>
      <c r="V13" s="35"/>
      <c r="W13" s="58"/>
      <c r="X13" s="35"/>
      <c r="Y13" s="59"/>
    </row>
    <row r="14" customFormat="false" ht="12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6472.546</v>
      </c>
      <c r="I14" s="61" t="n">
        <v>67.002</v>
      </c>
      <c r="J14" s="62" t="n">
        <f aca="false">H14/3600</f>
        <v>10.1312627777778</v>
      </c>
      <c r="L14" s="63" t="n">
        <v>7218.9872</v>
      </c>
      <c r="M14" s="64" t="n">
        <v>27.9364</v>
      </c>
      <c r="N14" s="64" t="n">
        <v>36.4952</v>
      </c>
      <c r="O14" s="64" t="n">
        <v>34.7975</v>
      </c>
      <c r="P14" s="64" t="n">
        <v>34760.885</v>
      </c>
      <c r="Q14" s="64" t="n">
        <v>66.487</v>
      </c>
      <c r="R14" s="65" t="n">
        <f aca="false">P14/3600</f>
        <v>9.65580138888889</v>
      </c>
      <c r="S14" s="51"/>
      <c r="T14" s="66"/>
      <c r="U14" s="67"/>
      <c r="V14" s="67"/>
      <c r="W14" s="66"/>
      <c r="X14" s="67"/>
      <c r="Y14" s="68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7479.403</v>
      </c>
      <c r="I15" s="46" t="n">
        <v>82.713</v>
      </c>
      <c r="J15" s="47" t="n">
        <f aca="false">H15/3600</f>
        <v>13.1887230555556</v>
      </c>
      <c r="L15" s="48" t="n">
        <v>23684.192</v>
      </c>
      <c r="M15" s="49" t="n">
        <v>41.2774</v>
      </c>
      <c r="N15" s="49" t="n">
        <v>46.4025</v>
      </c>
      <c r="O15" s="49" t="n">
        <v>45.9924</v>
      </c>
      <c r="P15" s="49" t="n">
        <v>45669.172</v>
      </c>
      <c r="Q15" s="49" t="n">
        <v>79.809</v>
      </c>
      <c r="R15" s="50" t="n">
        <f aca="false">P15/3600</f>
        <v>12.68588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9273.476</v>
      </c>
      <c r="I16" s="53" t="n">
        <v>67.799</v>
      </c>
      <c r="J16" s="54" t="n">
        <f aca="false">H16/3600</f>
        <v>10.9092988888889</v>
      </c>
      <c r="L16" s="55" t="n">
        <v>6360.9072</v>
      </c>
      <c r="M16" s="56" t="n">
        <v>39.9844</v>
      </c>
      <c r="N16" s="56" t="n">
        <v>45.8044</v>
      </c>
      <c r="O16" s="56" t="n">
        <v>45.5259</v>
      </c>
      <c r="P16" s="56" t="n">
        <v>37539.245</v>
      </c>
      <c r="Q16" s="56" t="n">
        <v>66.24</v>
      </c>
      <c r="R16" s="57" t="n">
        <f aca="false">P16/3600</f>
        <v>10.4275680555556</v>
      </c>
      <c r="S16" s="51"/>
      <c r="T16" s="58"/>
      <c r="U16" s="35"/>
      <c r="V16" s="35"/>
      <c r="W16" s="58"/>
      <c r="X16" s="35"/>
      <c r="Y16" s="59"/>
    </row>
    <row r="17" customFormat="false" ht="11.4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5541.361</v>
      </c>
      <c r="I17" s="53" t="n">
        <v>61.465</v>
      </c>
      <c r="J17" s="54" t="n">
        <f aca="false">H17/3600</f>
        <v>9.87260027777778</v>
      </c>
      <c r="L17" s="55" t="n">
        <v>2705.1584</v>
      </c>
      <c r="M17" s="56" t="n">
        <v>38.7051</v>
      </c>
      <c r="N17" s="56" t="n">
        <v>45.2599</v>
      </c>
      <c r="O17" s="56" t="n">
        <v>45.1178</v>
      </c>
      <c r="P17" s="56" t="n">
        <v>33926.758</v>
      </c>
      <c r="Q17" s="56" t="n">
        <v>61.465</v>
      </c>
      <c r="R17" s="57" t="n">
        <f aca="false">P17/3600</f>
        <v>9.42409944444445</v>
      </c>
      <c r="S17" s="51"/>
      <c r="T17" s="58"/>
      <c r="U17" s="35"/>
      <c r="V17" s="35"/>
      <c r="W17" s="58"/>
      <c r="X17" s="35"/>
      <c r="Y17" s="59"/>
    </row>
    <row r="18" customFormat="false" ht="12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3346.531</v>
      </c>
      <c r="I18" s="61" t="n">
        <v>58.922</v>
      </c>
      <c r="J18" s="62" t="n">
        <f aca="false">H18/3600</f>
        <v>9.26292527777778</v>
      </c>
      <c r="L18" s="63" t="n">
        <v>1341.5856</v>
      </c>
      <c r="M18" s="64" t="n">
        <v>37.0312</v>
      </c>
      <c r="N18" s="64" t="n">
        <v>44.887</v>
      </c>
      <c r="O18" s="64" t="n">
        <v>44.8251</v>
      </c>
      <c r="P18" s="64" t="n">
        <v>31813.745</v>
      </c>
      <c r="Q18" s="64" t="n">
        <v>57.129</v>
      </c>
      <c r="R18" s="65" t="n">
        <f aca="false">P18/3600</f>
        <v>8.83715138888889</v>
      </c>
      <c r="S18" s="51"/>
      <c r="T18" s="66"/>
      <c r="U18" s="67"/>
      <c r="V18" s="67"/>
      <c r="W18" s="66"/>
      <c r="X18" s="67"/>
      <c r="Y18" s="68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7161.562</v>
      </c>
      <c r="I19" s="46" t="n">
        <v>35.225</v>
      </c>
      <c r="J19" s="47" t="n">
        <f aca="false">H19/3600</f>
        <v>4.76710055555556</v>
      </c>
      <c r="L19" s="45" t="n">
        <v>5079.7008</v>
      </c>
      <c r="M19" s="46" t="n">
        <v>41.5628</v>
      </c>
      <c r="N19" s="46" t="n">
        <v>43.5786</v>
      </c>
      <c r="O19" s="46" t="n">
        <v>45.3187</v>
      </c>
      <c r="P19" s="46" t="n">
        <v>16561.886</v>
      </c>
      <c r="Q19" s="46" t="n">
        <v>34.664</v>
      </c>
      <c r="R19" s="47" t="n">
        <f aca="false">P19/3600</f>
        <v>4.60052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290.822</v>
      </c>
      <c r="I20" s="53" t="n">
        <v>30.622</v>
      </c>
      <c r="J20" s="54" t="n">
        <f aca="false">H20/3600</f>
        <v>4.24745055555556</v>
      </c>
      <c r="L20" s="52" t="n">
        <v>2338.0944</v>
      </c>
      <c r="M20" s="53" t="n">
        <v>39.6946</v>
      </c>
      <c r="N20" s="53" t="n">
        <v>42.3434</v>
      </c>
      <c r="O20" s="53" t="n">
        <v>43.5407</v>
      </c>
      <c r="P20" s="53" t="n">
        <v>14659.988</v>
      </c>
      <c r="Q20" s="53" t="n">
        <v>30.354</v>
      </c>
      <c r="R20" s="54" t="n">
        <f aca="false">P20/3600</f>
        <v>4.07221888888889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962.006</v>
      </c>
      <c r="I21" s="53" t="n">
        <v>27.768</v>
      </c>
      <c r="J21" s="54" t="n">
        <f aca="false">H21/3600</f>
        <v>3.878335</v>
      </c>
      <c r="L21" s="52" t="n">
        <v>1156.9184</v>
      </c>
      <c r="M21" s="53" t="n">
        <v>37.4029</v>
      </c>
      <c r="N21" s="53" t="n">
        <v>41.2882</v>
      </c>
      <c r="O21" s="53" t="n">
        <v>42.2665</v>
      </c>
      <c r="P21" s="53" t="n">
        <v>13386.104</v>
      </c>
      <c r="Q21" s="53" t="n">
        <v>27.674</v>
      </c>
      <c r="R21" s="54" t="n">
        <f aca="false">P21/3600</f>
        <v>3.71836222222222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3019.963</v>
      </c>
      <c r="I22" s="61" t="n">
        <v>26.019</v>
      </c>
      <c r="J22" s="62" t="n">
        <f aca="false">H22/3600</f>
        <v>3.61665638888889</v>
      </c>
      <c r="L22" s="60" t="n">
        <v>596.6064</v>
      </c>
      <c r="M22" s="61" t="n">
        <v>35.0413</v>
      </c>
      <c r="N22" s="61" t="n">
        <v>40.4982</v>
      </c>
      <c r="O22" s="61" t="n">
        <v>41.4629</v>
      </c>
      <c r="P22" s="61" t="n">
        <v>12429.894</v>
      </c>
      <c r="Q22" s="61" t="n">
        <v>25.502</v>
      </c>
      <c r="R22" s="62" t="n">
        <f aca="false">P22/3600</f>
        <v>3.45274833333333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269.164</v>
      </c>
      <c r="I23" s="46" t="n">
        <v>35.834</v>
      </c>
      <c r="J23" s="47" t="n">
        <f aca="false">H23/3600</f>
        <v>4.51921222222222</v>
      </c>
      <c r="L23" s="45" t="n">
        <v>8063.1</v>
      </c>
      <c r="M23" s="46" t="n">
        <v>40.0667</v>
      </c>
      <c r="N23" s="46" t="n">
        <v>42.5515</v>
      </c>
      <c r="O23" s="46" t="n">
        <v>43.893</v>
      </c>
      <c r="P23" s="46" t="n">
        <v>15630.142</v>
      </c>
      <c r="Q23" s="46" t="n">
        <v>35.926</v>
      </c>
      <c r="R23" s="47" t="n">
        <f aca="false">P23/3600</f>
        <v>4.34170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146.969</v>
      </c>
      <c r="I24" s="53" t="n">
        <v>30.264</v>
      </c>
      <c r="J24" s="54" t="n">
        <f aca="false">H24/3600</f>
        <v>3.92971361111111</v>
      </c>
      <c r="L24" s="52" t="n">
        <v>3530.2376</v>
      </c>
      <c r="M24" s="53" t="n">
        <v>37.5708</v>
      </c>
      <c r="N24" s="53" t="n">
        <v>40.8222</v>
      </c>
      <c r="O24" s="53" t="n">
        <v>41.6619</v>
      </c>
      <c r="P24" s="53" t="n">
        <v>13540.737</v>
      </c>
      <c r="Q24" s="53" t="n">
        <v>30.14</v>
      </c>
      <c r="R24" s="54" t="n">
        <f aca="false">P24/3600</f>
        <v>3.76131583333333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992.921</v>
      </c>
      <c r="I25" s="53" t="n">
        <v>27.394</v>
      </c>
      <c r="J25" s="54" t="n">
        <f aca="false">H25/3600</f>
        <v>3.60914472222222</v>
      </c>
      <c r="L25" s="52" t="n">
        <v>1650.524</v>
      </c>
      <c r="M25" s="53" t="n">
        <v>34.9757</v>
      </c>
      <c r="N25" s="53" t="n">
        <v>39.3787</v>
      </c>
      <c r="O25" s="53" t="n">
        <v>40.1556</v>
      </c>
      <c r="P25" s="53" t="n">
        <v>12393.837</v>
      </c>
      <c r="Q25" s="53" t="n">
        <v>26.77</v>
      </c>
      <c r="R25" s="54" t="n">
        <f aca="false">P25/3600</f>
        <v>3.4427325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2232.914</v>
      </c>
      <c r="I26" s="61" t="n">
        <v>24.882</v>
      </c>
      <c r="J26" s="62" t="n">
        <f aca="false">H26/3600</f>
        <v>3.39803166666667</v>
      </c>
      <c r="L26" s="60" t="n">
        <v>781.3896</v>
      </c>
      <c r="M26" s="61" t="n">
        <v>32.4372</v>
      </c>
      <c r="N26" s="61" t="n">
        <v>38.2904</v>
      </c>
      <c r="O26" s="61" t="n">
        <v>39.3081</v>
      </c>
      <c r="P26" s="61" t="n">
        <v>11634.559</v>
      </c>
      <c r="Q26" s="61" t="n">
        <v>24.632</v>
      </c>
      <c r="R26" s="62" t="n">
        <f aca="false">P26/3600</f>
        <v>3.23182194444444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6109.635</v>
      </c>
      <c r="I27" s="46" t="n">
        <v>70.779</v>
      </c>
      <c r="J27" s="47" t="n">
        <f aca="false">H27/3600</f>
        <v>10.0304541666667</v>
      </c>
      <c r="L27" s="45" t="n">
        <v>18478.7872</v>
      </c>
      <c r="M27" s="46" t="n">
        <v>38.4466</v>
      </c>
      <c r="N27" s="46" t="n">
        <v>40.1564</v>
      </c>
      <c r="O27" s="46" t="n">
        <v>43.6928</v>
      </c>
      <c r="P27" s="46" t="n">
        <v>34707.988</v>
      </c>
      <c r="Q27" s="46" t="n">
        <v>69.75</v>
      </c>
      <c r="R27" s="47" t="n">
        <f aca="false">P27/3600</f>
        <v>9.64110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982.21</v>
      </c>
      <c r="I28" s="53" t="n">
        <v>56.454</v>
      </c>
      <c r="J28" s="54" t="n">
        <f aca="false">H28/3600</f>
        <v>8.32839166666667</v>
      </c>
      <c r="L28" s="52" t="n">
        <v>6169.3424</v>
      </c>
      <c r="M28" s="53" t="n">
        <v>36.8552</v>
      </c>
      <c r="N28" s="53" t="n">
        <v>39.2401</v>
      </c>
      <c r="O28" s="53" t="n">
        <v>42.0925</v>
      </c>
      <c r="P28" s="53" t="n">
        <v>28650.787</v>
      </c>
      <c r="Q28" s="53" t="n">
        <v>53.508</v>
      </c>
      <c r="R28" s="54" t="n">
        <f aca="false">P28/3600</f>
        <v>7.95855194444444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7317.32</v>
      </c>
      <c r="I29" s="53" t="n">
        <v>50.561</v>
      </c>
      <c r="J29" s="54" t="n">
        <f aca="false">H29/3600</f>
        <v>7.58814444444445</v>
      </c>
      <c r="L29" s="52" t="n">
        <v>2934.2912</v>
      </c>
      <c r="M29" s="53" t="n">
        <v>34.9543</v>
      </c>
      <c r="N29" s="53" t="n">
        <v>38.4814</v>
      </c>
      <c r="O29" s="53" t="n">
        <v>40.6612</v>
      </c>
      <c r="P29" s="53" t="n">
        <v>26004.093</v>
      </c>
      <c r="Q29" s="53" t="n">
        <v>48.016</v>
      </c>
      <c r="R29" s="54" t="n">
        <f aca="false">P29/3600</f>
        <v>7.22335916666667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651.915</v>
      </c>
      <c r="I30" s="61" t="n">
        <v>46.598</v>
      </c>
      <c r="J30" s="62" t="n">
        <f aca="false">H30/3600</f>
        <v>7.12553194444445</v>
      </c>
      <c r="L30" s="60" t="n">
        <v>1531.1488</v>
      </c>
      <c r="M30" s="61" t="n">
        <v>32.7903</v>
      </c>
      <c r="N30" s="61" t="n">
        <v>37.8317</v>
      </c>
      <c r="O30" s="61" t="n">
        <v>39.5619</v>
      </c>
      <c r="P30" s="61" t="n">
        <v>24332.968</v>
      </c>
      <c r="Q30" s="61" t="n">
        <v>44.009</v>
      </c>
      <c r="R30" s="62" t="n">
        <f aca="false">P30/3600</f>
        <v>6.75915777777778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1939.731</v>
      </c>
      <c r="I31" s="46" t="n">
        <v>77.768</v>
      </c>
      <c r="J31" s="47" t="n">
        <f aca="false">H31/3600</f>
        <v>11.6499252777778</v>
      </c>
      <c r="L31" s="45" t="n">
        <v>18043.0752</v>
      </c>
      <c r="M31" s="46" t="n">
        <v>39.136</v>
      </c>
      <c r="N31" s="46" t="n">
        <v>43.9198</v>
      </c>
      <c r="O31" s="46" t="n">
        <v>45.2379</v>
      </c>
      <c r="P31" s="46" t="n">
        <v>40742.772</v>
      </c>
      <c r="Q31" s="46" t="n">
        <v>78.375</v>
      </c>
      <c r="R31" s="47" t="n">
        <f aca="false">P31/3600</f>
        <v>11.31743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6261.803</v>
      </c>
      <c r="I32" s="53" t="n">
        <v>66.082</v>
      </c>
      <c r="J32" s="54" t="n">
        <f aca="false">H32/3600</f>
        <v>10.0727230555556</v>
      </c>
      <c r="L32" s="52" t="n">
        <v>6512.7648</v>
      </c>
      <c r="M32" s="53" t="n">
        <v>37.4807</v>
      </c>
      <c r="N32" s="53" t="n">
        <v>42.7481</v>
      </c>
      <c r="O32" s="53" t="n">
        <v>43.3952</v>
      </c>
      <c r="P32" s="53" t="n">
        <v>34876.175</v>
      </c>
      <c r="Q32" s="53" t="n">
        <v>64.983</v>
      </c>
      <c r="R32" s="54" t="n">
        <f aca="false">P32/3600</f>
        <v>9.68782638888889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2866.39</v>
      </c>
      <c r="I33" s="53" t="n">
        <v>59.64</v>
      </c>
      <c r="J33" s="54" t="n">
        <f aca="false">H33/3600</f>
        <v>9.12955277777778</v>
      </c>
      <c r="L33" s="52" t="n">
        <v>3072.7648</v>
      </c>
      <c r="M33" s="53" t="n">
        <v>35.6292</v>
      </c>
      <c r="N33" s="53" t="n">
        <v>41.6211</v>
      </c>
      <c r="O33" s="53" t="n">
        <v>41.6772</v>
      </c>
      <c r="P33" s="53" t="n">
        <v>31647.268</v>
      </c>
      <c r="Q33" s="53" t="n">
        <v>58.731</v>
      </c>
      <c r="R33" s="54" t="n">
        <f aca="false">P33/3600</f>
        <v>8.79090777777778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0636.625</v>
      </c>
      <c r="I34" s="61" t="n">
        <v>57.049</v>
      </c>
      <c r="J34" s="62" t="n">
        <f aca="false">H34/3600</f>
        <v>8.51017361111111</v>
      </c>
      <c r="L34" s="60" t="n">
        <v>1634.1864</v>
      </c>
      <c r="M34" s="61" t="n">
        <v>33.6652</v>
      </c>
      <c r="N34" s="61" t="n">
        <v>40.7428</v>
      </c>
      <c r="O34" s="61" t="n">
        <v>40.3971</v>
      </c>
      <c r="P34" s="61" t="n">
        <v>29346.022</v>
      </c>
      <c r="Q34" s="61" t="n">
        <v>56.145</v>
      </c>
      <c r="R34" s="62" t="n">
        <f aca="false">P34/3600</f>
        <v>8.15167277777778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8946.956</v>
      </c>
      <c r="I35" s="46" t="n">
        <v>109.591</v>
      </c>
      <c r="J35" s="47" t="n">
        <f aca="false">H35/3600</f>
        <v>13.5963766666667</v>
      </c>
      <c r="L35" s="45" t="n">
        <v>39897.5048</v>
      </c>
      <c r="M35" s="46" t="n">
        <v>37.2919</v>
      </c>
      <c r="N35" s="46" t="n">
        <v>42.2444</v>
      </c>
      <c r="O35" s="46" t="n">
        <v>44.3713</v>
      </c>
      <c r="P35" s="46" t="n">
        <v>47118.211</v>
      </c>
      <c r="Q35" s="46" t="n">
        <v>106.556</v>
      </c>
      <c r="R35" s="47" t="n">
        <f aca="false">P35/3600</f>
        <v>13.0883919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6443.737</v>
      </c>
      <c r="I36" s="53" t="n">
        <v>70.201</v>
      </c>
      <c r="J36" s="54" t="n">
        <f aca="false">H36/3600</f>
        <v>10.1232602777778</v>
      </c>
      <c r="L36" s="52" t="n">
        <v>7521.016</v>
      </c>
      <c r="M36" s="53" t="n">
        <v>35.277</v>
      </c>
      <c r="N36" s="53" t="n">
        <v>40.9996</v>
      </c>
      <c r="O36" s="53" t="n">
        <v>43.2669</v>
      </c>
      <c r="P36" s="53" t="n">
        <v>34769.132</v>
      </c>
      <c r="Q36" s="53" t="n">
        <v>69.857</v>
      </c>
      <c r="R36" s="54" t="n">
        <f aca="false">P36/3600</f>
        <v>9.65809222222222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2667.997</v>
      </c>
      <c r="I37" s="53" t="n">
        <v>61.886</v>
      </c>
      <c r="J37" s="54" t="n">
        <f aca="false">H37/3600</f>
        <v>9.07444361111111</v>
      </c>
      <c r="L37" s="52" t="n">
        <v>2447.8288</v>
      </c>
      <c r="M37" s="53" t="n">
        <v>33.8506</v>
      </c>
      <c r="N37" s="53" t="n">
        <v>39.8826</v>
      </c>
      <c r="O37" s="53" t="n">
        <v>42.3191</v>
      </c>
      <c r="P37" s="53" t="n">
        <v>31063.086</v>
      </c>
      <c r="Q37" s="53" t="n">
        <v>61.245</v>
      </c>
      <c r="R37" s="54" t="n">
        <f aca="false">P37/3600</f>
        <v>8.628635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0980.091</v>
      </c>
      <c r="I38" s="61" t="n">
        <v>59.28</v>
      </c>
      <c r="J38" s="62" t="n">
        <f aca="false">H38/3600</f>
        <v>8.60558083333333</v>
      </c>
      <c r="L38" s="60" t="n">
        <v>1118.0624</v>
      </c>
      <c r="M38" s="61" t="n">
        <v>32.0268</v>
      </c>
      <c r="N38" s="61" t="n">
        <v>39.0131</v>
      </c>
      <c r="O38" s="61" t="n">
        <v>41.5995</v>
      </c>
      <c r="P38" s="61" t="n">
        <v>29430.21</v>
      </c>
      <c r="Q38" s="61" t="n">
        <v>58.435</v>
      </c>
      <c r="R38" s="62" t="n">
        <f aca="false">P38/3600</f>
        <v>8.17505833333333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520.578</v>
      </c>
      <c r="I39" s="46" t="n">
        <v>14.571</v>
      </c>
      <c r="J39" s="47" t="n">
        <f aca="false">H39/3600</f>
        <v>2.08904944444444</v>
      </c>
      <c r="L39" s="45" t="n">
        <v>3643.0648</v>
      </c>
      <c r="M39" s="46" t="n">
        <v>40.3289</v>
      </c>
      <c r="N39" s="46" t="n">
        <v>43.2695</v>
      </c>
      <c r="O39" s="46" t="n">
        <v>43.8865</v>
      </c>
      <c r="P39" s="46" t="n">
        <v>7247.86</v>
      </c>
      <c r="Q39" s="46" t="n">
        <v>14.056</v>
      </c>
      <c r="R39" s="47" t="n">
        <f aca="false">P39/3600</f>
        <v>2.0132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636.212</v>
      </c>
      <c r="I40" s="53" t="n">
        <v>12.714</v>
      </c>
      <c r="J40" s="54" t="n">
        <f aca="false">H40/3600</f>
        <v>1.84339222222222</v>
      </c>
      <c r="L40" s="52" t="n">
        <v>1757.8632</v>
      </c>
      <c r="M40" s="53" t="n">
        <v>37.2301</v>
      </c>
      <c r="N40" s="53" t="n">
        <v>41.0702</v>
      </c>
      <c r="O40" s="53" t="n">
        <v>41.3491</v>
      </c>
      <c r="P40" s="53" t="n">
        <v>6377.801</v>
      </c>
      <c r="Q40" s="53" t="n">
        <v>12.214</v>
      </c>
      <c r="R40" s="54" t="n">
        <f aca="false">P40/3600</f>
        <v>1.77161138888889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955.438</v>
      </c>
      <c r="I41" s="53" t="n">
        <v>10.951</v>
      </c>
      <c r="J41" s="54" t="n">
        <f aca="false">H41/3600</f>
        <v>1.65428833333333</v>
      </c>
      <c r="L41" s="52" t="n">
        <v>867.652</v>
      </c>
      <c r="M41" s="53" t="n">
        <v>34.3605</v>
      </c>
      <c r="N41" s="53" t="n">
        <v>39.2149</v>
      </c>
      <c r="O41" s="53" t="n">
        <v>39.2737</v>
      </c>
      <c r="P41" s="53" t="n">
        <v>5693.04</v>
      </c>
      <c r="Q41" s="53" t="n">
        <v>10.452</v>
      </c>
      <c r="R41" s="54" t="n">
        <f aca="false">P41/3600</f>
        <v>1.5814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459.902</v>
      </c>
      <c r="I42" s="61" t="n">
        <v>9.672</v>
      </c>
      <c r="J42" s="62" t="n">
        <f aca="false">H42/3600</f>
        <v>1.51663944444444</v>
      </c>
      <c r="L42" s="60" t="n">
        <v>460.1384</v>
      </c>
      <c r="M42" s="61" t="n">
        <v>31.9084</v>
      </c>
      <c r="N42" s="61" t="n">
        <v>37.8335</v>
      </c>
      <c r="O42" s="61" t="n">
        <v>37.6829</v>
      </c>
      <c r="P42" s="61" t="n">
        <v>5227.592</v>
      </c>
      <c r="Q42" s="61" t="n">
        <v>9.267</v>
      </c>
      <c r="R42" s="62" t="n">
        <f aca="false">P42/3600</f>
        <v>1.45210888888889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534.471</v>
      </c>
      <c r="I43" s="46" t="n">
        <v>15.975</v>
      </c>
      <c r="J43" s="47" t="n">
        <f aca="false">H43/3600</f>
        <v>2.37068638888889</v>
      </c>
      <c r="L43" s="45" t="n">
        <v>3830.156</v>
      </c>
      <c r="M43" s="46" t="n">
        <v>40.2097</v>
      </c>
      <c r="N43" s="46" t="n">
        <v>43.715</v>
      </c>
      <c r="O43" s="46" t="n">
        <v>45.2641</v>
      </c>
      <c r="P43" s="46" t="n">
        <v>8227.22</v>
      </c>
      <c r="Q43" s="46" t="n">
        <v>15.849</v>
      </c>
      <c r="R43" s="47" t="n">
        <f aca="false">P43/3600</f>
        <v>2.28533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596.348</v>
      </c>
      <c r="I44" s="53" t="n">
        <v>13.603</v>
      </c>
      <c r="J44" s="54" t="n">
        <f aca="false">H44/3600</f>
        <v>2.11009666666667</v>
      </c>
      <c r="L44" s="52" t="n">
        <v>1801.0408</v>
      </c>
      <c r="M44" s="53" t="n">
        <v>37.7148</v>
      </c>
      <c r="N44" s="53" t="n">
        <v>41.9096</v>
      </c>
      <c r="O44" s="53" t="n">
        <v>43.0967</v>
      </c>
      <c r="P44" s="53" t="n">
        <v>7280.027</v>
      </c>
      <c r="Q44" s="53" t="n">
        <v>13.619</v>
      </c>
      <c r="R44" s="54" t="n">
        <f aca="false">P44/3600</f>
        <v>2.02222972222222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944.27</v>
      </c>
      <c r="I45" s="53" t="n">
        <v>12.277</v>
      </c>
      <c r="J45" s="54" t="n">
        <f aca="false">H45/3600</f>
        <v>1.92896388888889</v>
      </c>
      <c r="L45" s="52" t="n">
        <v>910.5072</v>
      </c>
      <c r="M45" s="53" t="n">
        <v>34.9777</v>
      </c>
      <c r="N45" s="53" t="n">
        <v>40.3341</v>
      </c>
      <c r="O45" s="53" t="n">
        <v>41.3129</v>
      </c>
      <c r="P45" s="53" t="n">
        <v>6625.516</v>
      </c>
      <c r="Q45" s="53" t="n">
        <v>11.918</v>
      </c>
      <c r="R45" s="54" t="n">
        <f aca="false">P45/3600</f>
        <v>1.84042111111111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509.802</v>
      </c>
      <c r="I46" s="61" t="n">
        <v>11.217</v>
      </c>
      <c r="J46" s="62" t="n">
        <f aca="false">H46/3600</f>
        <v>1.80827833333333</v>
      </c>
      <c r="L46" s="60" t="n">
        <v>486.6648</v>
      </c>
      <c r="M46" s="61" t="n">
        <v>32.2358</v>
      </c>
      <c r="N46" s="61" t="n">
        <v>39.1142</v>
      </c>
      <c r="O46" s="61" t="n">
        <v>39.9596</v>
      </c>
      <c r="P46" s="61" t="n">
        <v>6196.083</v>
      </c>
      <c r="Q46" s="61" t="n">
        <v>10.967</v>
      </c>
      <c r="R46" s="62" t="n">
        <f aca="false">P46/3600</f>
        <v>1.72113416666667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143.59</v>
      </c>
      <c r="I47" s="46" t="n">
        <v>17.16</v>
      </c>
      <c r="J47" s="47" t="n">
        <f aca="false">H47/3600</f>
        <v>2.26210833333333</v>
      </c>
      <c r="L47" s="45" t="n">
        <v>7187.5104</v>
      </c>
      <c r="M47" s="46" t="n">
        <v>38.2184</v>
      </c>
      <c r="N47" s="46" t="n">
        <v>41.5593</v>
      </c>
      <c r="O47" s="46" t="n">
        <v>42.5951</v>
      </c>
      <c r="P47" s="46" t="n">
        <v>7883.063</v>
      </c>
      <c r="Q47" s="46" t="n">
        <v>16.926</v>
      </c>
      <c r="R47" s="47" t="n">
        <f aca="false">P47/3600</f>
        <v>2.1897397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930.758</v>
      </c>
      <c r="I48" s="53" t="n">
        <v>13.931</v>
      </c>
      <c r="J48" s="54" t="n">
        <f aca="false">H48/3600</f>
        <v>1.92521055555556</v>
      </c>
      <c r="L48" s="52" t="n">
        <v>3273.7936</v>
      </c>
      <c r="M48" s="53" t="n">
        <v>34.7312</v>
      </c>
      <c r="N48" s="53" t="n">
        <v>39.103</v>
      </c>
      <c r="O48" s="53" t="n">
        <v>40.0472</v>
      </c>
      <c r="P48" s="53" t="n">
        <v>6663.592</v>
      </c>
      <c r="Q48" s="53" t="n">
        <v>13.759</v>
      </c>
      <c r="R48" s="54" t="n">
        <f aca="false">P48/3600</f>
        <v>1.85099777777778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113.897</v>
      </c>
      <c r="I49" s="53" t="n">
        <v>11.809</v>
      </c>
      <c r="J49" s="54" t="n">
        <f aca="false">H49/3600</f>
        <v>1.69830472222222</v>
      </c>
      <c r="L49" s="52" t="n">
        <v>1540.0472</v>
      </c>
      <c r="M49" s="53" t="n">
        <v>31.5914</v>
      </c>
      <c r="N49" s="53" t="n">
        <v>37.3118</v>
      </c>
      <c r="O49" s="53" t="n">
        <v>38.168</v>
      </c>
      <c r="P49" s="53" t="n">
        <v>5865.094</v>
      </c>
      <c r="Q49" s="53" t="n">
        <v>11.684</v>
      </c>
      <c r="R49" s="54" t="n">
        <f aca="false">P49/3600</f>
        <v>1.62919277777778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86.857</v>
      </c>
      <c r="I50" s="61" t="n">
        <v>10.857</v>
      </c>
      <c r="J50" s="62" t="n">
        <f aca="false">H50/3600</f>
        <v>1.55190472222222</v>
      </c>
      <c r="L50" s="60" t="n">
        <v>729.4096</v>
      </c>
      <c r="M50" s="61" t="n">
        <v>28.657</v>
      </c>
      <c r="N50" s="61" t="n">
        <v>36.0558</v>
      </c>
      <c r="O50" s="61" t="n">
        <v>36.8244</v>
      </c>
      <c r="P50" s="61" t="n">
        <v>5347.366</v>
      </c>
      <c r="Q50" s="61" t="n">
        <v>10.358</v>
      </c>
      <c r="R50" s="62" t="n">
        <f aca="false">P50/3600</f>
        <v>1.48537944444444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6022.472</v>
      </c>
      <c r="I51" s="46" t="n">
        <v>11.825</v>
      </c>
      <c r="J51" s="47" t="n">
        <f aca="false">H51/3600</f>
        <v>1.67290888888889</v>
      </c>
      <c r="L51" s="45" t="n">
        <v>5016.0304</v>
      </c>
      <c r="M51" s="46" t="n">
        <v>38.9655</v>
      </c>
      <c r="N51" s="46" t="n">
        <v>41.527</v>
      </c>
      <c r="O51" s="46" t="n">
        <v>42.9481</v>
      </c>
      <c r="P51" s="46" t="n">
        <v>5890.193</v>
      </c>
      <c r="Q51" s="46" t="n">
        <v>11.7</v>
      </c>
      <c r="R51" s="47" t="n">
        <f aca="false">P51/3600</f>
        <v>1.6361647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154.195</v>
      </c>
      <c r="I52" s="53" t="n">
        <v>9.906</v>
      </c>
      <c r="J52" s="54" t="n">
        <f aca="false">H52/3600</f>
        <v>1.43172083333333</v>
      </c>
      <c r="L52" s="52" t="n">
        <v>2141.3784</v>
      </c>
      <c r="M52" s="53" t="n">
        <v>35.8447</v>
      </c>
      <c r="N52" s="53" t="n">
        <v>39.2868</v>
      </c>
      <c r="O52" s="53" t="n">
        <v>40.8749</v>
      </c>
      <c r="P52" s="53" t="n">
        <v>4994.607</v>
      </c>
      <c r="Q52" s="53" t="n">
        <v>9.359</v>
      </c>
      <c r="R52" s="54" t="n">
        <f aca="false">P52/3600</f>
        <v>1.38739083333333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511.978</v>
      </c>
      <c r="I53" s="53" t="n">
        <v>8.175</v>
      </c>
      <c r="J53" s="54" t="n">
        <f aca="false">H53/3600</f>
        <v>1.25332722222222</v>
      </c>
      <c r="L53" s="52" t="n">
        <v>1006.9104</v>
      </c>
      <c r="M53" s="53" t="n">
        <v>32.9978</v>
      </c>
      <c r="N53" s="53" t="n">
        <v>37.504</v>
      </c>
      <c r="O53" s="53" t="n">
        <v>39.2524</v>
      </c>
      <c r="P53" s="53" t="n">
        <v>4361.598</v>
      </c>
      <c r="Q53" s="53" t="n">
        <v>8.034</v>
      </c>
      <c r="R53" s="54" t="n">
        <f aca="false">P53/3600</f>
        <v>1.211555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048.725</v>
      </c>
      <c r="I54" s="61" t="n">
        <v>7.285</v>
      </c>
      <c r="J54" s="62" t="n">
        <f aca="false">H54/3600</f>
        <v>1.12464583333333</v>
      </c>
      <c r="L54" s="60" t="n">
        <v>493.0424</v>
      </c>
      <c r="M54" s="61" t="n">
        <v>30.3538</v>
      </c>
      <c r="N54" s="61" t="n">
        <v>36.2573</v>
      </c>
      <c r="O54" s="61" t="n">
        <v>38.0344</v>
      </c>
      <c r="P54" s="61" t="n">
        <v>3891.491</v>
      </c>
      <c r="Q54" s="61" t="n">
        <v>7.16</v>
      </c>
      <c r="R54" s="62" t="n">
        <f aca="false">P54/3600</f>
        <v>1.08096972222222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029.128</v>
      </c>
      <c r="I55" s="46" t="n">
        <v>4.258</v>
      </c>
      <c r="J55" s="47" t="n">
        <f aca="false">H55/3600</f>
        <v>0.563646666666667</v>
      </c>
      <c r="L55" s="45" t="n">
        <v>1578.6336</v>
      </c>
      <c r="M55" s="46" t="n">
        <v>40.6677</v>
      </c>
      <c r="N55" s="46" t="n">
        <v>44.1701</v>
      </c>
      <c r="O55" s="46" t="n">
        <v>43.3289</v>
      </c>
      <c r="P55" s="46" t="n">
        <v>1970.682</v>
      </c>
      <c r="Q55" s="46" t="n">
        <v>4.118</v>
      </c>
      <c r="R55" s="47" t="n">
        <f aca="false">P55/3600</f>
        <v>0.54741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806.027</v>
      </c>
      <c r="I56" s="53" t="n">
        <v>3.588</v>
      </c>
      <c r="J56" s="54" t="n">
        <f aca="false">H56/3600</f>
        <v>0.501674166666667</v>
      </c>
      <c r="L56" s="52" t="n">
        <v>792.0144</v>
      </c>
      <c r="M56" s="53" t="n">
        <v>36.9373</v>
      </c>
      <c r="N56" s="53" t="n">
        <v>41.6716</v>
      </c>
      <c r="O56" s="53" t="n">
        <v>40.4458</v>
      </c>
      <c r="P56" s="53" t="n">
        <v>1744.093</v>
      </c>
      <c r="Q56" s="53" t="n">
        <v>4.212</v>
      </c>
      <c r="R56" s="54" t="n">
        <f aca="false">P56/3600</f>
        <v>0.484470277777778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615.681</v>
      </c>
      <c r="I57" s="53" t="n">
        <v>3.104</v>
      </c>
      <c r="J57" s="54" t="n">
        <f aca="false">H57/3600</f>
        <v>0.448800277777778</v>
      </c>
      <c r="L57" s="52" t="n">
        <v>394.5592</v>
      </c>
      <c r="M57" s="53" t="n">
        <v>33.5866</v>
      </c>
      <c r="N57" s="53" t="n">
        <v>39.7024</v>
      </c>
      <c r="O57" s="53" t="n">
        <v>38.178</v>
      </c>
      <c r="P57" s="53" t="n">
        <v>1555.692</v>
      </c>
      <c r="Q57" s="53" t="n">
        <v>3.011</v>
      </c>
      <c r="R57" s="54" t="n">
        <f aca="false">P57/3600</f>
        <v>0.432136666666667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473.682</v>
      </c>
      <c r="I58" s="61" t="n">
        <v>2.808</v>
      </c>
      <c r="J58" s="62" t="n">
        <f aca="false">H58/3600</f>
        <v>0.409356111111111</v>
      </c>
      <c r="L58" s="60" t="n">
        <v>206.6632</v>
      </c>
      <c r="M58" s="61" t="n">
        <v>30.7916</v>
      </c>
      <c r="N58" s="61" t="n">
        <v>38.3053</v>
      </c>
      <c r="O58" s="61" t="n">
        <v>36.5758</v>
      </c>
      <c r="P58" s="61" t="n">
        <v>1415.9</v>
      </c>
      <c r="Q58" s="61" t="n">
        <v>2.73</v>
      </c>
      <c r="R58" s="62" t="n">
        <f aca="false">P58/3600</f>
        <v>0.393305555555556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165.397</v>
      </c>
      <c r="I59" s="46" t="n">
        <v>4.992</v>
      </c>
      <c r="J59" s="47" t="n">
        <f aca="false">H59/3600</f>
        <v>0.601499166666667</v>
      </c>
      <c r="L59" s="45" t="n">
        <v>1698.7528</v>
      </c>
      <c r="M59" s="46" t="n">
        <v>37.9515</v>
      </c>
      <c r="N59" s="46" t="n">
        <v>43.2381</v>
      </c>
      <c r="O59" s="46" t="n">
        <v>44.2624</v>
      </c>
      <c r="P59" s="46" t="n">
        <v>2093.452</v>
      </c>
      <c r="Q59" s="46" t="n">
        <v>4.883</v>
      </c>
      <c r="R59" s="47" t="n">
        <f aca="false">P59/3600</f>
        <v>0.58151444444444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90.368</v>
      </c>
      <c r="I60" s="53" t="n">
        <v>3.931</v>
      </c>
      <c r="J60" s="54" t="n">
        <f aca="false">H60/3600</f>
        <v>0.497324444444444</v>
      </c>
      <c r="L60" s="52" t="n">
        <v>657.9024</v>
      </c>
      <c r="M60" s="53" t="n">
        <v>34.6506</v>
      </c>
      <c r="N60" s="53" t="n">
        <v>41.2488</v>
      </c>
      <c r="O60" s="53" t="n">
        <v>42.1908</v>
      </c>
      <c r="P60" s="53" t="n">
        <v>1716.82</v>
      </c>
      <c r="Q60" s="53" t="n">
        <v>3.838</v>
      </c>
      <c r="R60" s="54" t="n">
        <f aca="false">P60/3600</f>
        <v>0.476894444444444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91.989</v>
      </c>
      <c r="I61" s="53" t="n">
        <v>3.401</v>
      </c>
      <c r="J61" s="54" t="n">
        <f aca="false">H61/3600</f>
        <v>0.442219166666667</v>
      </c>
      <c r="L61" s="52" t="n">
        <v>296.6344</v>
      </c>
      <c r="M61" s="53" t="n">
        <v>31.8687</v>
      </c>
      <c r="N61" s="53" t="n">
        <v>39.6927</v>
      </c>
      <c r="O61" s="53" t="n">
        <v>40.6655</v>
      </c>
      <c r="P61" s="53" t="n">
        <v>1518.008</v>
      </c>
      <c r="Q61" s="53" t="n">
        <v>3.338</v>
      </c>
      <c r="R61" s="54" t="n">
        <f aca="false">P61/3600</f>
        <v>0.421668888888889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483.033</v>
      </c>
      <c r="I62" s="61" t="n">
        <v>3.12</v>
      </c>
      <c r="J62" s="62" t="n">
        <f aca="false">H62/3600</f>
        <v>0.411953611111111</v>
      </c>
      <c r="L62" s="60" t="n">
        <v>148.3832</v>
      </c>
      <c r="M62" s="61" t="n">
        <v>29.2056</v>
      </c>
      <c r="N62" s="61" t="n">
        <v>38.7625</v>
      </c>
      <c r="O62" s="61" t="n">
        <v>39.6814</v>
      </c>
      <c r="P62" s="61" t="n">
        <v>1412.512</v>
      </c>
      <c r="Q62" s="61" t="n">
        <v>3.058</v>
      </c>
      <c r="R62" s="62" t="n">
        <f aca="false">P62/3600</f>
        <v>0.392364444444444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816.37</v>
      </c>
      <c r="I63" s="46" t="n">
        <v>4.15</v>
      </c>
      <c r="J63" s="47" t="n">
        <f aca="false">H63/3600</f>
        <v>0.504547222222222</v>
      </c>
      <c r="L63" s="45" t="n">
        <v>1711.6376</v>
      </c>
      <c r="M63" s="46" t="n">
        <v>38.179</v>
      </c>
      <c r="N63" s="46" t="n">
        <v>41.4136</v>
      </c>
      <c r="O63" s="46" t="n">
        <v>42.3597</v>
      </c>
      <c r="P63" s="46" t="n">
        <v>1756.437</v>
      </c>
      <c r="Q63" s="46" t="n">
        <v>4.055</v>
      </c>
      <c r="R63" s="47" t="n">
        <f aca="false">P63/3600</f>
        <v>0.4878991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545.693</v>
      </c>
      <c r="I64" s="53" t="n">
        <v>3.4</v>
      </c>
      <c r="J64" s="54" t="n">
        <f aca="false">H64/3600</f>
        <v>0.429359166666667</v>
      </c>
      <c r="L64" s="52" t="n">
        <v>786.1912</v>
      </c>
      <c r="M64" s="53" t="n">
        <v>34.8435</v>
      </c>
      <c r="N64" s="53" t="n">
        <v>38.9202</v>
      </c>
      <c r="O64" s="53" t="n">
        <v>39.6804</v>
      </c>
      <c r="P64" s="53" t="n">
        <v>1485.316</v>
      </c>
      <c r="Q64" s="53" t="n">
        <v>3.291</v>
      </c>
      <c r="R64" s="54" t="n">
        <f aca="false">P64/3600</f>
        <v>0.412587777777778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62.92</v>
      </c>
      <c r="I65" s="53" t="n">
        <v>2.839</v>
      </c>
      <c r="J65" s="54" t="n">
        <f aca="false">H65/3600</f>
        <v>0.378588888888889</v>
      </c>
      <c r="L65" s="52" t="n">
        <v>367.972</v>
      </c>
      <c r="M65" s="53" t="n">
        <v>31.6561</v>
      </c>
      <c r="N65" s="53" t="n">
        <v>37.0038</v>
      </c>
      <c r="O65" s="53" t="n">
        <v>37.6798</v>
      </c>
      <c r="P65" s="53" t="n">
        <v>1301.539</v>
      </c>
      <c r="Q65" s="53" t="n">
        <v>2.745</v>
      </c>
      <c r="R65" s="54" t="n">
        <f aca="false">P65/3600</f>
        <v>0.361538611111111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44.202</v>
      </c>
      <c r="I66" s="61" t="n">
        <v>2.496</v>
      </c>
      <c r="J66" s="62" t="n">
        <f aca="false">H66/3600</f>
        <v>0.345611666666667</v>
      </c>
      <c r="L66" s="60" t="n">
        <v>173.1672</v>
      </c>
      <c r="M66" s="61" t="n">
        <v>28.7392</v>
      </c>
      <c r="N66" s="61" t="n">
        <v>35.642</v>
      </c>
      <c r="O66" s="61" t="n">
        <v>36.2737</v>
      </c>
      <c r="P66" s="61" t="n">
        <v>1181.416</v>
      </c>
      <c r="Q66" s="61" t="n">
        <v>2.418</v>
      </c>
      <c r="R66" s="62" t="n">
        <f aca="false">P66/3600</f>
        <v>0.328171111111111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93.777</v>
      </c>
      <c r="I67" s="46" t="n">
        <v>3.042</v>
      </c>
      <c r="J67" s="47" t="n">
        <f aca="false">H67/3600</f>
        <v>0.387160277777778</v>
      </c>
      <c r="L67" s="45" t="n">
        <v>1261.7912</v>
      </c>
      <c r="M67" s="46" t="n">
        <v>39.4864</v>
      </c>
      <c r="N67" s="46" t="n">
        <v>41.693</v>
      </c>
      <c r="O67" s="46" t="n">
        <v>42.7733</v>
      </c>
      <c r="P67" s="46" t="n">
        <v>1363.204</v>
      </c>
      <c r="Q67" s="46" t="n">
        <v>3.026</v>
      </c>
      <c r="R67" s="47" t="n">
        <f aca="false">P67/3600</f>
        <v>0.37866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14.826</v>
      </c>
      <c r="I68" s="53" t="n">
        <v>2.527</v>
      </c>
      <c r="J68" s="54" t="n">
        <f aca="false">H68/3600</f>
        <v>0.337451666666667</v>
      </c>
      <c r="L68" s="52" t="n">
        <v>621.0144</v>
      </c>
      <c r="M68" s="53" t="n">
        <v>35.7795</v>
      </c>
      <c r="N68" s="53" t="n">
        <v>39.0941</v>
      </c>
      <c r="O68" s="53" t="n">
        <v>40.3044</v>
      </c>
      <c r="P68" s="53" t="n">
        <v>1175.017</v>
      </c>
      <c r="Q68" s="53" t="n">
        <v>2.465</v>
      </c>
      <c r="R68" s="54" t="n">
        <f aca="false">P68/3600</f>
        <v>0.326393611111111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063.853</v>
      </c>
      <c r="I69" s="53" t="n">
        <v>2.169</v>
      </c>
      <c r="J69" s="54" t="n">
        <f aca="false">H69/3600</f>
        <v>0.295514722222222</v>
      </c>
      <c r="L69" s="52" t="n">
        <v>302.248</v>
      </c>
      <c r="M69" s="53" t="n">
        <v>32.3515</v>
      </c>
      <c r="N69" s="53" t="n">
        <v>37.1678</v>
      </c>
      <c r="O69" s="53" t="n">
        <v>38.4096</v>
      </c>
      <c r="P69" s="53" t="n">
        <v>1025.585</v>
      </c>
      <c r="Q69" s="53" t="n">
        <v>2.121</v>
      </c>
      <c r="R69" s="54" t="n">
        <f aca="false">P69/3600</f>
        <v>0.284884722222222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45.051</v>
      </c>
      <c r="I70" s="61" t="n">
        <v>1.887</v>
      </c>
      <c r="J70" s="62" t="n">
        <f aca="false">H70/3600</f>
        <v>0.262514166666667</v>
      </c>
      <c r="L70" s="60" t="n">
        <v>149.8176</v>
      </c>
      <c r="M70" s="61" t="n">
        <v>29.5597</v>
      </c>
      <c r="N70" s="61" t="n">
        <v>35.7658</v>
      </c>
      <c r="O70" s="61" t="n">
        <v>36.8928</v>
      </c>
      <c r="P70" s="61" t="n">
        <v>910.123</v>
      </c>
      <c r="Q70" s="61" t="n">
        <v>1.856</v>
      </c>
      <c r="R70" s="62" t="n">
        <f aca="false">P70/3600</f>
        <v>0.252811944444444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1.4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1.4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1.4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1.4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1.4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1.4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1.4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1.4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471.012</v>
      </c>
      <c r="I83" s="46" t="n">
        <v>14.523</v>
      </c>
      <c r="J83" s="47" t="n">
        <f aca="false">H83/3600</f>
        <v>2.07528111111111</v>
      </c>
      <c r="L83" s="45" t="n">
        <v>3800.916</v>
      </c>
      <c r="M83" s="46" t="n">
        <v>40.4919</v>
      </c>
      <c r="N83" s="46" t="n">
        <v>43.1947</v>
      </c>
      <c r="O83" s="46" t="n">
        <v>43.7715</v>
      </c>
      <c r="P83" s="46" t="n">
        <v>7199.903</v>
      </c>
      <c r="Q83" s="46" t="n">
        <v>14.04</v>
      </c>
      <c r="R83" s="47" t="n">
        <f aca="false">P83/3600</f>
        <v>1.9999730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597.934</v>
      </c>
      <c r="I84" s="53" t="n">
        <v>12.745</v>
      </c>
      <c r="J84" s="54" t="n">
        <f aca="false">H84/3600</f>
        <v>1.83275944444444</v>
      </c>
      <c r="L84" s="52" t="n">
        <v>1880.7216</v>
      </c>
      <c r="M84" s="53" t="n">
        <v>37.3114</v>
      </c>
      <c r="N84" s="53" t="n">
        <v>40.7469</v>
      </c>
      <c r="O84" s="53" t="n">
        <v>41.0063</v>
      </c>
      <c r="P84" s="53" t="n">
        <v>6332.142</v>
      </c>
      <c r="Q84" s="53" t="n">
        <v>12.136</v>
      </c>
      <c r="R84" s="54" t="n">
        <f aca="false">P84/3600</f>
        <v>1.75892833333333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919.266</v>
      </c>
      <c r="I85" s="53" t="n">
        <v>11.061</v>
      </c>
      <c r="J85" s="54" t="n">
        <f aca="false">H85/3600</f>
        <v>1.64424055555556</v>
      </c>
      <c r="L85" s="52" t="n">
        <v>950.288</v>
      </c>
      <c r="M85" s="53" t="n">
        <v>34.3232</v>
      </c>
      <c r="N85" s="53" t="n">
        <v>38.6564</v>
      </c>
      <c r="O85" s="53" t="n">
        <v>38.7258</v>
      </c>
      <c r="P85" s="53" t="n">
        <v>5649.451</v>
      </c>
      <c r="Q85" s="53" t="n">
        <v>10.67</v>
      </c>
      <c r="R85" s="54" t="n">
        <f aca="false">P85/3600</f>
        <v>1.56929194444444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422.178</v>
      </c>
      <c r="I86" s="61" t="n">
        <v>9.969</v>
      </c>
      <c r="J86" s="62" t="n">
        <f aca="false">H86/3600</f>
        <v>1.50616055555556</v>
      </c>
      <c r="L86" s="60" t="n">
        <v>513.7928</v>
      </c>
      <c r="M86" s="61" t="n">
        <v>31.7165</v>
      </c>
      <c r="N86" s="61" t="n">
        <v>37.1056</v>
      </c>
      <c r="O86" s="61" t="n">
        <v>37.0274</v>
      </c>
      <c r="P86" s="61" t="n">
        <v>5161.238</v>
      </c>
      <c r="Q86" s="61" t="n">
        <v>9.344</v>
      </c>
      <c r="R86" s="62" t="n">
        <f aca="false">P86/3600</f>
        <v>1.43367722222222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6348.333</v>
      </c>
      <c r="I87" s="46" t="n">
        <v>30.295</v>
      </c>
      <c r="J87" s="47" t="n">
        <f aca="false">H87/3600</f>
        <v>4.54120361111111</v>
      </c>
      <c r="L87" s="45" t="n">
        <v>5861.3712</v>
      </c>
      <c r="M87" s="46" t="n">
        <v>42.3018</v>
      </c>
      <c r="N87" s="46" t="n">
        <v>45.9726</v>
      </c>
      <c r="O87" s="46" t="n">
        <v>46.0548</v>
      </c>
      <c r="P87" s="46" t="n">
        <v>15917.498</v>
      </c>
      <c r="Q87" s="46" t="n">
        <v>29.031</v>
      </c>
      <c r="R87" s="47" t="n">
        <f aca="false">P87/3600</f>
        <v>4.42152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4092.29</v>
      </c>
      <c r="I88" s="53" t="n">
        <v>26.053</v>
      </c>
      <c r="J88" s="54" t="n">
        <f aca="false">H88/3600</f>
        <v>3.914525</v>
      </c>
      <c r="L88" s="52" t="n">
        <v>3003.6346</v>
      </c>
      <c r="M88" s="53" t="n">
        <v>38.3513</v>
      </c>
      <c r="N88" s="53" t="n">
        <v>43.3428</v>
      </c>
      <c r="O88" s="53" t="n">
        <v>43.4015</v>
      </c>
      <c r="P88" s="53" t="n">
        <v>13602.837</v>
      </c>
      <c r="Q88" s="53" t="n">
        <v>24.695</v>
      </c>
      <c r="R88" s="54" t="n">
        <f aca="false">P88/3600</f>
        <v>3.77856583333333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2093.533</v>
      </c>
      <c r="I89" s="53" t="n">
        <v>22.496</v>
      </c>
      <c r="J89" s="54" t="n">
        <f aca="false">H89/3600</f>
        <v>3.35931472222222</v>
      </c>
      <c r="L89" s="52" t="n">
        <v>1471.5</v>
      </c>
      <c r="M89" s="53" t="n">
        <v>34.6711</v>
      </c>
      <c r="N89" s="53" t="n">
        <v>41.259</v>
      </c>
      <c r="O89" s="53" t="n">
        <v>41.0209</v>
      </c>
      <c r="P89" s="53" t="n">
        <v>11632.428</v>
      </c>
      <c r="Q89" s="53" t="n">
        <v>21.247</v>
      </c>
      <c r="R89" s="54" t="n">
        <f aca="false">P89/3600</f>
        <v>3.23123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0773.735</v>
      </c>
      <c r="I90" s="61" t="n">
        <v>19.983</v>
      </c>
      <c r="J90" s="62" t="n">
        <f aca="false">H90/3600</f>
        <v>2.99270416666667</v>
      </c>
      <c r="L90" s="60" t="n">
        <v>737.052</v>
      </c>
      <c r="M90" s="61" t="n">
        <v>31.6516</v>
      </c>
      <c r="N90" s="61" t="n">
        <v>39.7884</v>
      </c>
      <c r="O90" s="61" t="n">
        <v>39.0993</v>
      </c>
      <c r="P90" s="61" t="n">
        <v>10286.857</v>
      </c>
      <c r="Q90" s="61" t="n">
        <v>18.86</v>
      </c>
      <c r="R90" s="62" t="n">
        <f aca="false">P90/3600</f>
        <v>2.85746027777778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426.23</v>
      </c>
      <c r="I91" s="46" t="n">
        <v>9.61</v>
      </c>
      <c r="J91" s="47" t="n">
        <f aca="false">H91/3600</f>
        <v>1.50728611111111</v>
      </c>
      <c r="L91" s="45" t="n">
        <v>1594.664</v>
      </c>
      <c r="M91" s="46" t="n">
        <v>47.6618</v>
      </c>
      <c r="N91" s="46" t="n">
        <v>45.63</v>
      </c>
      <c r="O91" s="46" t="n">
        <v>45.703</v>
      </c>
      <c r="P91" s="46" t="n">
        <v>5139.199</v>
      </c>
      <c r="Q91" s="46" t="n">
        <v>8.876</v>
      </c>
      <c r="R91" s="47" t="n">
        <f aca="false">P91/3600</f>
        <v>1.4275552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355.67</v>
      </c>
      <c r="I92" s="53" t="n">
        <v>9.609</v>
      </c>
      <c r="J92" s="54" t="n">
        <f aca="false">H92/3600</f>
        <v>1.48768611111111</v>
      </c>
      <c r="L92" s="52" t="n">
        <v>1206.6768</v>
      </c>
      <c r="M92" s="53" t="n">
        <v>43.551</v>
      </c>
      <c r="N92" s="53" t="n">
        <v>41.7997</v>
      </c>
      <c r="O92" s="53" t="n">
        <v>41.9896</v>
      </c>
      <c r="P92" s="53" t="n">
        <v>5056.617</v>
      </c>
      <c r="Q92" s="53" t="n">
        <v>9.141</v>
      </c>
      <c r="R92" s="54" t="n">
        <f aca="false">P92/3600</f>
        <v>1.40461583333333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256.87</v>
      </c>
      <c r="I93" s="53" t="n">
        <v>10.155</v>
      </c>
      <c r="J93" s="54" t="n">
        <f aca="false">H93/3600</f>
        <v>1.46024166666667</v>
      </c>
      <c r="L93" s="52" t="n">
        <v>909.3184</v>
      </c>
      <c r="M93" s="53" t="n">
        <v>38.8905</v>
      </c>
      <c r="N93" s="53" t="n">
        <v>39.6173</v>
      </c>
      <c r="O93" s="53" t="n">
        <v>40.007</v>
      </c>
      <c r="P93" s="53" t="n">
        <v>4981.081</v>
      </c>
      <c r="Q93" s="53" t="n">
        <v>9.188</v>
      </c>
      <c r="R93" s="54" t="n">
        <f aca="false">P93/3600</f>
        <v>1.38363361111111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206.453</v>
      </c>
      <c r="I94" s="61" t="n">
        <v>10.436</v>
      </c>
      <c r="J94" s="62" t="n">
        <f aca="false">H94/3600</f>
        <v>1.44623694444444</v>
      </c>
      <c r="L94" s="60" t="n">
        <v>665.1832</v>
      </c>
      <c r="M94" s="61" t="n">
        <v>34.0552</v>
      </c>
      <c r="N94" s="61" t="n">
        <v>38.4741</v>
      </c>
      <c r="O94" s="61" t="n">
        <v>38.7485</v>
      </c>
      <c r="P94" s="61" t="n">
        <v>4920.286</v>
      </c>
      <c r="Q94" s="61" t="n">
        <v>9.531</v>
      </c>
      <c r="R94" s="62" t="n">
        <f aca="false">P94/3600</f>
        <v>1.36674611111111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745.892</v>
      </c>
      <c r="I95" s="46" t="n">
        <v>19.594</v>
      </c>
      <c r="J95" s="47" t="n">
        <f aca="false">H95/3600</f>
        <v>2.70719222222222</v>
      </c>
      <c r="L95" s="45" t="n">
        <v>907.9021</v>
      </c>
      <c r="M95" s="46" t="n">
        <v>50.2428</v>
      </c>
      <c r="N95" s="46" t="n">
        <v>53.5216</v>
      </c>
      <c r="O95" s="46" t="n">
        <v>54.5086</v>
      </c>
      <c r="P95" s="46" t="n">
        <v>9285.412</v>
      </c>
      <c r="Q95" s="46" t="n">
        <v>18.065</v>
      </c>
      <c r="R95" s="47" t="n">
        <f aca="false">P95/3600</f>
        <v>2.579281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9443.115</v>
      </c>
      <c r="I96" s="53" t="n">
        <v>19.063</v>
      </c>
      <c r="J96" s="54" t="n">
        <f aca="false">H96/3600</f>
        <v>2.6230875</v>
      </c>
      <c r="L96" s="52" t="n">
        <v>568.5798</v>
      </c>
      <c r="M96" s="53" t="n">
        <v>46.5114</v>
      </c>
      <c r="N96" s="53" t="n">
        <v>50.3814</v>
      </c>
      <c r="O96" s="53" t="n">
        <v>51.5851</v>
      </c>
      <c r="P96" s="53" t="n">
        <v>8963.232</v>
      </c>
      <c r="Q96" s="53" t="n">
        <v>17.707</v>
      </c>
      <c r="R96" s="54" t="n">
        <f aca="false">P96/3600</f>
        <v>2.48978666666667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173.776</v>
      </c>
      <c r="I97" s="53" t="n">
        <v>19.469</v>
      </c>
      <c r="J97" s="54" t="n">
        <f aca="false">H97/3600</f>
        <v>2.54827111111111</v>
      </c>
      <c r="L97" s="52" t="n">
        <v>367.9523</v>
      </c>
      <c r="M97" s="53" t="n">
        <v>42.906</v>
      </c>
      <c r="N97" s="53" t="n">
        <v>48.0832</v>
      </c>
      <c r="O97" s="53" t="n">
        <v>49.4029</v>
      </c>
      <c r="P97" s="53" t="n">
        <v>8699.951</v>
      </c>
      <c r="Q97" s="53" t="n">
        <v>17.601</v>
      </c>
      <c r="R97" s="54" t="n">
        <f aca="false">P97/3600</f>
        <v>2.41665305555556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979.128</v>
      </c>
      <c r="I98" s="61" t="n">
        <v>18.782</v>
      </c>
      <c r="J98" s="62" t="n">
        <f aca="false">H98/3600</f>
        <v>2.49420222222222</v>
      </c>
      <c r="L98" s="60" t="n">
        <v>244.7254</v>
      </c>
      <c r="M98" s="61" t="n">
        <v>39.3495</v>
      </c>
      <c r="N98" s="61" t="n">
        <v>46.4129</v>
      </c>
      <c r="O98" s="61" t="n">
        <v>47.8981</v>
      </c>
      <c r="P98" s="61" t="n">
        <v>8491.197</v>
      </c>
      <c r="Q98" s="61" t="n">
        <v>17.393</v>
      </c>
      <c r="R98" s="62" t="n">
        <f aca="false">P98/3600</f>
        <v>2.35866583333333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17.9951542362658</v>
      </c>
      <c r="J106" s="70" t="n">
        <f aca="false">GEOMEAN(J3:J98)</f>
        <v>2.5603292233223</v>
      </c>
      <c r="Q106" s="70" t="n">
        <f aca="false">GEOMEAN(Q3:Q98)</f>
        <v>17.477805405835</v>
      </c>
      <c r="R106" s="70" t="n">
        <f aca="false">GEOMEAN(R3:R98)</f>
        <v>2.45463699755822</v>
      </c>
    </row>
    <row r="107" customFormat="false" ht="11.4" hidden="false" customHeight="false" outlineLevel="0" collapsed="false">
      <c r="B107" s="1" t="s">
        <v>86</v>
      </c>
      <c r="Q107" s="71" t="n">
        <f aca="false">Q106/I106</f>
        <v>0.971250658725215</v>
      </c>
      <c r="R107" s="71" t="n">
        <f aca="false">R106/J106</f>
        <v>0.958719283129171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.7031375</v>
      </c>
      <c r="J108" s="70" t="n">
        <f aca="false">SUM(J3:J98)</f>
        <v>365.674350833333</v>
      </c>
      <c r="Q108" s="70" t="n">
        <f aca="false">SUM(Q3:Q98)/3600</f>
        <v>0.682828888888889</v>
      </c>
      <c r="R108" s="70" t="n">
        <f aca="false">SUM(R3:R98)</f>
        <v>350.904215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K74" colorId="64" zoomScale="100" zoomScaleNormal="100" zoomScalePageLayoutView="100" workbookViewId="0">
      <selection pane="topLeft" activeCell="P19" activeCellId="0" sqref="P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4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4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4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4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4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4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4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4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4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4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4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7740.087</v>
      </c>
      <c r="I19" s="46" t="n">
        <v>55.425</v>
      </c>
      <c r="J19" s="47" t="n">
        <f aca="false">H19/3600</f>
        <v>7.70557972222222</v>
      </c>
      <c r="L19" s="45" t="n">
        <v>5201.8928</v>
      </c>
      <c r="M19" s="46" t="n">
        <v>41.9273</v>
      </c>
      <c r="N19" s="46" t="n">
        <v>43.5591</v>
      </c>
      <c r="O19" s="46" t="n">
        <v>45.0037</v>
      </c>
      <c r="P19" s="46" t="n">
        <v>27140.52</v>
      </c>
      <c r="Q19" s="46" t="n">
        <v>53.477</v>
      </c>
      <c r="R19" s="47" t="n">
        <f aca="false">P19/3600</f>
        <v>7.53903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4649.16</v>
      </c>
      <c r="I20" s="53" t="n">
        <v>49.858</v>
      </c>
      <c r="J20" s="54" t="n">
        <f aca="false">H20/3600</f>
        <v>6.84698888888889</v>
      </c>
      <c r="L20" s="52" t="n">
        <v>2427.2144</v>
      </c>
      <c r="M20" s="53" t="n">
        <v>39.8932</v>
      </c>
      <c r="N20" s="53" t="n">
        <v>41.8947</v>
      </c>
      <c r="O20" s="53" t="n">
        <v>42.9608</v>
      </c>
      <c r="P20" s="53" t="n">
        <v>23888.009</v>
      </c>
      <c r="Q20" s="53" t="n">
        <v>48.146</v>
      </c>
      <c r="R20" s="54" t="n">
        <f aca="false">P20/3600</f>
        <v>6.63555805555556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259.885</v>
      </c>
      <c r="I21" s="53" t="n">
        <v>45.256</v>
      </c>
      <c r="J21" s="54" t="n">
        <f aca="false">H21/3600</f>
        <v>6.18330138888889</v>
      </c>
      <c r="L21" s="52" t="n">
        <v>1165.8</v>
      </c>
      <c r="M21" s="53" t="n">
        <v>37.31</v>
      </c>
      <c r="N21" s="53" t="n">
        <v>40.6281</v>
      </c>
      <c r="O21" s="53" t="n">
        <v>41.6656</v>
      </c>
      <c r="P21" s="53" t="n">
        <v>21479.359</v>
      </c>
      <c r="Q21" s="53" t="n">
        <v>43.321</v>
      </c>
      <c r="R21" s="54" t="n">
        <f aca="false">P21/3600</f>
        <v>5.96648861111111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0488.157</v>
      </c>
      <c r="I22" s="61" t="n">
        <v>42.916</v>
      </c>
      <c r="J22" s="62" t="n">
        <f aca="false">H22/3600</f>
        <v>5.69115472222222</v>
      </c>
      <c r="L22" s="60" t="n">
        <v>567.0856</v>
      </c>
      <c r="M22" s="61" t="n">
        <v>34.6842</v>
      </c>
      <c r="N22" s="61" t="n">
        <v>39.7566</v>
      </c>
      <c r="O22" s="61" t="n">
        <v>40.8543</v>
      </c>
      <c r="P22" s="61" t="n">
        <v>19620.856</v>
      </c>
      <c r="Q22" s="61" t="n">
        <v>40.966</v>
      </c>
      <c r="R22" s="62" t="n">
        <f aca="false">P22/3600</f>
        <v>5.45023777777778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7035.342</v>
      </c>
      <c r="I23" s="46" t="n">
        <v>57.167</v>
      </c>
      <c r="J23" s="47" t="n">
        <f aca="false">H23/3600</f>
        <v>7.50981722222222</v>
      </c>
      <c r="L23" s="45" t="n">
        <v>7910.0256</v>
      </c>
      <c r="M23" s="46" t="n">
        <v>40.0363</v>
      </c>
      <c r="N23" s="46" t="n">
        <v>42.1336</v>
      </c>
      <c r="O23" s="46" t="n">
        <v>43.2368</v>
      </c>
      <c r="P23" s="46" t="n">
        <v>26425.708</v>
      </c>
      <c r="Q23" s="46" t="n">
        <v>57.485</v>
      </c>
      <c r="R23" s="47" t="n">
        <f aca="false">P23/3600</f>
        <v>7.34047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3253.537</v>
      </c>
      <c r="I24" s="53" t="n">
        <v>49.39</v>
      </c>
      <c r="J24" s="54" t="n">
        <f aca="false">H24/3600</f>
        <v>6.45931583333333</v>
      </c>
      <c r="L24" s="52" t="n">
        <v>3176.1368</v>
      </c>
      <c r="M24" s="53" t="n">
        <v>37.0958</v>
      </c>
      <c r="N24" s="53" t="n">
        <v>39.9723</v>
      </c>
      <c r="O24" s="53" t="n">
        <v>40.9081</v>
      </c>
      <c r="P24" s="53" t="n">
        <v>22505.711</v>
      </c>
      <c r="Q24" s="53" t="n">
        <v>48.687</v>
      </c>
      <c r="R24" s="54" t="n">
        <f aca="false">P24/3600</f>
        <v>6.25158638888889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0866.901</v>
      </c>
      <c r="I25" s="53" t="n">
        <v>44.851</v>
      </c>
      <c r="J25" s="54" t="n">
        <f aca="false">H25/3600</f>
        <v>5.79636138888889</v>
      </c>
      <c r="L25" s="52" t="n">
        <v>1343.9144</v>
      </c>
      <c r="M25" s="53" t="n">
        <v>34.2689</v>
      </c>
      <c r="N25" s="53" t="n">
        <v>38.3512</v>
      </c>
      <c r="O25" s="53" t="n">
        <v>39.4803</v>
      </c>
      <c r="P25" s="53" t="n">
        <v>20096.259</v>
      </c>
      <c r="Q25" s="53" t="n">
        <v>45.147</v>
      </c>
      <c r="R25" s="54" t="n">
        <f aca="false">P25/3600</f>
        <v>5.58229416666667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221.741</v>
      </c>
      <c r="I26" s="61" t="n">
        <v>39.515</v>
      </c>
      <c r="J26" s="62" t="n">
        <f aca="false">H26/3600</f>
        <v>5.3393725</v>
      </c>
      <c r="L26" s="60" t="n">
        <v>579.6752</v>
      </c>
      <c r="M26" s="61" t="n">
        <v>31.6787</v>
      </c>
      <c r="N26" s="61" t="n">
        <v>37.2705</v>
      </c>
      <c r="O26" s="61" t="n">
        <v>38.7063</v>
      </c>
      <c r="P26" s="61" t="n">
        <v>18366.446</v>
      </c>
      <c r="Q26" s="61" t="n">
        <v>39.064</v>
      </c>
      <c r="R26" s="62" t="n">
        <f aca="false">P26/3600</f>
        <v>5.10179055555556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3844.848</v>
      </c>
      <c r="I27" s="46" t="n">
        <v>118.078</v>
      </c>
      <c r="J27" s="47" t="n">
        <f aca="false">H27/3600</f>
        <v>14.9569022222222</v>
      </c>
      <c r="L27" s="45" t="n">
        <v>19531.9824</v>
      </c>
      <c r="M27" s="46" t="n">
        <v>38.7882</v>
      </c>
      <c r="N27" s="46" t="n">
        <v>40.1966</v>
      </c>
      <c r="O27" s="46" t="n">
        <v>43.4375</v>
      </c>
      <c r="P27" s="46" t="n">
        <v>52805.627</v>
      </c>
      <c r="Q27" s="46" t="n">
        <v>111.369</v>
      </c>
      <c r="R27" s="47" t="n">
        <f aca="false">P27/3600</f>
        <v>14.6682297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4759.179</v>
      </c>
      <c r="I28" s="53" t="n">
        <v>91.838</v>
      </c>
      <c r="J28" s="54" t="n">
        <f aca="false">H28/3600</f>
        <v>12.4331052777778</v>
      </c>
      <c r="L28" s="52" t="n">
        <v>5761.7032</v>
      </c>
      <c r="M28" s="53" t="n">
        <v>36.8342</v>
      </c>
      <c r="N28" s="53" t="n">
        <v>38.9734</v>
      </c>
      <c r="O28" s="53" t="n">
        <v>41.4911</v>
      </c>
      <c r="P28" s="53" t="n">
        <v>43269.397</v>
      </c>
      <c r="Q28" s="53" t="n">
        <v>89.405</v>
      </c>
      <c r="R28" s="54" t="n">
        <f aca="false">P28/3600</f>
        <v>12.0192769444444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0665.757</v>
      </c>
      <c r="I29" s="53" t="n">
        <v>83.804</v>
      </c>
      <c r="J29" s="54" t="n">
        <f aca="false">H29/3600</f>
        <v>11.2960436111111</v>
      </c>
      <c r="L29" s="52" t="n">
        <v>2610.9648</v>
      </c>
      <c r="M29" s="53" t="n">
        <v>34.6808</v>
      </c>
      <c r="N29" s="53" t="n">
        <v>38.0256</v>
      </c>
      <c r="O29" s="53" t="n">
        <v>39.8989</v>
      </c>
      <c r="P29" s="53" t="n">
        <v>38945.265</v>
      </c>
      <c r="Q29" s="53" t="n">
        <v>79.624</v>
      </c>
      <c r="R29" s="54" t="n">
        <f aca="false">P29/3600</f>
        <v>10.8181291666667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7863.864</v>
      </c>
      <c r="I30" s="61" t="n">
        <v>76.737</v>
      </c>
      <c r="J30" s="62" t="n">
        <f aca="false">H30/3600</f>
        <v>10.51774</v>
      </c>
      <c r="L30" s="60" t="n">
        <v>1292.8424</v>
      </c>
      <c r="M30" s="61" t="n">
        <v>32.377</v>
      </c>
      <c r="N30" s="61" t="n">
        <v>37.2696</v>
      </c>
      <c r="O30" s="61" t="n">
        <v>38.6855</v>
      </c>
      <c r="P30" s="61" t="n">
        <v>36229.135</v>
      </c>
      <c r="Q30" s="61" t="n">
        <v>72.321</v>
      </c>
      <c r="R30" s="62" t="n">
        <f aca="false">P30/3600</f>
        <v>10.0636486111111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4375.98</v>
      </c>
      <c r="I31" s="46" t="n">
        <v>126.095</v>
      </c>
      <c r="J31" s="47" t="n">
        <f aca="false">H31/3600</f>
        <v>17.8822166666667</v>
      </c>
      <c r="L31" s="45" t="n">
        <v>19740.0008</v>
      </c>
      <c r="M31" s="46" t="n">
        <v>39.5469</v>
      </c>
      <c r="N31" s="46" t="n">
        <v>43.9153</v>
      </c>
      <c r="O31" s="46" t="n">
        <v>45.2789</v>
      </c>
      <c r="P31" s="46" t="n">
        <v>63375.8</v>
      </c>
      <c r="Q31" s="46" t="n">
        <v>122.679</v>
      </c>
      <c r="R31" s="47" t="n">
        <f aca="false">P31/3600</f>
        <v>17.6043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4638.16</v>
      </c>
      <c r="I32" s="53" t="n">
        <v>110.794</v>
      </c>
      <c r="J32" s="54" t="n">
        <f aca="false">H32/3600</f>
        <v>15.1772666666667</v>
      </c>
      <c r="L32" s="52" t="n">
        <v>6763.1368</v>
      </c>
      <c r="M32" s="53" t="n">
        <v>37.6512</v>
      </c>
      <c r="N32" s="53" t="n">
        <v>42.5246</v>
      </c>
      <c r="O32" s="53" t="n">
        <v>43.1402</v>
      </c>
      <c r="P32" s="53" t="n">
        <v>53086.385</v>
      </c>
      <c r="Q32" s="53" t="n">
        <v>104.801</v>
      </c>
      <c r="R32" s="54" t="n">
        <f aca="false">P32/3600</f>
        <v>14.7462180555556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8682.726</v>
      </c>
      <c r="I33" s="53" t="n">
        <v>100.372</v>
      </c>
      <c r="J33" s="54" t="n">
        <f aca="false">H33/3600</f>
        <v>13.5229794444444</v>
      </c>
      <c r="L33" s="52" t="n">
        <v>3135.5952</v>
      </c>
      <c r="M33" s="53" t="n">
        <v>35.6969</v>
      </c>
      <c r="N33" s="53" t="n">
        <v>41.2359</v>
      </c>
      <c r="O33" s="53" t="n">
        <v>41.253</v>
      </c>
      <c r="P33" s="53" t="n">
        <v>47169.4</v>
      </c>
      <c r="Q33" s="53" t="n">
        <v>97.283</v>
      </c>
      <c r="R33" s="54" t="n">
        <f aca="false">P33/3600</f>
        <v>13.1026111111111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4733.964</v>
      </c>
      <c r="I34" s="61" t="n">
        <v>97.969</v>
      </c>
      <c r="J34" s="62" t="n">
        <f aca="false">H34/3600</f>
        <v>12.4261011111111</v>
      </c>
      <c r="L34" s="60" t="n">
        <v>1599.0344</v>
      </c>
      <c r="M34" s="61" t="n">
        <v>33.5975</v>
      </c>
      <c r="N34" s="61" t="n">
        <v>40.1785</v>
      </c>
      <c r="O34" s="61" t="n">
        <v>39.7997</v>
      </c>
      <c r="P34" s="61" t="n">
        <v>42973.249</v>
      </c>
      <c r="Q34" s="61" t="n">
        <v>96.675</v>
      </c>
      <c r="R34" s="62" t="n">
        <f aca="false">P34/3600</f>
        <v>11.9370136111111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75806.921</v>
      </c>
      <c r="I35" s="46" t="n">
        <v>173.133</v>
      </c>
      <c r="J35" s="47" t="n">
        <f aca="false">H35/3600</f>
        <v>21.0574780555556</v>
      </c>
      <c r="L35" s="45" t="n">
        <v>52408.4096</v>
      </c>
      <c r="M35" s="46" t="n">
        <v>38.331</v>
      </c>
      <c r="N35" s="46" t="n">
        <v>42.1578</v>
      </c>
      <c r="O35" s="46" t="n">
        <v>44.2503</v>
      </c>
      <c r="P35" s="46" t="n">
        <v>74573.262</v>
      </c>
      <c r="Q35" s="46" t="n">
        <v>171.228</v>
      </c>
      <c r="R35" s="47" t="n">
        <f aca="false">P35/3600</f>
        <v>20.71479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6122.868</v>
      </c>
      <c r="I36" s="53" t="n">
        <v>124.396</v>
      </c>
      <c r="J36" s="54" t="n">
        <f aca="false">H36/3600</f>
        <v>15.5896855555556</v>
      </c>
      <c r="L36" s="52" t="n">
        <v>7405.6576</v>
      </c>
      <c r="M36" s="53" t="n">
        <v>35.4818</v>
      </c>
      <c r="N36" s="53" t="n">
        <v>40.7294</v>
      </c>
      <c r="O36" s="53" t="n">
        <v>43.0652</v>
      </c>
      <c r="P36" s="53" t="n">
        <v>54279.971</v>
      </c>
      <c r="Q36" s="53" t="n">
        <v>115.532</v>
      </c>
      <c r="R36" s="54" t="n">
        <f aca="false">P36/3600</f>
        <v>15.0777697222222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9163.994</v>
      </c>
      <c r="I37" s="53" t="n">
        <v>102.65</v>
      </c>
      <c r="J37" s="54" t="n">
        <f aca="false">H37/3600</f>
        <v>13.656665</v>
      </c>
      <c r="L37" s="52" t="n">
        <v>1933.8264</v>
      </c>
      <c r="M37" s="53" t="n">
        <v>33.6957</v>
      </c>
      <c r="N37" s="53" t="n">
        <v>39.4783</v>
      </c>
      <c r="O37" s="53" t="n">
        <v>42.0197</v>
      </c>
      <c r="P37" s="53" t="n">
        <v>47247.349</v>
      </c>
      <c r="Q37" s="53" t="n">
        <v>101.043</v>
      </c>
      <c r="R37" s="54" t="n">
        <f aca="false">P37/3600</f>
        <v>13.1242636111111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6291.556</v>
      </c>
      <c r="I38" s="61" t="n">
        <v>95.74</v>
      </c>
      <c r="J38" s="62" t="n">
        <f aca="false">H38/3600</f>
        <v>12.8587655555556</v>
      </c>
      <c r="L38" s="60" t="n">
        <v>763.1656</v>
      </c>
      <c r="M38" s="61" t="n">
        <v>31.5942</v>
      </c>
      <c r="N38" s="61" t="n">
        <v>38.5393</v>
      </c>
      <c r="O38" s="61" t="n">
        <v>41.2135</v>
      </c>
      <c r="P38" s="61" t="n">
        <v>44201.297</v>
      </c>
      <c r="Q38" s="61" t="n">
        <v>94.109</v>
      </c>
      <c r="R38" s="62" t="n">
        <f aca="false">P38/3600</f>
        <v>12.2781380555556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104.035</v>
      </c>
      <c r="I39" s="46" t="n">
        <v>23.353</v>
      </c>
      <c r="J39" s="47" t="n">
        <f aca="false">H39/3600</f>
        <v>3.08445416666667</v>
      </c>
      <c r="L39" s="45" t="n">
        <v>3664.0352</v>
      </c>
      <c r="M39" s="46" t="n">
        <v>40.3725</v>
      </c>
      <c r="N39" s="46" t="n">
        <v>43.0315</v>
      </c>
      <c r="O39" s="46" t="n">
        <v>43.6795</v>
      </c>
      <c r="P39" s="46" t="n">
        <v>10813.39</v>
      </c>
      <c r="Q39" s="46" t="n">
        <v>22.153</v>
      </c>
      <c r="R39" s="47" t="n">
        <f aca="false">P39/3600</f>
        <v>3.003719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754.851</v>
      </c>
      <c r="I40" s="53" t="n">
        <v>20.373</v>
      </c>
      <c r="J40" s="54" t="n">
        <f aca="false">H40/3600</f>
        <v>2.70968083333333</v>
      </c>
      <c r="L40" s="52" t="n">
        <v>1735.1032</v>
      </c>
      <c r="M40" s="53" t="n">
        <v>37.1422</v>
      </c>
      <c r="N40" s="53" t="n">
        <v>40.4761</v>
      </c>
      <c r="O40" s="53" t="n">
        <v>40.8088</v>
      </c>
      <c r="P40" s="53" t="n">
        <v>9467.357</v>
      </c>
      <c r="Q40" s="53" t="n">
        <v>19.437</v>
      </c>
      <c r="R40" s="54" t="n">
        <f aca="false">P40/3600</f>
        <v>2.62982138888889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746.573</v>
      </c>
      <c r="I41" s="53" t="n">
        <v>17.472</v>
      </c>
      <c r="J41" s="54" t="n">
        <f aca="false">H41/3600</f>
        <v>2.42960361111111</v>
      </c>
      <c r="L41" s="52" t="n">
        <v>832.7576</v>
      </c>
      <c r="M41" s="53" t="n">
        <v>34.3084</v>
      </c>
      <c r="N41" s="53" t="n">
        <v>38.353</v>
      </c>
      <c r="O41" s="53" t="n">
        <v>38.5444</v>
      </c>
      <c r="P41" s="53" t="n">
        <v>8407.17</v>
      </c>
      <c r="Q41" s="53" t="n">
        <v>16.755</v>
      </c>
      <c r="R41" s="54" t="n">
        <f aca="false">P41/3600</f>
        <v>2.335325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992.459</v>
      </c>
      <c r="I42" s="61" t="n">
        <v>15.679</v>
      </c>
      <c r="J42" s="62" t="n">
        <f aca="false">H42/3600</f>
        <v>2.2201275</v>
      </c>
      <c r="L42" s="60" t="n">
        <v>429.1888</v>
      </c>
      <c r="M42" s="61" t="n">
        <v>31.8716</v>
      </c>
      <c r="N42" s="61" t="n">
        <v>36.7604</v>
      </c>
      <c r="O42" s="61" t="n">
        <v>36.8212</v>
      </c>
      <c r="P42" s="61" t="n">
        <v>7619.657</v>
      </c>
      <c r="Q42" s="61" t="n">
        <v>14.82</v>
      </c>
      <c r="R42" s="62" t="n">
        <f aca="false">P42/3600</f>
        <v>2.11657138888889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3801.841</v>
      </c>
      <c r="I43" s="46" t="n">
        <v>26.989</v>
      </c>
      <c r="J43" s="47" t="n">
        <f aca="false">H43/3600</f>
        <v>3.83384472222222</v>
      </c>
      <c r="L43" s="45" t="n">
        <v>4154.92</v>
      </c>
      <c r="M43" s="46" t="n">
        <v>40.2996</v>
      </c>
      <c r="N43" s="46" t="n">
        <v>43.3327</v>
      </c>
      <c r="O43" s="46" t="n">
        <v>44.756</v>
      </c>
      <c r="P43" s="46" t="n">
        <v>13536.926</v>
      </c>
      <c r="Q43" s="46" t="n">
        <v>26.536</v>
      </c>
      <c r="R43" s="47" t="n">
        <f aca="false">P43/3600</f>
        <v>3.76025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096.109</v>
      </c>
      <c r="I44" s="53" t="n">
        <v>23.369</v>
      </c>
      <c r="J44" s="54" t="n">
        <f aca="false">H44/3600</f>
        <v>3.36003027777778</v>
      </c>
      <c r="L44" s="52" t="n">
        <v>1863.792</v>
      </c>
      <c r="M44" s="53" t="n">
        <v>37.4278</v>
      </c>
      <c r="N44" s="53" t="n">
        <v>41.1815</v>
      </c>
      <c r="O44" s="53" t="n">
        <v>42.2986</v>
      </c>
      <c r="P44" s="53" t="n">
        <v>11782.876</v>
      </c>
      <c r="Q44" s="53" t="n">
        <v>23.264</v>
      </c>
      <c r="R44" s="54" t="n">
        <f aca="false">P44/3600</f>
        <v>3.27302111111111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0954.25</v>
      </c>
      <c r="I45" s="53" t="n">
        <v>20.779</v>
      </c>
      <c r="J45" s="54" t="n">
        <f aca="false">H45/3600</f>
        <v>3.04284722222222</v>
      </c>
      <c r="L45" s="52" t="n">
        <v>906.1896</v>
      </c>
      <c r="M45" s="53" t="n">
        <v>34.4663</v>
      </c>
      <c r="N45" s="53" t="n">
        <v>39.4056</v>
      </c>
      <c r="O45" s="53" t="n">
        <v>40.3615</v>
      </c>
      <c r="P45" s="53" t="n">
        <v>10579.172</v>
      </c>
      <c r="Q45" s="53" t="n">
        <v>20.092</v>
      </c>
      <c r="R45" s="54" t="n">
        <f aca="false">P45/3600</f>
        <v>2.93865888888889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121.378</v>
      </c>
      <c r="I46" s="61" t="n">
        <v>17.749</v>
      </c>
      <c r="J46" s="62" t="n">
        <f aca="false">H46/3600</f>
        <v>2.81149388888889</v>
      </c>
      <c r="L46" s="60" t="n">
        <v>462.4696</v>
      </c>
      <c r="M46" s="61" t="n">
        <v>31.5713</v>
      </c>
      <c r="N46" s="61" t="n">
        <v>38.0925</v>
      </c>
      <c r="O46" s="61" t="n">
        <v>38.9345</v>
      </c>
      <c r="P46" s="61" t="n">
        <v>9730.967</v>
      </c>
      <c r="Q46" s="61" t="n">
        <v>17.924</v>
      </c>
      <c r="R46" s="62" t="n">
        <f aca="false">P46/3600</f>
        <v>2.70304638888889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2722.164</v>
      </c>
      <c r="I47" s="46" t="n">
        <v>28.314</v>
      </c>
      <c r="J47" s="47" t="n">
        <f aca="false">H47/3600</f>
        <v>3.53393444444444</v>
      </c>
      <c r="L47" s="45" t="n">
        <v>7972.6728</v>
      </c>
      <c r="M47" s="46" t="n">
        <v>38.4945</v>
      </c>
      <c r="N47" s="46" t="n">
        <v>41.1869</v>
      </c>
      <c r="O47" s="46" t="n">
        <v>42.1172</v>
      </c>
      <c r="P47" s="46" t="n">
        <v>12532.499</v>
      </c>
      <c r="Q47" s="46" t="n">
        <v>28.486</v>
      </c>
      <c r="R47" s="47" t="n">
        <f aca="false">P47/3600</f>
        <v>3.4812497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779.414</v>
      </c>
      <c r="I48" s="53" t="n">
        <v>23.181</v>
      </c>
      <c r="J48" s="54" t="n">
        <f aca="false">H48/3600</f>
        <v>2.99428166666667</v>
      </c>
      <c r="L48" s="52" t="n">
        <v>3411.9632</v>
      </c>
      <c r="M48" s="53" t="n">
        <v>34.6306</v>
      </c>
      <c r="N48" s="53" t="n">
        <v>38.427</v>
      </c>
      <c r="O48" s="53" t="n">
        <v>39.2634</v>
      </c>
      <c r="P48" s="53" t="n">
        <v>10515.375</v>
      </c>
      <c r="Q48" s="53" t="n">
        <v>22.683</v>
      </c>
      <c r="R48" s="54" t="n">
        <f aca="false">P48/3600</f>
        <v>2.9209375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338.898</v>
      </c>
      <c r="I49" s="53" t="n">
        <v>19.672</v>
      </c>
      <c r="J49" s="54" t="n">
        <f aca="false">H49/3600</f>
        <v>2.59413833333333</v>
      </c>
      <c r="L49" s="52" t="n">
        <v>1490.1432</v>
      </c>
      <c r="M49" s="53" t="n">
        <v>31.1212</v>
      </c>
      <c r="N49" s="53" t="n">
        <v>36.4374</v>
      </c>
      <c r="O49" s="53" t="n">
        <v>37.2166</v>
      </c>
      <c r="P49" s="53" t="n">
        <v>9021.825</v>
      </c>
      <c r="Q49" s="53" t="n">
        <v>19.515</v>
      </c>
      <c r="R49" s="54" t="n">
        <f aca="false">P49/3600</f>
        <v>2.5060625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305.131</v>
      </c>
      <c r="I50" s="61" t="n">
        <v>16.411</v>
      </c>
      <c r="J50" s="62" t="n">
        <f aca="false">H50/3600</f>
        <v>2.30698083333333</v>
      </c>
      <c r="L50" s="60" t="n">
        <v>646.2896</v>
      </c>
      <c r="M50" s="61" t="n">
        <v>27.9015</v>
      </c>
      <c r="N50" s="61" t="n">
        <v>35.0758</v>
      </c>
      <c r="O50" s="61" t="n">
        <v>35.8351</v>
      </c>
      <c r="P50" s="61" t="n">
        <v>7985.159</v>
      </c>
      <c r="Q50" s="61" t="n">
        <v>16.395</v>
      </c>
      <c r="R50" s="62" t="n">
        <f aca="false">P50/3600</f>
        <v>2.21809972222222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100.255</v>
      </c>
      <c r="I51" s="46" t="n">
        <v>18.189</v>
      </c>
      <c r="J51" s="47" t="n">
        <f aca="false">H51/3600</f>
        <v>2.52784861111111</v>
      </c>
      <c r="L51" s="45" t="n">
        <v>5802.7368</v>
      </c>
      <c r="M51" s="46" t="n">
        <v>40.0807</v>
      </c>
      <c r="N51" s="46" t="n">
        <v>41.6413</v>
      </c>
      <c r="O51" s="46" t="n">
        <v>42.9647</v>
      </c>
      <c r="P51" s="46" t="n">
        <v>9008.836</v>
      </c>
      <c r="Q51" s="46" t="n">
        <v>17.971</v>
      </c>
      <c r="R51" s="47" t="n">
        <f aca="false">P51/3600</f>
        <v>2.50245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817.678</v>
      </c>
      <c r="I52" s="53" t="n">
        <v>15.101</v>
      </c>
      <c r="J52" s="54" t="n">
        <f aca="false">H52/3600</f>
        <v>2.17157722222222</v>
      </c>
      <c r="L52" s="52" t="n">
        <v>2292.0248</v>
      </c>
      <c r="M52" s="53" t="n">
        <v>36.338</v>
      </c>
      <c r="N52" s="53" t="n">
        <v>38.9722</v>
      </c>
      <c r="O52" s="53" t="n">
        <v>40.5402</v>
      </c>
      <c r="P52" s="53" t="n">
        <v>7661.547</v>
      </c>
      <c r="Q52" s="53" t="n">
        <v>14.679</v>
      </c>
      <c r="R52" s="54" t="n">
        <f aca="false">P52/3600</f>
        <v>2.1282075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808.017</v>
      </c>
      <c r="I53" s="53" t="n">
        <v>13.166</v>
      </c>
      <c r="J53" s="54" t="n">
        <f aca="false">H53/3600</f>
        <v>1.89111583333333</v>
      </c>
      <c r="L53" s="52" t="n">
        <v>1007.5576</v>
      </c>
      <c r="M53" s="53" t="n">
        <v>33.134</v>
      </c>
      <c r="N53" s="53" t="n">
        <v>37.055</v>
      </c>
      <c r="O53" s="53" t="n">
        <v>38.7618</v>
      </c>
      <c r="P53" s="53" t="n">
        <v>6636.2</v>
      </c>
      <c r="Q53" s="53" t="n">
        <v>12.839</v>
      </c>
      <c r="R53" s="54" t="n">
        <f aca="false">P53/3600</f>
        <v>1.84338888888889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046.715</v>
      </c>
      <c r="I54" s="61" t="n">
        <v>11.45</v>
      </c>
      <c r="J54" s="62" t="n">
        <f aca="false">H54/3600</f>
        <v>1.67964305555556</v>
      </c>
      <c r="L54" s="60" t="n">
        <v>461.0608</v>
      </c>
      <c r="M54" s="61" t="n">
        <v>30.2428</v>
      </c>
      <c r="N54" s="61" t="n">
        <v>35.7559</v>
      </c>
      <c r="O54" s="61" t="n">
        <v>37.4578</v>
      </c>
      <c r="P54" s="61" t="n">
        <v>5856.479</v>
      </c>
      <c r="Q54" s="61" t="n">
        <v>11.091</v>
      </c>
      <c r="R54" s="62" t="n">
        <f aca="false">P54/3600</f>
        <v>1.62679972222222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020.409</v>
      </c>
      <c r="I55" s="46" t="n">
        <v>6.552</v>
      </c>
      <c r="J55" s="47" t="n">
        <f aca="false">H55/3600</f>
        <v>0.8390025</v>
      </c>
      <c r="L55" s="45" t="n">
        <v>1753.824</v>
      </c>
      <c r="M55" s="46" t="n">
        <v>41.101</v>
      </c>
      <c r="N55" s="46" t="n">
        <v>43.8244</v>
      </c>
      <c r="O55" s="46" t="n">
        <v>43.2306</v>
      </c>
      <c r="P55" s="46" t="n">
        <v>2971.914</v>
      </c>
      <c r="Q55" s="46" t="n">
        <v>6.598</v>
      </c>
      <c r="R55" s="47" t="n">
        <f aca="false">P55/3600</f>
        <v>0.82553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692.001</v>
      </c>
      <c r="I56" s="53" t="n">
        <v>5.881</v>
      </c>
      <c r="J56" s="54" t="n">
        <f aca="false">H56/3600</f>
        <v>0.747778055555556</v>
      </c>
      <c r="L56" s="52" t="n">
        <v>871.9768</v>
      </c>
      <c r="M56" s="53" t="n">
        <v>37.1318</v>
      </c>
      <c r="N56" s="53" t="n">
        <v>40.9797</v>
      </c>
      <c r="O56" s="53" t="n">
        <v>39.9494</v>
      </c>
      <c r="P56" s="53" t="n">
        <v>2628.961</v>
      </c>
      <c r="Q56" s="53" t="n">
        <v>5.522</v>
      </c>
      <c r="R56" s="54" t="n">
        <f aca="false">P56/3600</f>
        <v>0.730266944444444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14.427</v>
      </c>
      <c r="I57" s="53" t="n">
        <v>4.976</v>
      </c>
      <c r="J57" s="54" t="n">
        <f aca="false">H57/3600</f>
        <v>0.670674166666667</v>
      </c>
      <c r="L57" s="52" t="n">
        <v>425.0384</v>
      </c>
      <c r="M57" s="53" t="n">
        <v>33.6053</v>
      </c>
      <c r="N57" s="53" t="n">
        <v>38.8586</v>
      </c>
      <c r="O57" s="53" t="n">
        <v>37.5871</v>
      </c>
      <c r="P57" s="53" t="n">
        <v>2331.582</v>
      </c>
      <c r="Q57" s="53" t="n">
        <v>4.929</v>
      </c>
      <c r="R57" s="54" t="n">
        <f aca="false">P57/3600</f>
        <v>0.647661666666667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88.923</v>
      </c>
      <c r="I58" s="61" t="n">
        <v>4.633</v>
      </c>
      <c r="J58" s="62" t="n">
        <f aca="false">H58/3600</f>
        <v>0.608034166666667</v>
      </c>
      <c r="L58" s="60" t="n">
        <v>215.0992</v>
      </c>
      <c r="M58" s="61" t="n">
        <v>30.6407</v>
      </c>
      <c r="N58" s="61" t="n">
        <v>37.4157</v>
      </c>
      <c r="O58" s="61" t="n">
        <v>35.9039</v>
      </c>
      <c r="P58" s="61" t="n">
        <v>2107.284</v>
      </c>
      <c r="Q58" s="61" t="n">
        <v>4.211</v>
      </c>
      <c r="R58" s="62" t="n">
        <f aca="false">P58/3600</f>
        <v>0.585356666666667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480.489</v>
      </c>
      <c r="I59" s="46" t="n">
        <v>8.502</v>
      </c>
      <c r="J59" s="47" t="n">
        <f aca="false">H59/3600</f>
        <v>0.9668025</v>
      </c>
      <c r="L59" s="45" t="n">
        <v>2176.0688</v>
      </c>
      <c r="M59" s="46" t="n">
        <v>38.4195</v>
      </c>
      <c r="N59" s="46" t="n">
        <v>42.833</v>
      </c>
      <c r="O59" s="46" t="n">
        <v>43.9407</v>
      </c>
      <c r="P59" s="46" t="n">
        <v>3416.972</v>
      </c>
      <c r="Q59" s="46" t="n">
        <v>8.253</v>
      </c>
      <c r="R59" s="47" t="n">
        <f aca="false">P59/3600</f>
        <v>0.94915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904.061</v>
      </c>
      <c r="I60" s="53" t="n">
        <v>6.459</v>
      </c>
      <c r="J60" s="54" t="n">
        <f aca="false">H60/3600</f>
        <v>0.806683611111111</v>
      </c>
      <c r="L60" s="52" t="n">
        <v>754.9608</v>
      </c>
      <c r="M60" s="53" t="n">
        <v>34.6074</v>
      </c>
      <c r="N60" s="53" t="n">
        <v>40.7909</v>
      </c>
      <c r="O60" s="53" t="n">
        <v>41.794</v>
      </c>
      <c r="P60" s="53" t="n">
        <v>2824.817</v>
      </c>
      <c r="Q60" s="53" t="n">
        <v>6.598</v>
      </c>
      <c r="R60" s="54" t="n">
        <f aca="false">P60/3600</f>
        <v>0.784671388888889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533.613</v>
      </c>
      <c r="I61" s="53" t="n">
        <v>6.006</v>
      </c>
      <c r="J61" s="54" t="n">
        <f aca="false">H61/3600</f>
        <v>0.703781388888889</v>
      </c>
      <c r="L61" s="52" t="n">
        <v>297.3576</v>
      </c>
      <c r="M61" s="53" t="n">
        <v>31.4047</v>
      </c>
      <c r="N61" s="53" t="n">
        <v>39.3409</v>
      </c>
      <c r="O61" s="53" t="n">
        <v>40.1582</v>
      </c>
      <c r="P61" s="53" t="n">
        <v>2441.783</v>
      </c>
      <c r="Q61" s="53" t="n">
        <v>5.818</v>
      </c>
      <c r="R61" s="54" t="n">
        <f aca="false">P61/3600</f>
        <v>0.678273055555556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277.503</v>
      </c>
      <c r="I62" s="61" t="n">
        <v>4.914</v>
      </c>
      <c r="J62" s="62" t="n">
        <f aca="false">H62/3600</f>
        <v>0.632639722222222</v>
      </c>
      <c r="L62" s="60" t="n">
        <v>127.644</v>
      </c>
      <c r="M62" s="61" t="n">
        <v>28.3988</v>
      </c>
      <c r="N62" s="61" t="n">
        <v>38.2506</v>
      </c>
      <c r="O62" s="61" t="n">
        <v>39.0727</v>
      </c>
      <c r="P62" s="61" t="n">
        <v>2179.743</v>
      </c>
      <c r="Q62" s="61" t="n">
        <v>4.804</v>
      </c>
      <c r="R62" s="62" t="n">
        <f aca="false">P62/3600</f>
        <v>0.605484166666667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871.604</v>
      </c>
      <c r="I63" s="46" t="n">
        <v>6.926</v>
      </c>
      <c r="J63" s="47" t="n">
        <f aca="false">H63/3600</f>
        <v>0.797667777777778</v>
      </c>
      <c r="L63" s="45" t="n">
        <v>1910.6288</v>
      </c>
      <c r="M63" s="46" t="n">
        <v>38.1642</v>
      </c>
      <c r="N63" s="46" t="n">
        <v>40.8339</v>
      </c>
      <c r="O63" s="46" t="n">
        <v>41.5721</v>
      </c>
      <c r="P63" s="46" t="n">
        <v>2819.678</v>
      </c>
      <c r="Q63" s="46" t="n">
        <v>7.02</v>
      </c>
      <c r="R63" s="47" t="n">
        <f aca="false">P63/3600</f>
        <v>0.78324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424.941</v>
      </c>
      <c r="I64" s="53" t="n">
        <v>5.428</v>
      </c>
      <c r="J64" s="54" t="n">
        <f aca="false">H64/3600</f>
        <v>0.673594722222222</v>
      </c>
      <c r="L64" s="52" t="n">
        <v>815.3376</v>
      </c>
      <c r="M64" s="53" t="n">
        <v>34.3946</v>
      </c>
      <c r="N64" s="53" t="n">
        <v>38.0844</v>
      </c>
      <c r="O64" s="53" t="n">
        <v>38.6595</v>
      </c>
      <c r="P64" s="53" t="n">
        <v>2354.391</v>
      </c>
      <c r="Q64" s="53" t="n">
        <v>5.241</v>
      </c>
      <c r="R64" s="54" t="n">
        <f aca="false">P64/3600</f>
        <v>0.6539975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103.029</v>
      </c>
      <c r="I65" s="53" t="n">
        <v>4.571</v>
      </c>
      <c r="J65" s="54" t="n">
        <f aca="false">H65/3600</f>
        <v>0.584174722222222</v>
      </c>
      <c r="L65" s="52" t="n">
        <v>350.6832</v>
      </c>
      <c r="M65" s="53" t="n">
        <v>30.9106</v>
      </c>
      <c r="N65" s="53" t="n">
        <v>36.0902</v>
      </c>
      <c r="O65" s="53" t="n">
        <v>36.6007</v>
      </c>
      <c r="P65" s="53" t="n">
        <v>2026.214</v>
      </c>
      <c r="Q65" s="53" t="n">
        <v>4.555</v>
      </c>
      <c r="R65" s="54" t="n">
        <f aca="false">P65/3600</f>
        <v>0.562837222222222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874.762</v>
      </c>
      <c r="I66" s="61" t="n">
        <v>3.869</v>
      </c>
      <c r="J66" s="62" t="n">
        <f aca="false">H66/3600</f>
        <v>0.520767222222222</v>
      </c>
      <c r="L66" s="60" t="n">
        <v>150.5856</v>
      </c>
      <c r="M66" s="61" t="n">
        <v>27.8616</v>
      </c>
      <c r="N66" s="61" t="n">
        <v>34.6427</v>
      </c>
      <c r="O66" s="61" t="n">
        <v>35.1691</v>
      </c>
      <c r="P66" s="61" t="n">
        <v>1798.367</v>
      </c>
      <c r="Q66" s="61" t="n">
        <v>3.603</v>
      </c>
      <c r="R66" s="62" t="n">
        <f aca="false">P66/3600</f>
        <v>0.499546388888889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159.5</v>
      </c>
      <c r="I67" s="46" t="n">
        <v>4.695</v>
      </c>
      <c r="J67" s="47" t="n">
        <f aca="false">H67/3600</f>
        <v>0.599861111111111</v>
      </c>
      <c r="L67" s="45" t="n">
        <v>1358.3808</v>
      </c>
      <c r="M67" s="46" t="n">
        <v>40.0738</v>
      </c>
      <c r="N67" s="46" t="n">
        <v>41.4353</v>
      </c>
      <c r="O67" s="46" t="n">
        <v>42.4483</v>
      </c>
      <c r="P67" s="46" t="n">
        <v>2134.797</v>
      </c>
      <c r="Q67" s="46" t="n">
        <v>4.571</v>
      </c>
      <c r="R67" s="47" t="n">
        <f aca="false">P67/3600</f>
        <v>0.5929991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890.381</v>
      </c>
      <c r="I68" s="53" t="n">
        <v>4.009</v>
      </c>
      <c r="J68" s="54" t="n">
        <f aca="false">H68/3600</f>
        <v>0.525105833333333</v>
      </c>
      <c r="L68" s="52" t="n">
        <v>645.8936</v>
      </c>
      <c r="M68" s="53" t="n">
        <v>35.9243</v>
      </c>
      <c r="N68" s="53" t="n">
        <v>38.5144</v>
      </c>
      <c r="O68" s="53" t="n">
        <v>39.6743</v>
      </c>
      <c r="P68" s="53" t="n">
        <v>1855.211</v>
      </c>
      <c r="Q68" s="53" t="n">
        <v>3.869</v>
      </c>
      <c r="R68" s="54" t="n">
        <f aca="false">P68/3600</f>
        <v>0.515336388888889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652.19</v>
      </c>
      <c r="I69" s="53" t="n">
        <v>3.448</v>
      </c>
      <c r="J69" s="54" t="n">
        <f aca="false">H69/3600</f>
        <v>0.458941666666667</v>
      </c>
      <c r="L69" s="52" t="n">
        <v>302.7456</v>
      </c>
      <c r="M69" s="53" t="n">
        <v>32.2701</v>
      </c>
      <c r="N69" s="53" t="n">
        <v>36.4893</v>
      </c>
      <c r="O69" s="53" t="n">
        <v>37.5658</v>
      </c>
      <c r="P69" s="53" t="n">
        <v>1610.807</v>
      </c>
      <c r="Q69" s="53" t="n">
        <v>3.088</v>
      </c>
      <c r="R69" s="54" t="n">
        <f aca="false">P69/3600</f>
        <v>0.447446388888889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459.976</v>
      </c>
      <c r="I70" s="61" t="n">
        <v>2.839</v>
      </c>
      <c r="J70" s="62" t="n">
        <f aca="false">H70/3600</f>
        <v>0.405548888888889</v>
      </c>
      <c r="L70" s="60" t="n">
        <v>146.092</v>
      </c>
      <c r="M70" s="61" t="n">
        <v>29.393</v>
      </c>
      <c r="N70" s="61" t="n">
        <v>35.0356</v>
      </c>
      <c r="O70" s="61" t="n">
        <v>36.0769</v>
      </c>
      <c r="P70" s="61" t="n">
        <v>1411.106</v>
      </c>
      <c r="Q70" s="61" t="n">
        <v>2.745</v>
      </c>
      <c r="R70" s="62" t="n">
        <f aca="false">P70/3600</f>
        <v>0.391973888888889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0602.595</v>
      </c>
      <c r="I71" s="46" t="n">
        <v>45.396</v>
      </c>
      <c r="J71" s="47" t="n">
        <f aca="false">H71/3600</f>
        <v>5.72294305555556</v>
      </c>
      <c r="L71" s="45" t="n">
        <v>2032.6744</v>
      </c>
      <c r="M71" s="46" t="n">
        <v>43.6936</v>
      </c>
      <c r="N71" s="46" t="n">
        <v>47.0961</v>
      </c>
      <c r="O71" s="46" t="n">
        <v>48.0768</v>
      </c>
      <c r="P71" s="46" t="n">
        <v>19614.627</v>
      </c>
      <c r="Q71" s="46" t="n">
        <v>42.713</v>
      </c>
      <c r="R71" s="47" t="n">
        <f aca="false">P71/3600</f>
        <v>5.448507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8866.692</v>
      </c>
      <c r="I72" s="53" t="n">
        <v>38.689</v>
      </c>
      <c r="J72" s="54" t="n">
        <f aca="false">H72/3600</f>
        <v>5.24074777777778</v>
      </c>
      <c r="L72" s="52" t="n">
        <v>737.0072</v>
      </c>
      <c r="M72" s="53" t="n">
        <v>41.4131</v>
      </c>
      <c r="N72" s="53" t="n">
        <v>45.7425</v>
      </c>
      <c r="O72" s="53" t="n">
        <v>46.3458</v>
      </c>
      <c r="P72" s="53" t="n">
        <v>17983.177</v>
      </c>
      <c r="Q72" s="53" t="n">
        <v>36.536</v>
      </c>
      <c r="R72" s="54" t="n">
        <f aca="false">P72/3600</f>
        <v>4.99532694444444</v>
      </c>
      <c r="S72" s="51"/>
      <c r="T72" s="58"/>
      <c r="U72" s="35"/>
      <c r="V72" s="35"/>
      <c r="W72" s="58"/>
      <c r="X72" s="35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8030.542</v>
      </c>
      <c r="I73" s="53" t="n">
        <v>35.412</v>
      </c>
      <c r="J73" s="54" t="n">
        <f aca="false">H73/3600</f>
        <v>5.00848388888889</v>
      </c>
      <c r="L73" s="52" t="n">
        <v>355.224</v>
      </c>
      <c r="M73" s="53" t="n">
        <v>38.8907</v>
      </c>
      <c r="N73" s="53" t="n">
        <v>44.4213</v>
      </c>
      <c r="O73" s="53" t="n">
        <v>44.7791</v>
      </c>
      <c r="P73" s="53" t="n">
        <v>17083.195</v>
      </c>
      <c r="Q73" s="53" t="n">
        <v>33.196</v>
      </c>
      <c r="R73" s="54" t="n">
        <f aca="false">P73/3600</f>
        <v>4.74533194444445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7458.82</v>
      </c>
      <c r="I74" s="61" t="n">
        <v>32.276</v>
      </c>
      <c r="J74" s="62" t="n">
        <f aca="false">H74/3600</f>
        <v>4.84967222222222</v>
      </c>
      <c r="L74" s="60" t="n">
        <v>188.796</v>
      </c>
      <c r="M74" s="61" t="n">
        <v>36.1269</v>
      </c>
      <c r="N74" s="61" t="n">
        <v>43.2811</v>
      </c>
      <c r="O74" s="61" t="n">
        <v>43.5341</v>
      </c>
      <c r="P74" s="61" t="n">
        <v>16449.704</v>
      </c>
      <c r="Q74" s="61" t="n">
        <v>29.935</v>
      </c>
      <c r="R74" s="62" t="n">
        <f aca="false">P74/3600</f>
        <v>4.56936222222222</v>
      </c>
      <c r="S74" s="51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0922.129</v>
      </c>
      <c r="I75" s="46" t="n">
        <v>45.257</v>
      </c>
      <c r="J75" s="47" t="n">
        <f aca="false">H75/3600</f>
        <v>5.8117025</v>
      </c>
      <c r="L75" s="45" t="n">
        <v>2710.0472</v>
      </c>
      <c r="M75" s="46" t="n">
        <v>43.5502</v>
      </c>
      <c r="N75" s="46" t="n">
        <v>48.673</v>
      </c>
      <c r="O75" s="46" t="n">
        <v>48.3599</v>
      </c>
      <c r="P75" s="46" t="n">
        <v>19948.768</v>
      </c>
      <c r="Q75" s="46" t="n">
        <v>43.711</v>
      </c>
      <c r="R75" s="47" t="n">
        <f aca="false">P75/3600</f>
        <v>5.54132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9081.208</v>
      </c>
      <c r="I76" s="53" t="n">
        <v>39.437</v>
      </c>
      <c r="J76" s="54" t="n">
        <f aca="false">H76/3600</f>
        <v>5.30033555555556</v>
      </c>
      <c r="L76" s="52" t="n">
        <v>886.8368</v>
      </c>
      <c r="M76" s="53" t="n">
        <v>41.2342</v>
      </c>
      <c r="N76" s="53" t="n">
        <v>47.1943</v>
      </c>
      <c r="O76" s="53" t="n">
        <v>46.3038</v>
      </c>
      <c r="P76" s="53" t="n">
        <v>18137.542</v>
      </c>
      <c r="Q76" s="53" t="n">
        <v>37.939</v>
      </c>
      <c r="R76" s="54" t="n">
        <f aca="false">P76/3600</f>
        <v>5.03820611111111</v>
      </c>
      <c r="S76" s="51"/>
      <c r="T76" s="58"/>
      <c r="U76" s="35"/>
      <c r="V76" s="35"/>
      <c r="W76" s="58"/>
      <c r="X76" s="35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155.881</v>
      </c>
      <c r="I77" s="53" t="n">
        <v>37.784</v>
      </c>
      <c r="J77" s="54" t="n">
        <f aca="false">H77/3600</f>
        <v>5.04330027777778</v>
      </c>
      <c r="L77" s="52" t="n">
        <v>417.9</v>
      </c>
      <c r="M77" s="53" t="n">
        <v>38.6664</v>
      </c>
      <c r="N77" s="53" t="n">
        <v>45.9601</v>
      </c>
      <c r="O77" s="53" t="n">
        <v>44.3757</v>
      </c>
      <c r="P77" s="53" t="n">
        <v>17164.755</v>
      </c>
      <c r="Q77" s="53" t="n">
        <v>35.021</v>
      </c>
      <c r="R77" s="54" t="n">
        <f aca="false">P77/3600</f>
        <v>4.7679875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538.759</v>
      </c>
      <c r="I78" s="61" t="n">
        <v>34.273</v>
      </c>
      <c r="J78" s="62" t="n">
        <f aca="false">H78/3600</f>
        <v>4.8718775</v>
      </c>
      <c r="L78" s="60" t="n">
        <v>222.572</v>
      </c>
      <c r="M78" s="61" t="n">
        <v>35.6891</v>
      </c>
      <c r="N78" s="61" t="n">
        <v>44.939</v>
      </c>
      <c r="O78" s="61" t="n">
        <v>43.08</v>
      </c>
      <c r="P78" s="61" t="n">
        <v>16578.094</v>
      </c>
      <c r="Q78" s="61" t="n">
        <v>32.699</v>
      </c>
      <c r="R78" s="62" t="n">
        <f aca="false">P78/3600</f>
        <v>4.60502611111111</v>
      </c>
      <c r="S78" s="51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0975.91</v>
      </c>
      <c r="I79" s="46" t="n">
        <v>45.569</v>
      </c>
      <c r="J79" s="47" t="n">
        <f aca="false">H79/3600</f>
        <v>5.82664166666667</v>
      </c>
      <c r="L79" s="45" t="n">
        <v>2326.464</v>
      </c>
      <c r="M79" s="46" t="n">
        <v>43.4442</v>
      </c>
      <c r="N79" s="46" t="n">
        <v>48.4823</v>
      </c>
      <c r="O79" s="46" t="n">
        <v>48.7029</v>
      </c>
      <c r="P79" s="46" t="n">
        <v>20044.696</v>
      </c>
      <c r="Q79" s="46" t="n">
        <v>42.813</v>
      </c>
      <c r="R79" s="47" t="n">
        <f aca="false">P79/3600</f>
        <v>5.56797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9069.962</v>
      </c>
      <c r="I80" s="53" t="n">
        <v>40.202</v>
      </c>
      <c r="J80" s="54" t="n">
        <f aca="false">H80/3600</f>
        <v>5.29721166666667</v>
      </c>
      <c r="L80" s="52" t="n">
        <v>734.7312</v>
      </c>
      <c r="M80" s="53" t="n">
        <v>41.028</v>
      </c>
      <c r="N80" s="53" t="n">
        <v>46.5788</v>
      </c>
      <c r="O80" s="53" t="n">
        <v>46.7547</v>
      </c>
      <c r="P80" s="53" t="n">
        <v>18123.303</v>
      </c>
      <c r="Q80" s="53" t="n">
        <v>37.704</v>
      </c>
      <c r="R80" s="54" t="n">
        <f aca="false">P80/3600</f>
        <v>5.03425083333333</v>
      </c>
      <c r="S80" s="51"/>
      <c r="T80" s="58"/>
      <c r="U80" s="35"/>
      <c r="V80" s="35"/>
      <c r="W80" s="58"/>
      <c r="X80" s="35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8081.727</v>
      </c>
      <c r="I81" s="53" t="n">
        <v>36.894</v>
      </c>
      <c r="J81" s="54" t="n">
        <f aca="false">H81/3600</f>
        <v>5.02270194444444</v>
      </c>
      <c r="L81" s="52" t="n">
        <v>323.5224</v>
      </c>
      <c r="M81" s="53" t="n">
        <v>38.4442</v>
      </c>
      <c r="N81" s="53" t="n">
        <v>44.933</v>
      </c>
      <c r="O81" s="53" t="n">
        <v>44.8834</v>
      </c>
      <c r="P81" s="53" t="n">
        <v>17119.588</v>
      </c>
      <c r="Q81" s="53" t="n">
        <v>34.226</v>
      </c>
      <c r="R81" s="54" t="n">
        <f aca="false">P81/3600</f>
        <v>4.75544111111111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7446.423</v>
      </c>
      <c r="I82" s="61" t="n">
        <v>32.994</v>
      </c>
      <c r="J82" s="62" t="n">
        <f aca="false">H82/3600</f>
        <v>4.84622861111111</v>
      </c>
      <c r="L82" s="60" t="n">
        <v>167.9176</v>
      </c>
      <c r="M82" s="61" t="n">
        <v>35.7723</v>
      </c>
      <c r="N82" s="61" t="n">
        <v>43.4716</v>
      </c>
      <c r="O82" s="61" t="n">
        <v>43.4831</v>
      </c>
      <c r="P82" s="61" t="n">
        <v>16459.605</v>
      </c>
      <c r="Q82" s="61" t="n">
        <v>30.419</v>
      </c>
      <c r="R82" s="62" t="n">
        <f aca="false">P82/3600</f>
        <v>4.5721125</v>
      </c>
      <c r="S82" s="51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1020.397</v>
      </c>
      <c r="I83" s="46" t="n">
        <v>23.478</v>
      </c>
      <c r="J83" s="47" t="n">
        <f aca="false">H83/3600</f>
        <v>3.06122138888889</v>
      </c>
      <c r="L83" s="45" t="n">
        <v>3879.5328</v>
      </c>
      <c r="M83" s="46" t="n">
        <v>40.4915</v>
      </c>
      <c r="N83" s="46" t="n">
        <v>42.7974</v>
      </c>
      <c r="O83" s="46" t="n">
        <v>43.3704</v>
      </c>
      <c r="P83" s="46" t="n">
        <v>10784.5</v>
      </c>
      <c r="Q83" s="46" t="n">
        <v>22.233</v>
      </c>
      <c r="R83" s="47" t="n">
        <f aca="false">P83/3600</f>
        <v>2.995694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9690.407</v>
      </c>
      <c r="I84" s="53" t="n">
        <v>20.233</v>
      </c>
      <c r="J84" s="54" t="n">
        <f aca="false">H84/3600</f>
        <v>2.69177972222222</v>
      </c>
      <c r="L84" s="52" t="n">
        <v>1836.4752</v>
      </c>
      <c r="M84" s="53" t="n">
        <v>37.1485</v>
      </c>
      <c r="N84" s="53" t="n">
        <v>39.9775</v>
      </c>
      <c r="O84" s="53" t="n">
        <v>40.2776</v>
      </c>
      <c r="P84" s="53" t="n">
        <v>9402.819</v>
      </c>
      <c r="Q84" s="53" t="n">
        <v>19.172</v>
      </c>
      <c r="R84" s="54" t="n">
        <f aca="false">P84/3600</f>
        <v>2.61189416666667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8665.764</v>
      </c>
      <c r="I85" s="53" t="n">
        <v>16.942</v>
      </c>
      <c r="J85" s="54" t="n">
        <f aca="false">H85/3600</f>
        <v>2.40715666666667</v>
      </c>
      <c r="L85" s="52" t="n">
        <v>890.0464</v>
      </c>
      <c r="M85" s="53" t="n">
        <v>34.1674</v>
      </c>
      <c r="N85" s="53" t="n">
        <v>37.6697</v>
      </c>
      <c r="O85" s="53" t="n">
        <v>37.8392</v>
      </c>
      <c r="P85" s="53" t="n">
        <v>8358.313</v>
      </c>
      <c r="Q85" s="53" t="n">
        <v>16.52</v>
      </c>
      <c r="R85" s="54" t="n">
        <f aca="false">P85/3600</f>
        <v>2.32175361111111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7921.116</v>
      </c>
      <c r="I86" s="61" t="n">
        <v>15.444</v>
      </c>
      <c r="J86" s="62" t="n">
        <f aca="false">H86/3600</f>
        <v>2.20031</v>
      </c>
      <c r="L86" s="60" t="n">
        <v>462.7904</v>
      </c>
      <c r="M86" s="61" t="n">
        <v>31.5323</v>
      </c>
      <c r="N86" s="61" t="n">
        <v>36.0166</v>
      </c>
      <c r="O86" s="61" t="n">
        <v>36.0602</v>
      </c>
      <c r="P86" s="61" t="n">
        <v>7599.691</v>
      </c>
      <c r="Q86" s="61" t="n">
        <v>14.321</v>
      </c>
      <c r="R86" s="62" t="n">
        <f aca="false">P86/3600</f>
        <v>2.11102527777778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3843.925</v>
      </c>
      <c r="I87" s="46" t="n">
        <v>41.605</v>
      </c>
      <c r="J87" s="47" t="n">
        <f aca="false">H87/3600</f>
        <v>6.6233125</v>
      </c>
      <c r="L87" s="45" t="n">
        <v>5820.0494</v>
      </c>
      <c r="M87" s="46" t="n">
        <v>42.9422</v>
      </c>
      <c r="N87" s="46" t="n">
        <v>45.6201</v>
      </c>
      <c r="O87" s="46" t="n">
        <v>45.9083</v>
      </c>
      <c r="P87" s="46" t="n">
        <v>23498.149</v>
      </c>
      <c r="Q87" s="46" t="n">
        <v>40.216</v>
      </c>
      <c r="R87" s="47" t="n">
        <f aca="false">P87/3600</f>
        <v>6.5272636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0981.198</v>
      </c>
      <c r="I88" s="53" t="n">
        <v>36.723</v>
      </c>
      <c r="J88" s="54" t="n">
        <f aca="false">H88/3600</f>
        <v>5.82811055555556</v>
      </c>
      <c r="L88" s="52" t="n">
        <v>2893.7131</v>
      </c>
      <c r="M88" s="53" t="n">
        <v>38.8739</v>
      </c>
      <c r="N88" s="53" t="n">
        <v>42.5707</v>
      </c>
      <c r="O88" s="53" t="n">
        <v>42.8257</v>
      </c>
      <c r="P88" s="53" t="n">
        <v>20499.868</v>
      </c>
      <c r="Q88" s="53" t="n">
        <v>34.524</v>
      </c>
      <c r="R88" s="54" t="n">
        <f aca="false">P88/3600</f>
        <v>5.69440777777778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8375.731</v>
      </c>
      <c r="I89" s="53" t="n">
        <v>32.792</v>
      </c>
      <c r="J89" s="54" t="n">
        <f aca="false">H89/3600</f>
        <v>5.10436972222222</v>
      </c>
      <c r="L89" s="52" t="n">
        <v>1378.4366</v>
      </c>
      <c r="M89" s="53" t="n">
        <v>35.1029</v>
      </c>
      <c r="N89" s="53" t="n">
        <v>40.3204</v>
      </c>
      <c r="O89" s="53" t="n">
        <v>40.2263</v>
      </c>
      <c r="P89" s="53" t="n">
        <v>17765.947</v>
      </c>
      <c r="Q89" s="53" t="n">
        <v>31.199</v>
      </c>
      <c r="R89" s="54" t="n">
        <f aca="false">P89/3600</f>
        <v>4.93498527777778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6299.942</v>
      </c>
      <c r="I90" s="61" t="n">
        <v>29.359</v>
      </c>
      <c r="J90" s="62" t="n">
        <f aca="false">H90/3600</f>
        <v>4.52776166666667</v>
      </c>
      <c r="L90" s="60" t="n">
        <v>630.3864</v>
      </c>
      <c r="M90" s="61" t="n">
        <v>31.7857</v>
      </c>
      <c r="N90" s="61" t="n">
        <v>38.8339</v>
      </c>
      <c r="O90" s="61" t="n">
        <v>38.1334</v>
      </c>
      <c r="P90" s="61" t="n">
        <v>15674.342</v>
      </c>
      <c r="Q90" s="61" t="n">
        <v>27.846</v>
      </c>
      <c r="R90" s="62" t="n">
        <f aca="false">P90/3600</f>
        <v>4.35398388888889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8430.957</v>
      </c>
      <c r="I91" s="46" t="n">
        <v>15.019</v>
      </c>
      <c r="J91" s="47" t="n">
        <f aca="false">H91/3600</f>
        <v>2.3419325</v>
      </c>
      <c r="L91" s="45" t="n">
        <v>353.0848</v>
      </c>
      <c r="M91" s="46" t="n">
        <v>46.9533</v>
      </c>
      <c r="N91" s="46" t="n">
        <v>44.84</v>
      </c>
      <c r="O91" s="46" t="n">
        <v>44.9309</v>
      </c>
      <c r="P91" s="46" t="n">
        <v>7959.703</v>
      </c>
      <c r="Q91" s="46" t="n">
        <v>13.337</v>
      </c>
      <c r="R91" s="47" t="n">
        <f aca="false">P91/3600</f>
        <v>2.2110286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257.239</v>
      </c>
      <c r="I92" s="53" t="n">
        <v>15.146</v>
      </c>
      <c r="J92" s="54" t="n">
        <f aca="false">H92/3600</f>
        <v>2.2936775</v>
      </c>
      <c r="L92" s="52" t="n">
        <v>258.6304</v>
      </c>
      <c r="M92" s="53" t="n">
        <v>42.616</v>
      </c>
      <c r="N92" s="53" t="n">
        <v>41.0966</v>
      </c>
      <c r="O92" s="53" t="n">
        <v>41.241</v>
      </c>
      <c r="P92" s="53" t="n">
        <v>7814.932</v>
      </c>
      <c r="Q92" s="53" t="n">
        <v>13.51</v>
      </c>
      <c r="R92" s="54" t="n">
        <f aca="false">P92/3600</f>
        <v>2.17081444444444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8187.59</v>
      </c>
      <c r="I93" s="53" t="n">
        <v>15.54</v>
      </c>
      <c r="J93" s="54" t="n">
        <f aca="false">H93/3600</f>
        <v>2.27433055555556</v>
      </c>
      <c r="L93" s="52" t="n">
        <v>191.4296</v>
      </c>
      <c r="M93" s="53" t="n">
        <v>38.0477</v>
      </c>
      <c r="N93" s="53" t="n">
        <v>38.977</v>
      </c>
      <c r="O93" s="53" t="n">
        <v>39.2265</v>
      </c>
      <c r="P93" s="53" t="n">
        <v>7719.176</v>
      </c>
      <c r="Q93" s="53" t="n">
        <v>13.447</v>
      </c>
      <c r="R93" s="54" t="n">
        <f aca="false">P93/3600</f>
        <v>2.14421555555556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8070.228</v>
      </c>
      <c r="I94" s="61" t="n">
        <v>15.49</v>
      </c>
      <c r="J94" s="62" t="n">
        <f aca="false">H94/3600</f>
        <v>2.24173</v>
      </c>
      <c r="L94" s="60" t="n">
        <v>136.74</v>
      </c>
      <c r="M94" s="61" t="n">
        <v>33.2486</v>
      </c>
      <c r="N94" s="61" t="n">
        <v>37.9228</v>
      </c>
      <c r="O94" s="61" t="n">
        <v>37.9163</v>
      </c>
      <c r="P94" s="61" t="n">
        <v>7575.686</v>
      </c>
      <c r="Q94" s="61" t="n">
        <v>13.696</v>
      </c>
      <c r="R94" s="62" t="n">
        <f aca="false">P94/3600</f>
        <v>2.10435722222222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6342.84</v>
      </c>
      <c r="I95" s="46" t="n">
        <v>30.92</v>
      </c>
      <c r="J95" s="47" t="n">
        <f aca="false">H95/3600</f>
        <v>4.53967777777778</v>
      </c>
      <c r="L95" s="45" t="n">
        <v>703.5578</v>
      </c>
      <c r="M95" s="46" t="n">
        <v>49.047</v>
      </c>
      <c r="N95" s="46" t="n">
        <v>52.4047</v>
      </c>
      <c r="O95" s="46" t="n">
        <v>53.4552</v>
      </c>
      <c r="P95" s="46" t="n">
        <v>15604.505</v>
      </c>
      <c r="Q95" s="46" t="n">
        <v>28.718</v>
      </c>
      <c r="R95" s="47" t="n">
        <f aca="false">P95/3600</f>
        <v>4.3345847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5732.276</v>
      </c>
      <c r="I96" s="53" t="n">
        <v>31.044</v>
      </c>
      <c r="J96" s="54" t="n">
        <f aca="false">H96/3600</f>
        <v>4.37007666666667</v>
      </c>
      <c r="L96" s="52" t="n">
        <v>413.7165</v>
      </c>
      <c r="M96" s="53" t="n">
        <v>45.203</v>
      </c>
      <c r="N96" s="53" t="n">
        <v>49.1643</v>
      </c>
      <c r="O96" s="53" t="n">
        <v>50.3794</v>
      </c>
      <c r="P96" s="53" t="n">
        <v>14977.885</v>
      </c>
      <c r="Q96" s="53" t="n">
        <v>28.08</v>
      </c>
      <c r="R96" s="54" t="n">
        <f aca="false">P96/3600</f>
        <v>4.16052361111111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5189.185</v>
      </c>
      <c r="I97" s="53" t="n">
        <v>30.421</v>
      </c>
      <c r="J97" s="54" t="n">
        <f aca="false">H97/3600</f>
        <v>4.21921805555556</v>
      </c>
      <c r="L97" s="52" t="n">
        <v>246.1088</v>
      </c>
      <c r="M97" s="53" t="n">
        <v>41.5053</v>
      </c>
      <c r="N97" s="53" t="n">
        <v>46.5368</v>
      </c>
      <c r="O97" s="53" t="n">
        <v>47.8206</v>
      </c>
      <c r="P97" s="53" t="n">
        <v>14464.884</v>
      </c>
      <c r="Q97" s="53" t="n">
        <v>28.125</v>
      </c>
      <c r="R97" s="54" t="n">
        <f aca="false">P97/3600</f>
        <v>4.01802333333333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4846.164</v>
      </c>
      <c r="I98" s="61" t="n">
        <v>29.156</v>
      </c>
      <c r="J98" s="62" t="n">
        <f aca="false">H98/3600</f>
        <v>4.12393444444445</v>
      </c>
      <c r="L98" s="60" t="n">
        <v>152.0358</v>
      </c>
      <c r="M98" s="61" t="n">
        <v>37.8011</v>
      </c>
      <c r="N98" s="61" t="n">
        <v>44.7404</v>
      </c>
      <c r="O98" s="61" t="n">
        <v>46.1131</v>
      </c>
      <c r="P98" s="61" t="n">
        <v>14096.812</v>
      </c>
      <c r="Q98" s="61" t="n">
        <v>26.973</v>
      </c>
      <c r="R98" s="62" t="n">
        <f aca="false">P98/3600</f>
        <v>3.91578111111111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23.9557260810584</v>
      </c>
      <c r="J106" s="70" t="n">
        <f aca="false">GEOMEAN(J3:J98)</f>
        <v>3.26041651282897</v>
      </c>
      <c r="Q106" s="70" t="n">
        <f aca="false">GEOMEAN(Q3:Q98)</f>
        <v>22.934860539438</v>
      </c>
      <c r="R106" s="70" t="n">
        <f aca="false">GEOMEAN(R3:R98)</f>
        <v>3.14489725562267</v>
      </c>
    </row>
    <row r="107" customFormat="false" ht="11.4" hidden="false" customHeight="false" outlineLevel="0" collapsed="false">
      <c r="B107" s="1" t="s">
        <v>86</v>
      </c>
      <c r="Q107" s="71" t="n">
        <f aca="false">Q106/I106</f>
        <v>0.9573853224834</v>
      </c>
      <c r="R107" s="71" t="n">
        <f aca="false">R106/J106</f>
        <v>0.964569171836863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.817898333333333</v>
      </c>
      <c r="J108" s="70" t="n">
        <f aca="false">SUM(J3:J98)</f>
        <v>398.3299475</v>
      </c>
      <c r="Q108" s="70" t="n">
        <f aca="false">SUM(Q3:Q98)/3600</f>
        <v>0.785348888888889</v>
      </c>
      <c r="R108" s="70" t="n">
        <f aca="false">SUM(R3:R98)</f>
        <v>384.5145369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72" colorId="64" zoomScale="100" zoomScaleNormal="100" zoomScalePageLayoutView="100" workbookViewId="0">
      <selection pane="topLeft" activeCell="P19" activeCellId="0" sqref="P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4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4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4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4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4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4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4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4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4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4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4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6340.842</v>
      </c>
      <c r="I19" s="46" t="n">
        <v>38.516</v>
      </c>
      <c r="J19" s="47" t="n">
        <f aca="false">H19/3600</f>
        <v>7.31690055555556</v>
      </c>
      <c r="L19" s="45" t="n">
        <v>5589.9168</v>
      </c>
      <c r="M19" s="46" t="n">
        <v>41.6267</v>
      </c>
      <c r="N19" s="46" t="n">
        <v>43.351</v>
      </c>
      <c r="O19" s="46" t="n">
        <v>44.8352</v>
      </c>
      <c r="P19" s="46" t="n">
        <v>25541.339</v>
      </c>
      <c r="Q19" s="46" t="n">
        <v>37.253</v>
      </c>
      <c r="R19" s="47" t="n">
        <f aca="false">P19/3600</f>
        <v>7.0948163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3549.428</v>
      </c>
      <c r="I20" s="53" t="n">
        <v>33.585</v>
      </c>
      <c r="J20" s="54" t="n">
        <f aca="false">H20/3600</f>
        <v>6.54150777777778</v>
      </c>
      <c r="L20" s="52" t="n">
        <v>2585.6544</v>
      </c>
      <c r="M20" s="53" t="n">
        <v>39.5944</v>
      </c>
      <c r="N20" s="53" t="n">
        <v>41.8438</v>
      </c>
      <c r="O20" s="53" t="n">
        <v>42.9892</v>
      </c>
      <c r="P20" s="53" t="n">
        <v>22715.991</v>
      </c>
      <c r="Q20" s="53" t="n">
        <v>32.666</v>
      </c>
      <c r="R20" s="54" t="n">
        <f aca="false">P20/3600</f>
        <v>6.3099975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300.285</v>
      </c>
      <c r="I21" s="53" t="n">
        <v>30.031</v>
      </c>
      <c r="J21" s="54" t="n">
        <f aca="false">H21/3600</f>
        <v>5.91674583333333</v>
      </c>
      <c r="L21" s="52" t="n">
        <v>1250.4024</v>
      </c>
      <c r="M21" s="53" t="n">
        <v>37.0979</v>
      </c>
      <c r="N21" s="53" t="n">
        <v>40.6656</v>
      </c>
      <c r="O21" s="53" t="n">
        <v>41.7543</v>
      </c>
      <c r="P21" s="53" t="n">
        <v>20459.166</v>
      </c>
      <c r="Q21" s="53" t="n">
        <v>29.172</v>
      </c>
      <c r="R21" s="54" t="n">
        <f aca="false">P21/3600</f>
        <v>5.68310166666667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446.026</v>
      </c>
      <c r="I22" s="61" t="n">
        <v>27.347</v>
      </c>
      <c r="J22" s="62" t="n">
        <f aca="false">H22/3600</f>
        <v>5.40167388888889</v>
      </c>
      <c r="L22" s="60" t="n">
        <v>616.7336</v>
      </c>
      <c r="M22" s="61" t="n">
        <v>34.5468</v>
      </c>
      <c r="N22" s="61" t="n">
        <v>39.8418</v>
      </c>
      <c r="O22" s="61" t="n">
        <v>41.0256</v>
      </c>
      <c r="P22" s="61" t="n">
        <v>18651.573</v>
      </c>
      <c r="Q22" s="61" t="n">
        <v>26.506</v>
      </c>
      <c r="R22" s="62" t="n">
        <f aca="false">P22/3600</f>
        <v>5.1809925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5573.684</v>
      </c>
      <c r="I23" s="46" t="n">
        <v>41.153</v>
      </c>
      <c r="J23" s="47" t="n">
        <f aca="false">H23/3600</f>
        <v>7.10380111111111</v>
      </c>
      <c r="L23" s="45" t="n">
        <v>8326.2624</v>
      </c>
      <c r="M23" s="46" t="n">
        <v>39.8616</v>
      </c>
      <c r="N23" s="46" t="n">
        <v>42.0334</v>
      </c>
      <c r="O23" s="46" t="n">
        <v>43.1582</v>
      </c>
      <c r="P23" s="46" t="n">
        <v>24696.632</v>
      </c>
      <c r="Q23" s="46" t="n">
        <v>40.104</v>
      </c>
      <c r="R23" s="47" t="n">
        <f aca="false">P23/3600</f>
        <v>6.86017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2056.891</v>
      </c>
      <c r="I24" s="53" t="n">
        <v>32.246</v>
      </c>
      <c r="J24" s="54" t="n">
        <f aca="false">H24/3600</f>
        <v>6.12691416666667</v>
      </c>
      <c r="L24" s="52" t="n">
        <v>3348.7416</v>
      </c>
      <c r="M24" s="53" t="n">
        <v>36.9897</v>
      </c>
      <c r="N24" s="53" t="n">
        <v>39.9839</v>
      </c>
      <c r="O24" s="53" t="n">
        <v>40.9803</v>
      </c>
      <c r="P24" s="53" t="n">
        <v>21205.024</v>
      </c>
      <c r="Q24" s="53" t="n">
        <v>32.17</v>
      </c>
      <c r="R24" s="54" t="n">
        <f aca="false">P24/3600</f>
        <v>5.89028444444445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9820.722</v>
      </c>
      <c r="I25" s="53" t="n">
        <v>27.784</v>
      </c>
      <c r="J25" s="54" t="n">
        <f aca="false">H25/3600</f>
        <v>5.50575611111111</v>
      </c>
      <c r="L25" s="52" t="n">
        <v>1432.8384</v>
      </c>
      <c r="M25" s="53" t="n">
        <v>34.2126</v>
      </c>
      <c r="N25" s="53" t="n">
        <v>38.3926</v>
      </c>
      <c r="O25" s="53" t="n">
        <v>39.6084</v>
      </c>
      <c r="P25" s="53" t="n">
        <v>18959.098</v>
      </c>
      <c r="Q25" s="53" t="n">
        <v>27.955</v>
      </c>
      <c r="R25" s="54" t="n">
        <f aca="false">P25/3600</f>
        <v>5.26641611111111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8228.274</v>
      </c>
      <c r="I26" s="61" t="n">
        <v>25.366</v>
      </c>
      <c r="J26" s="62" t="n">
        <f aca="false">H26/3600</f>
        <v>5.06340944444445</v>
      </c>
      <c r="L26" s="60" t="n">
        <v>625.8272</v>
      </c>
      <c r="M26" s="61" t="n">
        <v>31.6236</v>
      </c>
      <c r="N26" s="61" t="n">
        <v>37.2969</v>
      </c>
      <c r="O26" s="61" t="n">
        <v>38.8499</v>
      </c>
      <c r="P26" s="61" t="n">
        <v>17378.988</v>
      </c>
      <c r="Q26" s="61" t="n">
        <v>25.115</v>
      </c>
      <c r="R26" s="62" t="n">
        <f aca="false">P26/3600</f>
        <v>4.82749666666667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0509.17</v>
      </c>
      <c r="I27" s="46" t="n">
        <v>79.232</v>
      </c>
      <c r="J27" s="47" t="n">
        <f aca="false">H27/3600</f>
        <v>14.030325</v>
      </c>
      <c r="L27" s="45" t="n">
        <v>20132.2064</v>
      </c>
      <c r="M27" s="46" t="n">
        <v>38.6231</v>
      </c>
      <c r="N27" s="46" t="n">
        <v>40.185</v>
      </c>
      <c r="O27" s="46" t="n">
        <v>43.4212</v>
      </c>
      <c r="P27" s="46" t="n">
        <v>48682.649</v>
      </c>
      <c r="Q27" s="46" t="n">
        <v>74.537</v>
      </c>
      <c r="R27" s="47" t="n">
        <f aca="false">P27/3600</f>
        <v>13.5229580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2446.131</v>
      </c>
      <c r="I28" s="53" t="n">
        <v>61.636</v>
      </c>
      <c r="J28" s="54" t="n">
        <f aca="false">H28/3600</f>
        <v>11.7905919444444</v>
      </c>
      <c r="L28" s="52" t="n">
        <v>6178.6144</v>
      </c>
      <c r="M28" s="53" t="n">
        <v>36.7138</v>
      </c>
      <c r="N28" s="53" t="n">
        <v>39.0295</v>
      </c>
      <c r="O28" s="53" t="n">
        <v>41.6111</v>
      </c>
      <c r="P28" s="53" t="n">
        <v>40648.294</v>
      </c>
      <c r="Q28" s="53" t="n">
        <v>56.691</v>
      </c>
      <c r="R28" s="54" t="n">
        <f aca="false">P28/3600</f>
        <v>11.2911927777778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8828.88</v>
      </c>
      <c r="I29" s="53" t="n">
        <v>55.178</v>
      </c>
      <c r="J29" s="54" t="n">
        <f aca="false">H29/3600</f>
        <v>10.7858</v>
      </c>
      <c r="L29" s="52" t="n">
        <v>2841.8096</v>
      </c>
      <c r="M29" s="53" t="n">
        <v>34.5915</v>
      </c>
      <c r="N29" s="53" t="n">
        <v>38.1415</v>
      </c>
      <c r="O29" s="53" t="n">
        <v>40.0941</v>
      </c>
      <c r="P29" s="53" t="n">
        <v>37111.747</v>
      </c>
      <c r="Q29" s="53" t="n">
        <v>51.026</v>
      </c>
      <c r="R29" s="54" t="n">
        <f aca="false">P29/3600</f>
        <v>10.3088186111111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6057.013</v>
      </c>
      <c r="I30" s="61" t="n">
        <v>50.139</v>
      </c>
      <c r="J30" s="62" t="n">
        <f aca="false">H30/3600</f>
        <v>10.0158369444444</v>
      </c>
      <c r="L30" s="60" t="n">
        <v>1419.5216</v>
      </c>
      <c r="M30" s="61" t="n">
        <v>32.3008</v>
      </c>
      <c r="N30" s="61" t="n">
        <v>37.4292</v>
      </c>
      <c r="O30" s="61" t="n">
        <v>38.9582</v>
      </c>
      <c r="P30" s="61" t="n">
        <v>34384.271</v>
      </c>
      <c r="Q30" s="61" t="n">
        <v>46.208</v>
      </c>
      <c r="R30" s="62" t="n">
        <f aca="false">P30/3600</f>
        <v>9.55118638888889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0245.026</v>
      </c>
      <c r="I31" s="46" t="n">
        <v>86.549</v>
      </c>
      <c r="J31" s="47" t="n">
        <f aca="false">H31/3600</f>
        <v>16.7347294444444</v>
      </c>
      <c r="L31" s="45" t="n">
        <v>20470.7744</v>
      </c>
      <c r="M31" s="46" t="n">
        <v>39.3472</v>
      </c>
      <c r="N31" s="46" t="n">
        <v>43.7986</v>
      </c>
      <c r="O31" s="46" t="n">
        <v>45.1011</v>
      </c>
      <c r="P31" s="46" t="n">
        <v>58526.016</v>
      </c>
      <c r="Q31" s="46" t="n">
        <v>83.789</v>
      </c>
      <c r="R31" s="47" t="n">
        <f aca="false">P31/3600</f>
        <v>16.25722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1621.386</v>
      </c>
      <c r="I32" s="53" t="n">
        <v>71.98</v>
      </c>
      <c r="J32" s="54" t="n">
        <f aca="false">H32/3600</f>
        <v>14.3392738888889</v>
      </c>
      <c r="L32" s="52" t="n">
        <v>7338.5024</v>
      </c>
      <c r="M32" s="53" t="n">
        <v>37.4913</v>
      </c>
      <c r="N32" s="53" t="n">
        <v>42.4993</v>
      </c>
      <c r="O32" s="53" t="n">
        <v>43.1212</v>
      </c>
      <c r="P32" s="53" t="n">
        <v>50022.382</v>
      </c>
      <c r="Q32" s="53" t="n">
        <v>69.451</v>
      </c>
      <c r="R32" s="54" t="n">
        <f aca="false">P32/3600</f>
        <v>13.8951061111111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6319.293</v>
      </c>
      <c r="I33" s="53" t="n">
        <v>64.148</v>
      </c>
      <c r="J33" s="54" t="n">
        <f aca="false">H33/3600</f>
        <v>12.8664702777778</v>
      </c>
      <c r="L33" s="52" t="n">
        <v>3433.66</v>
      </c>
      <c r="M33" s="53" t="n">
        <v>35.5342</v>
      </c>
      <c r="N33" s="53" t="n">
        <v>41.2626</v>
      </c>
      <c r="O33" s="53" t="n">
        <v>41.3286</v>
      </c>
      <c r="P33" s="53" t="n">
        <v>44547.578</v>
      </c>
      <c r="Q33" s="53" t="n">
        <v>61.244</v>
      </c>
      <c r="R33" s="54" t="n">
        <f aca="false">P33/3600</f>
        <v>12.3743272222222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2335.625</v>
      </c>
      <c r="I34" s="61" t="n">
        <v>58.408</v>
      </c>
      <c r="J34" s="62" t="n">
        <f aca="false">H34/3600</f>
        <v>11.7598958333333</v>
      </c>
      <c r="L34" s="60" t="n">
        <v>1752.4224</v>
      </c>
      <c r="M34" s="61" t="n">
        <v>33.4343</v>
      </c>
      <c r="N34" s="61" t="n">
        <v>40.3033</v>
      </c>
      <c r="O34" s="61" t="n">
        <v>39.9656</v>
      </c>
      <c r="P34" s="61" t="n">
        <v>40608.624</v>
      </c>
      <c r="Q34" s="61" t="n">
        <v>56.068</v>
      </c>
      <c r="R34" s="62" t="n">
        <f aca="false">P34/3600</f>
        <v>11.2801733333333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0211.299</v>
      </c>
      <c r="I35" s="46" t="n">
        <v>121.541</v>
      </c>
      <c r="J35" s="47" t="n">
        <f aca="false">H35/3600</f>
        <v>19.5031386111111</v>
      </c>
      <c r="L35" s="45" t="n">
        <v>49491.5656</v>
      </c>
      <c r="M35" s="46" t="n">
        <v>37.8551</v>
      </c>
      <c r="N35" s="46" t="n">
        <v>42.1229</v>
      </c>
      <c r="O35" s="46" t="n">
        <v>44.2389</v>
      </c>
      <c r="P35" s="46" t="n">
        <v>67789.262</v>
      </c>
      <c r="Q35" s="46" t="n">
        <v>118.699</v>
      </c>
      <c r="R35" s="47" t="n">
        <f aca="false">P35/3600</f>
        <v>18.830350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2085.087</v>
      </c>
      <c r="I36" s="53" t="n">
        <v>75.599</v>
      </c>
      <c r="J36" s="54" t="n">
        <f aca="false">H36/3600</f>
        <v>14.4680797222222</v>
      </c>
      <c r="L36" s="52" t="n">
        <v>7665.732</v>
      </c>
      <c r="M36" s="53" t="n">
        <v>35.3476</v>
      </c>
      <c r="N36" s="53" t="n">
        <v>40.666</v>
      </c>
      <c r="O36" s="53" t="n">
        <v>43.0154</v>
      </c>
      <c r="P36" s="53" t="n">
        <v>49825.776</v>
      </c>
      <c r="Q36" s="53" t="n">
        <v>72.541</v>
      </c>
      <c r="R36" s="54" t="n">
        <f aca="false">P36/3600</f>
        <v>13.8404933333333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5903.453</v>
      </c>
      <c r="I37" s="53" t="n">
        <v>63.587</v>
      </c>
      <c r="J37" s="54" t="n">
        <f aca="false">H37/3600</f>
        <v>12.7509591666667</v>
      </c>
      <c r="L37" s="52" t="n">
        <v>2109.4392</v>
      </c>
      <c r="M37" s="53" t="n">
        <v>33.5724</v>
      </c>
      <c r="N37" s="53" t="n">
        <v>39.4565</v>
      </c>
      <c r="O37" s="53" t="n">
        <v>42.0142</v>
      </c>
      <c r="P37" s="53" t="n">
        <v>43805.436</v>
      </c>
      <c r="Q37" s="53" t="n">
        <v>61.542</v>
      </c>
      <c r="R37" s="54" t="n">
        <f aca="false">P37/3600</f>
        <v>12.1681766666667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3218.875</v>
      </c>
      <c r="I38" s="61" t="n">
        <v>58.516</v>
      </c>
      <c r="J38" s="62" t="n">
        <f aca="false">H38/3600</f>
        <v>12.0052430555556</v>
      </c>
      <c r="L38" s="60" t="n">
        <v>867.932</v>
      </c>
      <c r="M38" s="61" t="n">
        <v>31.4313</v>
      </c>
      <c r="N38" s="61" t="n">
        <v>38.5958</v>
      </c>
      <c r="O38" s="61" t="n">
        <v>41.2949</v>
      </c>
      <c r="P38" s="61" t="n">
        <v>41186.621</v>
      </c>
      <c r="Q38" s="61" t="n">
        <v>57.047</v>
      </c>
      <c r="R38" s="62" t="n">
        <f aca="false">P38/3600</f>
        <v>11.4407280555556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342.699</v>
      </c>
      <c r="I39" s="46" t="n">
        <v>16.318</v>
      </c>
      <c r="J39" s="47" t="n">
        <f aca="false">H39/3600</f>
        <v>2.87297194444444</v>
      </c>
      <c r="L39" s="45" t="n">
        <v>3893.3592</v>
      </c>
      <c r="M39" s="46" t="n">
        <v>40.1256</v>
      </c>
      <c r="N39" s="46" t="n">
        <v>42.9095</v>
      </c>
      <c r="O39" s="46" t="n">
        <v>43.5195</v>
      </c>
      <c r="P39" s="46" t="n">
        <v>10003.663</v>
      </c>
      <c r="Q39" s="46" t="n">
        <v>15.491</v>
      </c>
      <c r="R39" s="47" t="n">
        <f aca="false">P39/3600</f>
        <v>2.7787952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210.362</v>
      </c>
      <c r="I40" s="53" t="n">
        <v>14.274</v>
      </c>
      <c r="J40" s="54" t="n">
        <f aca="false">H40/3600</f>
        <v>2.55843388888889</v>
      </c>
      <c r="L40" s="52" t="n">
        <v>1839.1648</v>
      </c>
      <c r="M40" s="53" t="n">
        <v>36.8698</v>
      </c>
      <c r="N40" s="53" t="n">
        <v>40.5589</v>
      </c>
      <c r="O40" s="53" t="n">
        <v>40.9294</v>
      </c>
      <c r="P40" s="53" t="n">
        <v>8852.348</v>
      </c>
      <c r="Q40" s="53" t="n">
        <v>13.385</v>
      </c>
      <c r="R40" s="54" t="n">
        <f aca="false">P40/3600</f>
        <v>2.45898555555556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313.394</v>
      </c>
      <c r="I41" s="53" t="n">
        <v>12.23</v>
      </c>
      <c r="J41" s="54" t="n">
        <f aca="false">H41/3600</f>
        <v>2.30927611111111</v>
      </c>
      <c r="L41" s="52" t="n">
        <v>882.9576</v>
      </c>
      <c r="M41" s="53" t="n">
        <v>34.0541</v>
      </c>
      <c r="N41" s="53" t="n">
        <v>38.6305</v>
      </c>
      <c r="O41" s="53" t="n">
        <v>38.8086</v>
      </c>
      <c r="P41" s="53" t="n">
        <v>7949.521</v>
      </c>
      <c r="Q41" s="53" t="n">
        <v>11.373</v>
      </c>
      <c r="R41" s="54" t="n">
        <f aca="false">P41/3600</f>
        <v>2.20820027777778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595.117</v>
      </c>
      <c r="I42" s="61" t="n">
        <v>10.889</v>
      </c>
      <c r="J42" s="62" t="n">
        <f aca="false">H42/3600</f>
        <v>2.10975472222222</v>
      </c>
      <c r="L42" s="60" t="n">
        <v>450.8664</v>
      </c>
      <c r="M42" s="61" t="n">
        <v>31.6481</v>
      </c>
      <c r="N42" s="61" t="n">
        <v>37.194</v>
      </c>
      <c r="O42" s="61" t="n">
        <v>37.2647</v>
      </c>
      <c r="P42" s="61" t="n">
        <v>7247.863</v>
      </c>
      <c r="Q42" s="61" t="n">
        <v>10.155</v>
      </c>
      <c r="R42" s="62" t="n">
        <f aca="false">P42/3600</f>
        <v>2.01329527777778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933.591</v>
      </c>
      <c r="I43" s="46" t="n">
        <v>18.627</v>
      </c>
      <c r="J43" s="47" t="n">
        <f aca="false">H43/3600</f>
        <v>3.59266416666667</v>
      </c>
      <c r="L43" s="45" t="n">
        <v>4383.7888</v>
      </c>
      <c r="M43" s="46" t="n">
        <v>40.0777</v>
      </c>
      <c r="N43" s="46" t="n">
        <v>43.2208</v>
      </c>
      <c r="O43" s="46" t="n">
        <v>44.6059</v>
      </c>
      <c r="P43" s="46" t="n">
        <v>12492.03</v>
      </c>
      <c r="Q43" s="46" t="n">
        <v>18.034</v>
      </c>
      <c r="R43" s="47" t="n">
        <f aca="false">P43/3600</f>
        <v>3.47000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368.658</v>
      </c>
      <c r="I44" s="53" t="n">
        <v>15.428</v>
      </c>
      <c r="J44" s="54" t="n">
        <f aca="false">H44/3600</f>
        <v>3.15796055555556</v>
      </c>
      <c r="L44" s="52" t="n">
        <v>1966.3568</v>
      </c>
      <c r="M44" s="53" t="n">
        <v>37.2501</v>
      </c>
      <c r="N44" s="53" t="n">
        <v>41.2127</v>
      </c>
      <c r="O44" s="53" t="n">
        <v>42.3352</v>
      </c>
      <c r="P44" s="53" t="n">
        <v>10976.252</v>
      </c>
      <c r="Q44" s="53" t="n">
        <v>15.101</v>
      </c>
      <c r="R44" s="54" t="n">
        <f aca="false">P44/3600</f>
        <v>3.04895888888889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0304.425</v>
      </c>
      <c r="I45" s="53" t="n">
        <v>13.79</v>
      </c>
      <c r="J45" s="54" t="n">
        <f aca="false">H45/3600</f>
        <v>2.86234027777778</v>
      </c>
      <c r="L45" s="52" t="n">
        <v>956.0616</v>
      </c>
      <c r="M45" s="53" t="n">
        <v>34.3354</v>
      </c>
      <c r="N45" s="53" t="n">
        <v>39.5363</v>
      </c>
      <c r="O45" s="53" t="n">
        <v>40.4816</v>
      </c>
      <c r="P45" s="53" t="n">
        <v>9879.932</v>
      </c>
      <c r="Q45" s="53" t="n">
        <v>13.259</v>
      </c>
      <c r="R45" s="54" t="n">
        <f aca="false">P45/3600</f>
        <v>2.74442555555556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564.688</v>
      </c>
      <c r="I46" s="61" t="n">
        <v>12.527</v>
      </c>
      <c r="J46" s="62" t="n">
        <f aca="false">H46/3600</f>
        <v>2.65685777777778</v>
      </c>
      <c r="L46" s="60" t="n">
        <v>488.5368</v>
      </c>
      <c r="M46" s="61" t="n">
        <v>31.484</v>
      </c>
      <c r="N46" s="61" t="n">
        <v>38.2925</v>
      </c>
      <c r="O46" s="61" t="n">
        <v>39.1082</v>
      </c>
      <c r="P46" s="61" t="n">
        <v>9138.395</v>
      </c>
      <c r="Q46" s="61" t="n">
        <v>11.964</v>
      </c>
      <c r="R46" s="62" t="n">
        <f aca="false">P46/3600</f>
        <v>2.53844305555556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863.343</v>
      </c>
      <c r="I47" s="46" t="n">
        <v>20.576</v>
      </c>
      <c r="J47" s="47" t="n">
        <f aca="false">H47/3600</f>
        <v>3.29537305555556</v>
      </c>
      <c r="L47" s="45" t="n">
        <v>8405.9992</v>
      </c>
      <c r="M47" s="46" t="n">
        <v>38.2777</v>
      </c>
      <c r="N47" s="46" t="n">
        <v>41.119</v>
      </c>
      <c r="O47" s="46" t="n">
        <v>42.0328</v>
      </c>
      <c r="P47" s="46" t="n">
        <v>11494.278</v>
      </c>
      <c r="Q47" s="46" t="n">
        <v>20.248</v>
      </c>
      <c r="R47" s="47" t="n">
        <f aca="false">P47/3600</f>
        <v>3.19285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122.721</v>
      </c>
      <c r="I48" s="53" t="n">
        <v>16.131</v>
      </c>
      <c r="J48" s="54" t="n">
        <f aca="false">H48/3600</f>
        <v>2.81186694444444</v>
      </c>
      <c r="L48" s="52" t="n">
        <v>3593.584</v>
      </c>
      <c r="M48" s="53" t="n">
        <v>34.4647</v>
      </c>
      <c r="N48" s="53" t="n">
        <v>38.5317</v>
      </c>
      <c r="O48" s="53" t="n">
        <v>39.3679</v>
      </c>
      <c r="P48" s="53" t="n">
        <v>9719.409</v>
      </c>
      <c r="Q48" s="53" t="n">
        <v>15.818</v>
      </c>
      <c r="R48" s="54" t="n">
        <f aca="false">P48/3600</f>
        <v>2.69983583333333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811.436</v>
      </c>
      <c r="I49" s="53" t="n">
        <v>13.323</v>
      </c>
      <c r="J49" s="54" t="n">
        <f aca="false">H49/3600</f>
        <v>2.44762111111111</v>
      </c>
      <c r="L49" s="52" t="n">
        <v>1572.5712</v>
      </c>
      <c r="M49" s="53" t="n">
        <v>31.0423</v>
      </c>
      <c r="N49" s="53" t="n">
        <v>36.6051</v>
      </c>
      <c r="O49" s="53" t="n">
        <v>37.4007</v>
      </c>
      <c r="P49" s="53" t="n">
        <v>8437.567</v>
      </c>
      <c r="Q49" s="53" t="n">
        <v>13.151</v>
      </c>
      <c r="R49" s="54" t="n">
        <f aca="false">P49/3600</f>
        <v>2.34376861111111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849.191</v>
      </c>
      <c r="I50" s="61" t="n">
        <v>11.84</v>
      </c>
      <c r="J50" s="62" t="n">
        <f aca="false">H50/3600</f>
        <v>2.18033083333333</v>
      </c>
      <c r="L50" s="60" t="n">
        <v>678.4136</v>
      </c>
      <c r="M50" s="61" t="n">
        <v>27.8765</v>
      </c>
      <c r="N50" s="61" t="n">
        <v>35.2025</v>
      </c>
      <c r="O50" s="61" t="n">
        <v>35.9979</v>
      </c>
      <c r="P50" s="61" t="n">
        <v>7499.282</v>
      </c>
      <c r="Q50" s="61" t="n">
        <v>11.263</v>
      </c>
      <c r="R50" s="62" t="n">
        <f aca="false">P50/3600</f>
        <v>2.08313388888889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568.385</v>
      </c>
      <c r="I51" s="46" t="n">
        <v>13.197</v>
      </c>
      <c r="J51" s="47" t="n">
        <f aca="false">H51/3600</f>
        <v>2.38010694444444</v>
      </c>
      <c r="L51" s="45" t="n">
        <v>5904.8648</v>
      </c>
      <c r="M51" s="46" t="n">
        <v>39.6735</v>
      </c>
      <c r="N51" s="46" t="n">
        <v>41.5371</v>
      </c>
      <c r="O51" s="46" t="n">
        <v>42.8508</v>
      </c>
      <c r="P51" s="46" t="n">
        <v>8399.724</v>
      </c>
      <c r="Q51" s="46" t="n">
        <v>12.917</v>
      </c>
      <c r="R51" s="47" t="n">
        <f aca="false">P51/3600</f>
        <v>2.33325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452.378</v>
      </c>
      <c r="I52" s="53" t="n">
        <v>10.545</v>
      </c>
      <c r="J52" s="54" t="n">
        <f aca="false">H52/3600</f>
        <v>2.070105</v>
      </c>
      <c r="L52" s="52" t="n">
        <v>2366.2504</v>
      </c>
      <c r="M52" s="53" t="n">
        <v>36.1203</v>
      </c>
      <c r="N52" s="53" t="n">
        <v>38.9646</v>
      </c>
      <c r="O52" s="53" t="n">
        <v>40.5706</v>
      </c>
      <c r="P52" s="53" t="n">
        <v>7257.67</v>
      </c>
      <c r="Q52" s="53" t="n">
        <v>10.296</v>
      </c>
      <c r="R52" s="54" t="n">
        <f aca="false">P52/3600</f>
        <v>2.01601944444444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528.208</v>
      </c>
      <c r="I53" s="53" t="n">
        <v>8.923</v>
      </c>
      <c r="J53" s="54" t="n">
        <f aca="false">H53/3600</f>
        <v>1.81339111111111</v>
      </c>
      <c r="L53" s="52" t="n">
        <v>1057.2224</v>
      </c>
      <c r="M53" s="53" t="n">
        <v>33.0132</v>
      </c>
      <c r="N53" s="53" t="n">
        <v>37.0967</v>
      </c>
      <c r="O53" s="53" t="n">
        <v>38.8605</v>
      </c>
      <c r="P53" s="53" t="n">
        <v>6328.714</v>
      </c>
      <c r="Q53" s="53" t="n">
        <v>8.985</v>
      </c>
      <c r="R53" s="54" t="n">
        <f aca="false">P53/3600</f>
        <v>1.75797611111111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799.835</v>
      </c>
      <c r="I54" s="61" t="n">
        <v>7.753</v>
      </c>
      <c r="J54" s="62" t="n">
        <f aca="false">H54/3600</f>
        <v>1.61106527777778</v>
      </c>
      <c r="L54" s="60" t="n">
        <v>484.3568</v>
      </c>
      <c r="M54" s="61" t="n">
        <v>30.1701</v>
      </c>
      <c r="N54" s="61" t="n">
        <v>35.8142</v>
      </c>
      <c r="O54" s="61" t="n">
        <v>37.6062</v>
      </c>
      <c r="P54" s="61" t="n">
        <v>5589.63</v>
      </c>
      <c r="Q54" s="61" t="n">
        <v>7.535</v>
      </c>
      <c r="R54" s="62" t="n">
        <f aca="false">P54/3600</f>
        <v>1.552675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815.321</v>
      </c>
      <c r="I55" s="46" t="n">
        <v>4.711</v>
      </c>
      <c r="J55" s="47" t="n">
        <f aca="false">H55/3600</f>
        <v>0.782033611111111</v>
      </c>
      <c r="L55" s="45" t="n">
        <v>1820.8272</v>
      </c>
      <c r="M55" s="46" t="n">
        <v>40.7961</v>
      </c>
      <c r="N55" s="46" t="n">
        <v>43.7474</v>
      </c>
      <c r="O55" s="46" t="n">
        <v>43.142</v>
      </c>
      <c r="P55" s="46" t="n">
        <v>2740.733</v>
      </c>
      <c r="Q55" s="46" t="n">
        <v>4.555</v>
      </c>
      <c r="R55" s="47" t="n">
        <f aca="false">P55/3600</f>
        <v>0.7613147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529.948</v>
      </c>
      <c r="I56" s="53" t="n">
        <v>4.009</v>
      </c>
      <c r="J56" s="54" t="n">
        <f aca="false">H56/3600</f>
        <v>0.702763333333333</v>
      </c>
      <c r="L56" s="52" t="n">
        <v>905.7824</v>
      </c>
      <c r="M56" s="53" t="n">
        <v>36.9477</v>
      </c>
      <c r="N56" s="53" t="n">
        <v>41.1264</v>
      </c>
      <c r="O56" s="53" t="n">
        <v>40.0774</v>
      </c>
      <c r="P56" s="53" t="n">
        <v>2447.207</v>
      </c>
      <c r="Q56" s="53" t="n">
        <v>3.868</v>
      </c>
      <c r="R56" s="54" t="n">
        <f aca="false">P56/3600</f>
        <v>0.679779722222222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81.075</v>
      </c>
      <c r="I57" s="53" t="n">
        <v>3.588</v>
      </c>
      <c r="J57" s="54" t="n">
        <f aca="false">H57/3600</f>
        <v>0.633631944444444</v>
      </c>
      <c r="L57" s="52" t="n">
        <v>444.1464</v>
      </c>
      <c r="M57" s="53" t="n">
        <v>33.5141</v>
      </c>
      <c r="N57" s="53" t="n">
        <v>39.1164</v>
      </c>
      <c r="O57" s="53" t="n">
        <v>37.7755</v>
      </c>
      <c r="P57" s="53" t="n">
        <v>2195.827</v>
      </c>
      <c r="Q57" s="53" t="n">
        <v>3.354</v>
      </c>
      <c r="R57" s="54" t="n">
        <f aca="false">P57/3600</f>
        <v>0.609951944444445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67.588</v>
      </c>
      <c r="I58" s="61" t="n">
        <v>3.073</v>
      </c>
      <c r="J58" s="62" t="n">
        <f aca="false">H58/3600</f>
        <v>0.57433</v>
      </c>
      <c r="L58" s="60" t="n">
        <v>225.5576</v>
      </c>
      <c r="M58" s="61" t="n">
        <v>30.6065</v>
      </c>
      <c r="N58" s="61" t="n">
        <v>37.7054</v>
      </c>
      <c r="O58" s="61" t="n">
        <v>36.0882</v>
      </c>
      <c r="P58" s="61" t="n">
        <v>1985.357</v>
      </c>
      <c r="Q58" s="61" t="n">
        <v>2.964</v>
      </c>
      <c r="R58" s="62" t="n">
        <f aca="false">P58/3600</f>
        <v>0.551488055555556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215.351</v>
      </c>
      <c r="I59" s="46" t="n">
        <v>6.24</v>
      </c>
      <c r="J59" s="47" t="n">
        <f aca="false">H59/3600</f>
        <v>0.893153055555556</v>
      </c>
      <c r="L59" s="45" t="n">
        <v>2268.3784</v>
      </c>
      <c r="M59" s="46" t="n">
        <v>38.1696</v>
      </c>
      <c r="N59" s="46" t="n">
        <v>42.8323</v>
      </c>
      <c r="O59" s="46" t="n">
        <v>43.7881</v>
      </c>
      <c r="P59" s="46" t="n">
        <v>3101.636</v>
      </c>
      <c r="Q59" s="46" t="n">
        <v>5.99</v>
      </c>
      <c r="R59" s="47" t="n">
        <f aca="false">P59/3600</f>
        <v>0.86156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81.212</v>
      </c>
      <c r="I60" s="53" t="n">
        <v>4.602</v>
      </c>
      <c r="J60" s="54" t="n">
        <f aca="false">H60/3600</f>
        <v>0.744781111111111</v>
      </c>
      <c r="L60" s="52" t="n">
        <v>788.032</v>
      </c>
      <c r="M60" s="53" t="n">
        <v>34.4047</v>
      </c>
      <c r="N60" s="53" t="n">
        <v>40.8987</v>
      </c>
      <c r="O60" s="53" t="n">
        <v>41.7652</v>
      </c>
      <c r="P60" s="53" t="n">
        <v>2573.864</v>
      </c>
      <c r="Q60" s="53" t="n">
        <v>4.961</v>
      </c>
      <c r="R60" s="54" t="n">
        <f aca="false">P60/3600</f>
        <v>0.714962222222222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341.28</v>
      </c>
      <c r="I61" s="53" t="n">
        <v>3.822</v>
      </c>
      <c r="J61" s="54" t="n">
        <f aca="false">H61/3600</f>
        <v>0.650355555555556</v>
      </c>
      <c r="L61" s="52" t="n">
        <v>313.7776</v>
      </c>
      <c r="M61" s="53" t="n">
        <v>31.2669</v>
      </c>
      <c r="N61" s="53" t="n">
        <v>39.4699</v>
      </c>
      <c r="O61" s="53" t="n">
        <v>40.3334</v>
      </c>
      <c r="P61" s="53" t="n">
        <v>2240.507</v>
      </c>
      <c r="Q61" s="53" t="n">
        <v>3.994</v>
      </c>
      <c r="R61" s="54" t="n">
        <f aca="false">P61/3600</f>
        <v>0.622363055555556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99.223</v>
      </c>
      <c r="I62" s="61" t="n">
        <v>3.369</v>
      </c>
      <c r="J62" s="62" t="n">
        <f aca="false">H62/3600</f>
        <v>0.5831175</v>
      </c>
      <c r="L62" s="60" t="n">
        <v>133.828</v>
      </c>
      <c r="M62" s="61" t="n">
        <v>28.3056</v>
      </c>
      <c r="N62" s="61" t="n">
        <v>38.5093</v>
      </c>
      <c r="O62" s="61" t="n">
        <v>39.3822</v>
      </c>
      <c r="P62" s="61" t="n">
        <v>2006.165</v>
      </c>
      <c r="Q62" s="61" t="n">
        <v>3.291</v>
      </c>
      <c r="R62" s="62" t="n">
        <f aca="false">P62/3600</f>
        <v>0.557268055555556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660.397</v>
      </c>
      <c r="I63" s="46" t="n">
        <v>4.992</v>
      </c>
      <c r="J63" s="47" t="n">
        <f aca="false">H63/3600</f>
        <v>0.738999166666667</v>
      </c>
      <c r="L63" s="45" t="n">
        <v>1985.6816</v>
      </c>
      <c r="M63" s="46" t="n">
        <v>37.969</v>
      </c>
      <c r="N63" s="46" t="n">
        <v>40.7925</v>
      </c>
      <c r="O63" s="46" t="n">
        <v>41.4977</v>
      </c>
      <c r="P63" s="46" t="n">
        <v>2572.787</v>
      </c>
      <c r="Q63" s="46" t="n">
        <v>4.852</v>
      </c>
      <c r="R63" s="47" t="n">
        <f aca="false">P63/3600</f>
        <v>0.7146630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52.996</v>
      </c>
      <c r="I64" s="53" t="n">
        <v>3.884</v>
      </c>
      <c r="J64" s="54" t="n">
        <f aca="false">H64/3600</f>
        <v>0.625832222222222</v>
      </c>
      <c r="L64" s="52" t="n">
        <v>848.9752</v>
      </c>
      <c r="M64" s="53" t="n">
        <v>34.2658</v>
      </c>
      <c r="N64" s="53" t="n">
        <v>38.1894</v>
      </c>
      <c r="O64" s="53" t="n">
        <v>38.784</v>
      </c>
      <c r="P64" s="53" t="n">
        <v>2157.971</v>
      </c>
      <c r="Q64" s="53" t="n">
        <v>3.807</v>
      </c>
      <c r="R64" s="54" t="n">
        <f aca="false">P64/3600</f>
        <v>0.599436388888889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960.921</v>
      </c>
      <c r="I65" s="53" t="n">
        <v>3.243</v>
      </c>
      <c r="J65" s="54" t="n">
        <f aca="false">H65/3600</f>
        <v>0.544700277777778</v>
      </c>
      <c r="L65" s="52" t="n">
        <v>366.0288</v>
      </c>
      <c r="M65" s="53" t="n">
        <v>30.8657</v>
      </c>
      <c r="N65" s="53" t="n">
        <v>36.197</v>
      </c>
      <c r="O65" s="53" t="n">
        <v>36.7367</v>
      </c>
      <c r="P65" s="53" t="n">
        <v>1868.478</v>
      </c>
      <c r="Q65" s="53" t="n">
        <v>3.042</v>
      </c>
      <c r="R65" s="54" t="n">
        <f aca="false">P65/3600</f>
        <v>0.519021666666667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750.037</v>
      </c>
      <c r="I66" s="61" t="n">
        <v>2.698</v>
      </c>
      <c r="J66" s="62" t="n">
        <f aca="false">H66/3600</f>
        <v>0.486121388888889</v>
      </c>
      <c r="L66" s="60" t="n">
        <v>157.2784</v>
      </c>
      <c r="M66" s="61" t="n">
        <v>27.848</v>
      </c>
      <c r="N66" s="61" t="n">
        <v>34.7555</v>
      </c>
      <c r="O66" s="61" t="n">
        <v>35.2952</v>
      </c>
      <c r="P66" s="61" t="n">
        <v>1666.782</v>
      </c>
      <c r="Q66" s="61" t="n">
        <v>2.558</v>
      </c>
      <c r="R66" s="62" t="n">
        <f aca="false">P66/3600</f>
        <v>0.462995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023.723</v>
      </c>
      <c r="I67" s="46" t="n">
        <v>3.557</v>
      </c>
      <c r="J67" s="47" t="n">
        <f aca="false">H67/3600</f>
        <v>0.562145277777778</v>
      </c>
      <c r="L67" s="45" t="n">
        <v>1400.0944</v>
      </c>
      <c r="M67" s="46" t="n">
        <v>39.773</v>
      </c>
      <c r="N67" s="46" t="n">
        <v>41.3775</v>
      </c>
      <c r="O67" s="46" t="n">
        <v>42.4059</v>
      </c>
      <c r="P67" s="46" t="n">
        <v>1981.503</v>
      </c>
      <c r="Q67" s="46" t="n">
        <v>3.339</v>
      </c>
      <c r="R67" s="47" t="n">
        <f aca="false">P67/3600</f>
        <v>0.550417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89.29</v>
      </c>
      <c r="I68" s="53" t="n">
        <v>2.948</v>
      </c>
      <c r="J68" s="54" t="n">
        <f aca="false">H68/3600</f>
        <v>0.497025</v>
      </c>
      <c r="L68" s="52" t="n">
        <v>668.4008</v>
      </c>
      <c r="M68" s="53" t="n">
        <v>35.7666</v>
      </c>
      <c r="N68" s="53" t="n">
        <v>38.5451</v>
      </c>
      <c r="O68" s="53" t="n">
        <v>39.7839</v>
      </c>
      <c r="P68" s="53" t="n">
        <v>1746.531</v>
      </c>
      <c r="Q68" s="53" t="n">
        <v>2.746</v>
      </c>
      <c r="R68" s="54" t="n">
        <f aca="false">P68/3600</f>
        <v>0.4851475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577.588</v>
      </c>
      <c r="I69" s="53" t="n">
        <v>2.542</v>
      </c>
      <c r="J69" s="54" t="n">
        <f aca="false">H69/3600</f>
        <v>0.438218888888889</v>
      </c>
      <c r="L69" s="52" t="n">
        <v>315.4232</v>
      </c>
      <c r="M69" s="53" t="n">
        <v>32.211</v>
      </c>
      <c r="N69" s="53" t="n">
        <v>36.5879</v>
      </c>
      <c r="O69" s="53" t="n">
        <v>37.7817</v>
      </c>
      <c r="P69" s="53" t="n">
        <v>1527.492</v>
      </c>
      <c r="Q69" s="53" t="n">
        <v>2.293</v>
      </c>
      <c r="R69" s="54" t="n">
        <f aca="false">P69/3600</f>
        <v>0.424303333333333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88.782</v>
      </c>
      <c r="I70" s="61" t="n">
        <v>2.168</v>
      </c>
      <c r="J70" s="62" t="n">
        <f aca="false">H70/3600</f>
        <v>0.385772777777778</v>
      </c>
      <c r="L70" s="60" t="n">
        <v>151.9928</v>
      </c>
      <c r="M70" s="61" t="n">
        <v>29.3621</v>
      </c>
      <c r="N70" s="61" t="n">
        <v>35.1427</v>
      </c>
      <c r="O70" s="61" t="n">
        <v>36.2396</v>
      </c>
      <c r="P70" s="61" t="n">
        <v>1337.246</v>
      </c>
      <c r="Q70" s="61" t="n">
        <v>2.231</v>
      </c>
      <c r="R70" s="62" t="n">
        <f aca="false">P70/3600</f>
        <v>0.371457222222222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9424.12</v>
      </c>
      <c r="I71" s="46" t="n">
        <v>29.219</v>
      </c>
      <c r="J71" s="47" t="n">
        <f aca="false">H71/3600</f>
        <v>5.39558888888889</v>
      </c>
      <c r="L71" s="45" t="n">
        <v>2142.3616</v>
      </c>
      <c r="M71" s="46" t="n">
        <v>43.3537</v>
      </c>
      <c r="N71" s="46" t="n">
        <v>46.7923</v>
      </c>
      <c r="O71" s="46" t="n">
        <v>47.7792</v>
      </c>
      <c r="P71" s="46" t="n">
        <v>18379.018</v>
      </c>
      <c r="Q71" s="46" t="n">
        <v>26.826</v>
      </c>
      <c r="R71" s="47" t="n">
        <f aca="false">P71/3600</f>
        <v>5.105282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843.711</v>
      </c>
      <c r="I72" s="53" t="n">
        <v>24.679</v>
      </c>
      <c r="J72" s="54" t="n">
        <f aca="false">H72/3600</f>
        <v>4.95658638888889</v>
      </c>
      <c r="L72" s="52" t="n">
        <v>789.008</v>
      </c>
      <c r="M72" s="53" t="n">
        <v>41.1197</v>
      </c>
      <c r="N72" s="53" t="n">
        <v>45.5428</v>
      </c>
      <c r="O72" s="53" t="n">
        <v>46.2769</v>
      </c>
      <c r="P72" s="53" t="n">
        <v>16884.004</v>
      </c>
      <c r="Q72" s="53" t="n">
        <v>22.874</v>
      </c>
      <c r="R72" s="54" t="n">
        <f aca="false">P72/3600</f>
        <v>4.69000111111111</v>
      </c>
      <c r="S72" s="51"/>
      <c r="T72" s="58"/>
      <c r="U72" s="35"/>
      <c r="V72" s="35"/>
      <c r="W72" s="58"/>
      <c r="X72" s="35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998.067</v>
      </c>
      <c r="I73" s="53" t="n">
        <v>22.726</v>
      </c>
      <c r="J73" s="54" t="n">
        <f aca="false">H73/3600</f>
        <v>4.72168527777778</v>
      </c>
      <c r="L73" s="52" t="n">
        <v>383.036</v>
      </c>
      <c r="M73" s="53" t="n">
        <v>38.6207</v>
      </c>
      <c r="N73" s="53" t="n">
        <v>44.2862</v>
      </c>
      <c r="O73" s="53" t="n">
        <v>44.7996</v>
      </c>
      <c r="P73" s="53" t="n">
        <v>16048.709</v>
      </c>
      <c r="Q73" s="53" t="n">
        <v>20.529</v>
      </c>
      <c r="R73" s="54" t="n">
        <f aca="false">P73/3600</f>
        <v>4.45797472222222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433.627</v>
      </c>
      <c r="I74" s="61" t="n">
        <v>21.528</v>
      </c>
      <c r="J74" s="62" t="n">
        <f aca="false">H74/3600</f>
        <v>4.56489638888889</v>
      </c>
      <c r="L74" s="60" t="n">
        <v>211.3352</v>
      </c>
      <c r="M74" s="61" t="n">
        <v>35.9122</v>
      </c>
      <c r="N74" s="61" t="n">
        <v>43.2595</v>
      </c>
      <c r="O74" s="61" t="n">
        <v>43.6529</v>
      </c>
      <c r="P74" s="61" t="n">
        <v>15503.647</v>
      </c>
      <c r="Q74" s="61" t="n">
        <v>19.657</v>
      </c>
      <c r="R74" s="62" t="n">
        <f aca="false">P74/3600</f>
        <v>4.30656861111111</v>
      </c>
      <c r="S74" s="51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9702.459</v>
      </c>
      <c r="I75" s="46" t="n">
        <v>28.876</v>
      </c>
      <c r="J75" s="47" t="n">
        <f aca="false">H75/3600</f>
        <v>5.47290527777778</v>
      </c>
      <c r="L75" s="45" t="n">
        <v>2846.784</v>
      </c>
      <c r="M75" s="46" t="n">
        <v>43.1263</v>
      </c>
      <c r="N75" s="46" t="n">
        <v>48.3447</v>
      </c>
      <c r="O75" s="46" t="n">
        <v>48.0068</v>
      </c>
      <c r="P75" s="46" t="n">
        <v>18636.061</v>
      </c>
      <c r="Q75" s="46" t="n">
        <v>26.785</v>
      </c>
      <c r="R75" s="47" t="n">
        <f aca="false">P75/3600</f>
        <v>5.1766836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018.602</v>
      </c>
      <c r="I76" s="53" t="n">
        <v>25.116</v>
      </c>
      <c r="J76" s="54" t="n">
        <f aca="false">H76/3600</f>
        <v>5.00516722222222</v>
      </c>
      <c r="L76" s="52" t="n">
        <v>951.4568</v>
      </c>
      <c r="M76" s="53" t="n">
        <v>40.8259</v>
      </c>
      <c r="N76" s="53" t="n">
        <v>47.0126</v>
      </c>
      <c r="O76" s="53" t="n">
        <v>46.2738</v>
      </c>
      <c r="P76" s="53" t="n">
        <v>17034.864</v>
      </c>
      <c r="Q76" s="53" t="n">
        <v>22.698</v>
      </c>
      <c r="R76" s="54" t="n">
        <f aca="false">P76/3600</f>
        <v>4.73190666666667</v>
      </c>
      <c r="S76" s="51"/>
      <c r="T76" s="58"/>
      <c r="U76" s="35"/>
      <c r="V76" s="35"/>
      <c r="W76" s="58"/>
      <c r="X76" s="35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7117.302</v>
      </c>
      <c r="I77" s="53" t="n">
        <v>22.852</v>
      </c>
      <c r="J77" s="54" t="n">
        <f aca="false">H77/3600</f>
        <v>4.75480611111111</v>
      </c>
      <c r="L77" s="52" t="n">
        <v>453.3056</v>
      </c>
      <c r="M77" s="53" t="n">
        <v>38.3208</v>
      </c>
      <c r="N77" s="53" t="n">
        <v>45.9278</v>
      </c>
      <c r="O77" s="53" t="n">
        <v>44.7287</v>
      </c>
      <c r="P77" s="53" t="n">
        <v>16159.569</v>
      </c>
      <c r="Q77" s="53" t="n">
        <v>20.638</v>
      </c>
      <c r="R77" s="54" t="n">
        <f aca="false">P77/3600</f>
        <v>4.48876916666667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435.101</v>
      </c>
      <c r="I78" s="61" t="n">
        <v>20.842</v>
      </c>
      <c r="J78" s="62" t="n">
        <f aca="false">H78/3600</f>
        <v>4.56530583333333</v>
      </c>
      <c r="L78" s="60" t="n">
        <v>247.984</v>
      </c>
      <c r="M78" s="61" t="n">
        <v>35.4834</v>
      </c>
      <c r="N78" s="61" t="n">
        <v>45.0486</v>
      </c>
      <c r="O78" s="61" t="n">
        <v>43.3946</v>
      </c>
      <c r="P78" s="61" t="n">
        <v>15526.058</v>
      </c>
      <c r="Q78" s="61" t="n">
        <v>19.201</v>
      </c>
      <c r="R78" s="62" t="n">
        <f aca="false">P78/3600</f>
        <v>4.31279388888889</v>
      </c>
      <c r="S78" s="51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745.557</v>
      </c>
      <c r="I79" s="46" t="n">
        <v>28.735</v>
      </c>
      <c r="J79" s="47" t="n">
        <f aca="false">H79/3600</f>
        <v>5.48487694444444</v>
      </c>
      <c r="L79" s="45" t="n">
        <v>2419.4192</v>
      </c>
      <c r="M79" s="46" t="n">
        <v>43.1125</v>
      </c>
      <c r="N79" s="46" t="n">
        <v>48.1639</v>
      </c>
      <c r="O79" s="46" t="n">
        <v>48.3933</v>
      </c>
      <c r="P79" s="46" t="n">
        <v>18737.02</v>
      </c>
      <c r="Q79" s="46" t="n">
        <v>26.782</v>
      </c>
      <c r="R79" s="47" t="n">
        <f aca="false">P79/3600</f>
        <v>5.20472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7950.89</v>
      </c>
      <c r="I80" s="53" t="n">
        <v>24.789</v>
      </c>
      <c r="J80" s="54" t="n">
        <f aca="false">H80/3600</f>
        <v>4.98635833333333</v>
      </c>
      <c r="L80" s="52" t="n">
        <v>785.6792</v>
      </c>
      <c r="M80" s="53" t="n">
        <v>40.7506</v>
      </c>
      <c r="N80" s="53" t="n">
        <v>46.5564</v>
      </c>
      <c r="O80" s="53" t="n">
        <v>46.7343</v>
      </c>
      <c r="P80" s="53" t="n">
        <v>17007.279</v>
      </c>
      <c r="Q80" s="53" t="n">
        <v>22.589</v>
      </c>
      <c r="R80" s="54" t="n">
        <f aca="false">P80/3600</f>
        <v>4.72424416666667</v>
      </c>
      <c r="S80" s="51"/>
      <c r="T80" s="58"/>
      <c r="U80" s="35"/>
      <c r="V80" s="35"/>
      <c r="W80" s="58"/>
      <c r="X80" s="35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6954.829</v>
      </c>
      <c r="I81" s="53" t="n">
        <v>22.541</v>
      </c>
      <c r="J81" s="54" t="n">
        <f aca="false">H81/3600</f>
        <v>4.70967472222222</v>
      </c>
      <c r="L81" s="52" t="n">
        <v>351.3792</v>
      </c>
      <c r="M81" s="53" t="n">
        <v>38.2541</v>
      </c>
      <c r="N81" s="53" t="n">
        <v>45.017</v>
      </c>
      <c r="O81" s="53" t="n">
        <v>45.2516</v>
      </c>
      <c r="P81" s="53" t="n">
        <v>16034.168</v>
      </c>
      <c r="Q81" s="53" t="n">
        <v>20.579</v>
      </c>
      <c r="R81" s="54" t="n">
        <f aca="false">P81/3600</f>
        <v>4.45393555555556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340.477</v>
      </c>
      <c r="I82" s="61" t="n">
        <v>22.18</v>
      </c>
      <c r="J82" s="62" t="n">
        <f aca="false">H82/3600</f>
        <v>4.53902138888889</v>
      </c>
      <c r="L82" s="60" t="n">
        <v>190.244</v>
      </c>
      <c r="M82" s="61" t="n">
        <v>35.652</v>
      </c>
      <c r="N82" s="61" t="n">
        <v>43.9742</v>
      </c>
      <c r="O82" s="61" t="n">
        <v>43.7729</v>
      </c>
      <c r="P82" s="61" t="n">
        <v>15429.652</v>
      </c>
      <c r="Q82" s="61" t="n">
        <v>19.017</v>
      </c>
      <c r="R82" s="62" t="n">
        <f aca="false">P82/3600</f>
        <v>4.28601444444445</v>
      </c>
      <c r="S82" s="51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10284.573</v>
      </c>
      <c r="I83" s="46" t="n">
        <v>16.334</v>
      </c>
      <c r="J83" s="47" t="n">
        <f aca="false">H83/3600</f>
        <v>2.85682583333333</v>
      </c>
      <c r="L83" s="45" t="n">
        <v>4119.5848</v>
      </c>
      <c r="M83" s="46" t="n">
        <v>40.256</v>
      </c>
      <c r="N83" s="46" t="n">
        <v>42.7264</v>
      </c>
      <c r="O83" s="46" t="n">
        <v>43.2888</v>
      </c>
      <c r="P83" s="46" t="n">
        <v>9949.046</v>
      </c>
      <c r="Q83" s="46" t="n">
        <v>15.506</v>
      </c>
      <c r="R83" s="47" t="n">
        <f aca="false">P83/3600</f>
        <v>2.76362388888889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9144.872</v>
      </c>
      <c r="I84" s="53" t="n">
        <v>14.165</v>
      </c>
      <c r="J84" s="54" t="n">
        <f aca="false">H84/3600</f>
        <v>2.54024222222222</v>
      </c>
      <c r="L84" s="52" t="n">
        <v>1953.1368</v>
      </c>
      <c r="M84" s="53" t="n">
        <v>36.9077</v>
      </c>
      <c r="N84" s="53" t="n">
        <v>40.1105</v>
      </c>
      <c r="O84" s="53" t="n">
        <v>40.4391</v>
      </c>
      <c r="P84" s="53" t="n">
        <v>8769.365</v>
      </c>
      <c r="Q84" s="53" t="n">
        <v>13.447</v>
      </c>
      <c r="R84" s="54" t="n">
        <f aca="false">P84/3600</f>
        <v>2.43593472222222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8223.679</v>
      </c>
      <c r="I85" s="53" t="n">
        <v>12.215</v>
      </c>
      <c r="J85" s="54" t="n">
        <f aca="false">H85/3600</f>
        <v>2.28435527777778</v>
      </c>
      <c r="L85" s="52" t="n">
        <v>950.3392</v>
      </c>
      <c r="M85" s="53" t="n">
        <v>33.9572</v>
      </c>
      <c r="N85" s="53" t="n">
        <v>37.94</v>
      </c>
      <c r="O85" s="53" t="n">
        <v>38.1417</v>
      </c>
      <c r="P85" s="53" t="n">
        <v>7876.628</v>
      </c>
      <c r="Q85" s="53" t="n">
        <v>11.793</v>
      </c>
      <c r="R85" s="54" t="n">
        <f aca="false">P85/3600</f>
        <v>2.18795222222222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7542.201</v>
      </c>
      <c r="I86" s="61" t="n">
        <v>10.904</v>
      </c>
      <c r="J86" s="62" t="n">
        <f aca="false">H86/3600</f>
        <v>2.09505583333333</v>
      </c>
      <c r="L86" s="60" t="n">
        <v>492.6808</v>
      </c>
      <c r="M86" s="61" t="n">
        <v>31.3612</v>
      </c>
      <c r="N86" s="61" t="n">
        <v>36.3109</v>
      </c>
      <c r="O86" s="61" t="n">
        <v>36.4272</v>
      </c>
      <c r="P86" s="61" t="n">
        <v>7207.981</v>
      </c>
      <c r="Q86" s="61" t="n">
        <v>9.983</v>
      </c>
      <c r="R86" s="62" t="n">
        <f aca="false">P86/3600</f>
        <v>2.00221694444444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2539.061</v>
      </c>
      <c r="I87" s="46" t="n">
        <v>32.136</v>
      </c>
      <c r="J87" s="47" t="n">
        <f aca="false">H87/3600</f>
        <v>6.26085027777778</v>
      </c>
      <c r="L87" s="45" t="n">
        <v>6163.547</v>
      </c>
      <c r="M87" s="46" t="n">
        <v>42.7006</v>
      </c>
      <c r="N87" s="46" t="n">
        <v>45.6427</v>
      </c>
      <c r="O87" s="46" t="n">
        <v>45.9284</v>
      </c>
      <c r="P87" s="46" t="n">
        <v>21957.195</v>
      </c>
      <c r="Q87" s="46" t="n">
        <v>29.968</v>
      </c>
      <c r="R87" s="47" t="n">
        <f aca="false">P87/3600</f>
        <v>6.0992208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9825.542</v>
      </c>
      <c r="I88" s="53" t="n">
        <v>27.441</v>
      </c>
      <c r="J88" s="54" t="n">
        <f aca="false">H88/3600</f>
        <v>5.507095</v>
      </c>
      <c r="L88" s="52" t="n">
        <v>3060.012</v>
      </c>
      <c r="M88" s="53" t="n">
        <v>38.6962</v>
      </c>
      <c r="N88" s="53" t="n">
        <v>42.8108</v>
      </c>
      <c r="O88" s="53" t="n">
        <v>43.1041</v>
      </c>
      <c r="P88" s="53" t="n">
        <v>19241.41</v>
      </c>
      <c r="Q88" s="53" t="n">
        <v>25.959</v>
      </c>
      <c r="R88" s="54" t="n">
        <f aca="false">P88/3600</f>
        <v>5.34483611111111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7330.618</v>
      </c>
      <c r="I89" s="53" t="n">
        <v>23.758</v>
      </c>
      <c r="J89" s="54" t="n">
        <f aca="false">H89/3600</f>
        <v>4.81406055555556</v>
      </c>
      <c r="L89" s="52" t="n">
        <v>1452.3235</v>
      </c>
      <c r="M89" s="53" t="n">
        <v>34.9619</v>
      </c>
      <c r="N89" s="53" t="n">
        <v>40.6316</v>
      </c>
      <c r="O89" s="53" t="n">
        <v>40.5371</v>
      </c>
      <c r="P89" s="53" t="n">
        <v>16662.526</v>
      </c>
      <c r="Q89" s="53" t="n">
        <v>22.261</v>
      </c>
      <c r="R89" s="54" t="n">
        <f aca="false">P89/3600</f>
        <v>4.62847944444445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5379.018</v>
      </c>
      <c r="I90" s="61" t="n">
        <v>21.45</v>
      </c>
      <c r="J90" s="62" t="n">
        <f aca="false">H90/3600</f>
        <v>4.27194944444444</v>
      </c>
      <c r="L90" s="60" t="n">
        <v>662.736</v>
      </c>
      <c r="M90" s="61" t="n">
        <v>31.6901</v>
      </c>
      <c r="N90" s="61" t="n">
        <v>39.1304</v>
      </c>
      <c r="O90" s="61" t="n">
        <v>38.4715</v>
      </c>
      <c r="P90" s="61" t="n">
        <v>14725.692</v>
      </c>
      <c r="Q90" s="61" t="n">
        <v>19.594</v>
      </c>
      <c r="R90" s="62" t="n">
        <f aca="false">P90/3600</f>
        <v>4.09047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563.769</v>
      </c>
      <c r="I91" s="46" t="n">
        <v>9.688</v>
      </c>
      <c r="J91" s="47" t="n">
        <f aca="false">H91/3600</f>
        <v>2.10104694444444</v>
      </c>
      <c r="L91" s="45" t="n">
        <v>388.6544</v>
      </c>
      <c r="M91" s="46" t="n">
        <v>46.4393</v>
      </c>
      <c r="N91" s="46" t="n">
        <v>44.6631</v>
      </c>
      <c r="O91" s="46" t="n">
        <v>44.7101</v>
      </c>
      <c r="P91" s="46" t="n">
        <v>7152.311</v>
      </c>
      <c r="Q91" s="46" t="n">
        <v>8.128</v>
      </c>
      <c r="R91" s="47" t="n">
        <f aca="false">P91/3600</f>
        <v>1.9867530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488.186</v>
      </c>
      <c r="I92" s="53" t="n">
        <v>9.531</v>
      </c>
      <c r="J92" s="54" t="n">
        <f aca="false">H92/3600</f>
        <v>2.08005166666667</v>
      </c>
      <c r="L92" s="52" t="n">
        <v>291.4872</v>
      </c>
      <c r="M92" s="53" t="n">
        <v>42.2524</v>
      </c>
      <c r="N92" s="53" t="n">
        <v>41.1312</v>
      </c>
      <c r="O92" s="53" t="n">
        <v>41.2162</v>
      </c>
      <c r="P92" s="53" t="n">
        <v>7072.252</v>
      </c>
      <c r="Q92" s="53" t="n">
        <v>8.236</v>
      </c>
      <c r="R92" s="54" t="n">
        <f aca="false">P92/3600</f>
        <v>1.96451444444444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420.948</v>
      </c>
      <c r="I93" s="53" t="n">
        <v>9.687</v>
      </c>
      <c r="J93" s="54" t="n">
        <f aca="false">H93/3600</f>
        <v>2.06137444444444</v>
      </c>
      <c r="L93" s="52" t="n">
        <v>219.54</v>
      </c>
      <c r="M93" s="53" t="n">
        <v>37.6304</v>
      </c>
      <c r="N93" s="53" t="n">
        <v>39.1643</v>
      </c>
      <c r="O93" s="53" t="n">
        <v>39.3128</v>
      </c>
      <c r="P93" s="53" t="n">
        <v>7003.641</v>
      </c>
      <c r="Q93" s="53" t="n">
        <v>8.049</v>
      </c>
      <c r="R93" s="54" t="n">
        <f aca="false">P93/3600</f>
        <v>1.94545583333333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372.634</v>
      </c>
      <c r="I94" s="61" t="n">
        <v>9.469</v>
      </c>
      <c r="J94" s="62" t="n">
        <f aca="false">H94/3600</f>
        <v>2.04795388888889</v>
      </c>
      <c r="L94" s="60" t="n">
        <v>159.4152</v>
      </c>
      <c r="M94" s="61" t="n">
        <v>32.8695</v>
      </c>
      <c r="N94" s="61" t="n">
        <v>38.0548</v>
      </c>
      <c r="O94" s="61" t="n">
        <v>38.0185</v>
      </c>
      <c r="P94" s="61" t="n">
        <v>6940.759</v>
      </c>
      <c r="Q94" s="61" t="n">
        <v>7.987</v>
      </c>
      <c r="R94" s="62" t="n">
        <f aca="false">P94/3600</f>
        <v>1.92798861111111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5105.68</v>
      </c>
      <c r="I95" s="46" t="n">
        <v>19.874</v>
      </c>
      <c r="J95" s="47" t="n">
        <f aca="false">H95/3600</f>
        <v>4.19602222222222</v>
      </c>
      <c r="L95" s="45" t="n">
        <v>764.5165</v>
      </c>
      <c r="M95" s="46" t="n">
        <v>48.7292</v>
      </c>
      <c r="N95" s="46" t="n">
        <v>52.1359</v>
      </c>
      <c r="O95" s="46" t="n">
        <v>53.2457</v>
      </c>
      <c r="P95" s="46" t="n">
        <v>14409.817</v>
      </c>
      <c r="Q95" s="46" t="n">
        <v>17.581</v>
      </c>
      <c r="R95" s="47" t="n">
        <f aca="false">P95/3600</f>
        <v>4.0027269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4642.316</v>
      </c>
      <c r="I96" s="53" t="n">
        <v>19.016</v>
      </c>
      <c r="J96" s="54" t="n">
        <f aca="false">H96/3600</f>
        <v>4.06731</v>
      </c>
      <c r="L96" s="52" t="n">
        <v>453.5302</v>
      </c>
      <c r="M96" s="53" t="n">
        <v>44.923</v>
      </c>
      <c r="N96" s="53" t="n">
        <v>49.0679</v>
      </c>
      <c r="O96" s="53" t="n">
        <v>50.3606</v>
      </c>
      <c r="P96" s="53" t="n">
        <v>13932.982</v>
      </c>
      <c r="Q96" s="53" t="n">
        <v>17.096</v>
      </c>
      <c r="R96" s="54" t="n">
        <f aca="false">P96/3600</f>
        <v>3.87027277777778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4284.151</v>
      </c>
      <c r="I97" s="53" t="n">
        <v>18.938</v>
      </c>
      <c r="J97" s="54" t="n">
        <f aca="false">H97/3600</f>
        <v>3.96781972222222</v>
      </c>
      <c r="L97" s="52" t="n">
        <v>273.9114</v>
      </c>
      <c r="M97" s="53" t="n">
        <v>41.2314</v>
      </c>
      <c r="N97" s="53" t="n">
        <v>46.6405</v>
      </c>
      <c r="O97" s="53" t="n">
        <v>48.015</v>
      </c>
      <c r="P97" s="53" t="n">
        <v>13560.376</v>
      </c>
      <c r="Q97" s="53" t="n">
        <v>16.614</v>
      </c>
      <c r="R97" s="54" t="n">
        <f aca="false">P97/3600</f>
        <v>3.76677111111111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962.699</v>
      </c>
      <c r="I98" s="61" t="n">
        <v>18.158</v>
      </c>
      <c r="J98" s="62" t="n">
        <f aca="false">H98/3600</f>
        <v>3.8785275</v>
      </c>
      <c r="L98" s="60" t="n">
        <v>173.657</v>
      </c>
      <c r="M98" s="61" t="n">
        <v>37.5801</v>
      </c>
      <c r="N98" s="61" t="n">
        <v>44.9785</v>
      </c>
      <c r="O98" s="61" t="n">
        <v>46.5365</v>
      </c>
      <c r="P98" s="61" t="n">
        <v>13245.969</v>
      </c>
      <c r="Q98" s="61" t="n">
        <v>15.943</v>
      </c>
      <c r="R98" s="62" t="n">
        <f aca="false">P98/3600</f>
        <v>3.67943583333333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16.1335006710806</v>
      </c>
      <c r="J106" s="70" t="n">
        <f aca="false">GEOMEAN(J3:J98)</f>
        <v>3.06392747165321</v>
      </c>
      <c r="Q106" s="70" t="n">
        <f aca="false">GEOMEAN(Q3:Q98)</f>
        <v>15.2338232154959</v>
      </c>
      <c r="R106" s="70" t="n">
        <f aca="false">GEOMEAN(R3:R98)</f>
        <v>2.93634782556851</v>
      </c>
    </row>
    <row r="107" customFormat="false" ht="11.4" hidden="false" customHeight="false" outlineLevel="0" collapsed="false">
      <c r="B107" s="1" t="s">
        <v>86</v>
      </c>
      <c r="Q107" s="71" t="n">
        <f aca="false">Q106/I106</f>
        <v>0.94423544685516</v>
      </c>
      <c r="R107" s="71" t="n">
        <f aca="false">R106/J106</f>
        <v>0.95836074865837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.540334722222222</v>
      </c>
      <c r="J108" s="70" t="n">
        <f aca="false">SUM(J3:J98)</f>
        <v>374.787567222222</v>
      </c>
      <c r="Q108" s="70" t="n">
        <f aca="false">SUM(Q3:Q98)/3600</f>
        <v>0.511923333333333</v>
      </c>
      <c r="R108" s="70" t="n">
        <f aca="false">SUM(R3:R98)</f>
        <v>359.23634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J74" colorId="64" zoomScale="100" zoomScaleNormal="100" zoomScalePageLayoutView="100" workbookViewId="0">
      <selection pane="topLeft" activeCell="P19" activeCellId="0" sqref="P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4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4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4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4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4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4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4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4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4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4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4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9719.459</v>
      </c>
      <c r="I19" s="46" t="n">
        <v>50.669</v>
      </c>
      <c r="J19" s="47" t="n">
        <f aca="false">H19/3600</f>
        <v>5.4776275</v>
      </c>
      <c r="L19" s="45" t="n">
        <v>5311.808</v>
      </c>
      <c r="M19" s="46" t="n">
        <v>41.9061</v>
      </c>
      <c r="N19" s="46" t="n">
        <v>43.5515</v>
      </c>
      <c r="O19" s="46" t="n">
        <v>44.9879</v>
      </c>
      <c r="P19" s="46" t="n">
        <v>19513.085</v>
      </c>
      <c r="Q19" s="46" t="n">
        <v>49.485</v>
      </c>
      <c r="R19" s="47" t="n">
        <f aca="false">P19/3600</f>
        <v>5.4203013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854.963</v>
      </c>
      <c r="I20" s="53" t="n">
        <v>46.317</v>
      </c>
      <c r="J20" s="54" t="n">
        <f aca="false">H20/3600</f>
        <v>4.68193416666667</v>
      </c>
      <c r="L20" s="52" t="n">
        <v>2451.7528</v>
      </c>
      <c r="M20" s="53" t="n">
        <v>39.8836</v>
      </c>
      <c r="N20" s="53" t="n">
        <v>41.8911</v>
      </c>
      <c r="O20" s="53" t="n">
        <v>42.9482</v>
      </c>
      <c r="P20" s="53" t="n">
        <v>16480.414</v>
      </c>
      <c r="Q20" s="53" t="n">
        <v>45.818</v>
      </c>
      <c r="R20" s="54" t="n">
        <f aca="false">P20/3600</f>
        <v>4.57789277777778</v>
      </c>
      <c r="S20" s="51"/>
      <c r="T20" s="58"/>
      <c r="U20" s="35"/>
      <c r="V20" s="35"/>
      <c r="W20" s="58"/>
      <c r="X20" s="35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618.371</v>
      </c>
      <c r="I21" s="53" t="n">
        <v>41.902</v>
      </c>
      <c r="J21" s="54" t="n">
        <f aca="false">H21/3600</f>
        <v>4.06065861111111</v>
      </c>
      <c r="L21" s="52" t="n">
        <v>1175.4976</v>
      </c>
      <c r="M21" s="53" t="n">
        <v>37.3118</v>
      </c>
      <c r="N21" s="53" t="n">
        <v>40.6325</v>
      </c>
      <c r="O21" s="53" t="n">
        <v>41.648</v>
      </c>
      <c r="P21" s="53" t="n">
        <v>14233.042</v>
      </c>
      <c r="Q21" s="53" t="n">
        <v>41.232</v>
      </c>
      <c r="R21" s="54" t="n">
        <f aca="false">P21/3600</f>
        <v>3.95362277777778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2967.134</v>
      </c>
      <c r="I22" s="61" t="n">
        <v>38.953</v>
      </c>
      <c r="J22" s="62" t="n">
        <f aca="false">H22/3600</f>
        <v>3.60198166666667</v>
      </c>
      <c r="L22" s="60" t="n">
        <v>570.7312</v>
      </c>
      <c r="M22" s="61" t="n">
        <v>34.6875</v>
      </c>
      <c r="N22" s="61" t="n">
        <v>39.7581</v>
      </c>
      <c r="O22" s="61" t="n">
        <v>40.8345</v>
      </c>
      <c r="P22" s="61" t="n">
        <v>12500.917</v>
      </c>
      <c r="Q22" s="61" t="n">
        <v>38.077</v>
      </c>
      <c r="R22" s="62" t="n">
        <f aca="false">P22/3600</f>
        <v>3.47247694444444</v>
      </c>
      <c r="S22" s="51"/>
      <c r="T22" s="66"/>
      <c r="U22" s="67"/>
      <c r="V22" s="67"/>
      <c r="W22" s="66"/>
      <c r="X22" s="67"/>
      <c r="Y22" s="68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8780.156</v>
      </c>
      <c r="I23" s="46" t="n">
        <v>52.573</v>
      </c>
      <c r="J23" s="47" t="n">
        <f aca="false">H23/3600</f>
        <v>5.21671</v>
      </c>
      <c r="L23" s="45" t="n">
        <v>8291.0936</v>
      </c>
      <c r="M23" s="46" t="n">
        <v>39.9836</v>
      </c>
      <c r="N23" s="46" t="n">
        <v>42.0903</v>
      </c>
      <c r="O23" s="46" t="n">
        <v>43.2024</v>
      </c>
      <c r="P23" s="46" t="n">
        <v>18553.981</v>
      </c>
      <c r="Q23" s="46" t="n">
        <v>53.274</v>
      </c>
      <c r="R23" s="47" t="n">
        <f aca="false">P23/3600</f>
        <v>5.1538836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5274.255</v>
      </c>
      <c r="I24" s="53" t="n">
        <v>45.287</v>
      </c>
      <c r="J24" s="54" t="n">
        <f aca="false">H24/3600</f>
        <v>4.24284861111111</v>
      </c>
      <c r="L24" s="52" t="n">
        <v>3236.3712</v>
      </c>
      <c r="M24" s="53" t="n">
        <v>37.078</v>
      </c>
      <c r="N24" s="53" t="n">
        <v>39.9612</v>
      </c>
      <c r="O24" s="53" t="n">
        <v>40.8861</v>
      </c>
      <c r="P24" s="53" t="n">
        <v>14940.473</v>
      </c>
      <c r="Q24" s="53" t="n">
        <v>44.707</v>
      </c>
      <c r="R24" s="54" t="n">
        <f aca="false">P24/3600</f>
        <v>4.15013138888889</v>
      </c>
      <c r="S24" s="51"/>
      <c r="T24" s="58"/>
      <c r="U24" s="35"/>
      <c r="V24" s="35"/>
      <c r="W24" s="58"/>
      <c r="X24" s="35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3110.979</v>
      </c>
      <c r="I25" s="53" t="n">
        <v>40.623</v>
      </c>
      <c r="J25" s="54" t="n">
        <f aca="false">H25/3600</f>
        <v>3.64193861111111</v>
      </c>
      <c r="L25" s="52" t="n">
        <v>1356.0392</v>
      </c>
      <c r="M25" s="53" t="n">
        <v>34.2801</v>
      </c>
      <c r="N25" s="53" t="n">
        <v>38.3479</v>
      </c>
      <c r="O25" s="53" t="n">
        <v>39.4829</v>
      </c>
      <c r="P25" s="53" t="n">
        <v>12690.255</v>
      </c>
      <c r="Q25" s="53" t="n">
        <v>40.742</v>
      </c>
      <c r="R25" s="54" t="n">
        <f aca="false">P25/3600</f>
        <v>3.52507083333333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1649.871</v>
      </c>
      <c r="I26" s="61" t="n">
        <v>37.955</v>
      </c>
      <c r="J26" s="62" t="n">
        <f aca="false">H26/3600</f>
        <v>3.23607527777778</v>
      </c>
      <c r="L26" s="60" t="n">
        <v>583.0328</v>
      </c>
      <c r="M26" s="61" t="n">
        <v>31.6885</v>
      </c>
      <c r="N26" s="61" t="n">
        <v>37.2663</v>
      </c>
      <c r="O26" s="61" t="n">
        <v>38.7114</v>
      </c>
      <c r="P26" s="61" t="n">
        <v>11239.297</v>
      </c>
      <c r="Q26" s="61" t="n">
        <v>37.39</v>
      </c>
      <c r="R26" s="62" t="n">
        <f aca="false">P26/3600</f>
        <v>3.12202694444444</v>
      </c>
      <c r="S26" s="51"/>
      <c r="T26" s="66"/>
      <c r="U26" s="67"/>
      <c r="V26" s="67"/>
      <c r="W26" s="66"/>
      <c r="X26" s="67"/>
      <c r="Y26" s="68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7839.025</v>
      </c>
      <c r="I27" s="46" t="n">
        <v>107.612</v>
      </c>
      <c r="J27" s="47" t="n">
        <f aca="false">H27/3600</f>
        <v>10.5108402777778</v>
      </c>
      <c r="L27" s="45" t="n">
        <v>21842.5856</v>
      </c>
      <c r="M27" s="46" t="n">
        <v>38.7267</v>
      </c>
      <c r="N27" s="46" t="n">
        <v>40.152</v>
      </c>
      <c r="O27" s="46" t="n">
        <v>43.3511</v>
      </c>
      <c r="P27" s="46" t="n">
        <v>37525.085</v>
      </c>
      <c r="Q27" s="46" t="n">
        <v>106.004</v>
      </c>
      <c r="R27" s="47" t="n">
        <f aca="false">P27/3600</f>
        <v>10.4236347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9464.922</v>
      </c>
      <c r="I28" s="53" t="n">
        <v>79.952</v>
      </c>
      <c r="J28" s="54" t="n">
        <f aca="false">H28/3600</f>
        <v>8.18470055555556</v>
      </c>
      <c r="L28" s="52" t="n">
        <v>6011.8128</v>
      </c>
      <c r="M28" s="53" t="n">
        <v>36.7758</v>
      </c>
      <c r="N28" s="53" t="n">
        <v>38.9591</v>
      </c>
      <c r="O28" s="53" t="n">
        <v>41.4864</v>
      </c>
      <c r="P28" s="53" t="n">
        <v>28941.773</v>
      </c>
      <c r="Q28" s="53" t="n">
        <v>78.532</v>
      </c>
      <c r="R28" s="54" t="n">
        <f aca="false">P28/3600</f>
        <v>8.03938138888889</v>
      </c>
      <c r="S28" s="51"/>
      <c r="T28" s="58"/>
      <c r="U28" s="35"/>
      <c r="V28" s="35"/>
      <c r="W28" s="58"/>
      <c r="X28" s="35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5727.062</v>
      </c>
      <c r="I29" s="53" t="n">
        <v>74.646</v>
      </c>
      <c r="J29" s="54" t="n">
        <f aca="false">H29/3600</f>
        <v>7.14640611111111</v>
      </c>
      <c r="L29" s="52" t="n">
        <v>2661.2312</v>
      </c>
      <c r="M29" s="53" t="n">
        <v>34.6446</v>
      </c>
      <c r="N29" s="53" t="n">
        <v>38.0075</v>
      </c>
      <c r="O29" s="53" t="n">
        <v>39.8954</v>
      </c>
      <c r="P29" s="53" t="n">
        <v>24946.15</v>
      </c>
      <c r="Q29" s="53" t="n">
        <v>73.896</v>
      </c>
      <c r="R29" s="54" t="n">
        <f aca="false">P29/3600</f>
        <v>6.92948611111111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3281.036</v>
      </c>
      <c r="I30" s="61" t="n">
        <v>68.486</v>
      </c>
      <c r="J30" s="62" t="n">
        <f aca="false">H30/3600</f>
        <v>6.46695444444444</v>
      </c>
      <c r="L30" s="60" t="n">
        <v>1307.672</v>
      </c>
      <c r="M30" s="61" t="n">
        <v>32.3666</v>
      </c>
      <c r="N30" s="61" t="n">
        <v>37.2567</v>
      </c>
      <c r="O30" s="61" t="n">
        <v>38.666</v>
      </c>
      <c r="P30" s="61" t="n">
        <v>22453.181</v>
      </c>
      <c r="Q30" s="61" t="n">
        <v>66.16</v>
      </c>
      <c r="R30" s="62" t="n">
        <f aca="false">P30/3600</f>
        <v>6.23699472222222</v>
      </c>
      <c r="S30" s="51"/>
      <c r="T30" s="66"/>
      <c r="U30" s="67"/>
      <c r="V30" s="67"/>
      <c r="W30" s="66"/>
      <c r="X30" s="67"/>
      <c r="Y30" s="68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7499.142</v>
      </c>
      <c r="I31" s="46" t="n">
        <v>116.845</v>
      </c>
      <c r="J31" s="47" t="n">
        <f aca="false">H31/3600</f>
        <v>13.1942061111111</v>
      </c>
      <c r="L31" s="45" t="n">
        <v>20872.4712</v>
      </c>
      <c r="M31" s="46" t="n">
        <v>39.5236</v>
      </c>
      <c r="N31" s="46" t="n">
        <v>43.8646</v>
      </c>
      <c r="O31" s="46" t="n">
        <v>45.2079</v>
      </c>
      <c r="P31" s="46" t="n">
        <v>47233.06</v>
      </c>
      <c r="Q31" s="46" t="n">
        <v>114.645</v>
      </c>
      <c r="R31" s="47" t="n">
        <f aca="false">P31/3600</f>
        <v>13.12029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8106.698</v>
      </c>
      <c r="I32" s="53" t="n">
        <v>99.702</v>
      </c>
      <c r="J32" s="54" t="n">
        <f aca="false">H32/3600</f>
        <v>10.5851938888889</v>
      </c>
      <c r="L32" s="52" t="n">
        <v>7015.64</v>
      </c>
      <c r="M32" s="53" t="n">
        <v>37.6133</v>
      </c>
      <c r="N32" s="53" t="n">
        <v>42.4798</v>
      </c>
      <c r="O32" s="53" t="n">
        <v>43.0788</v>
      </c>
      <c r="P32" s="53" t="n">
        <v>37525.977</v>
      </c>
      <c r="Q32" s="53" t="n">
        <v>97.56</v>
      </c>
      <c r="R32" s="54" t="n">
        <f aca="false">P32/3600</f>
        <v>10.4238825</v>
      </c>
      <c r="S32" s="51"/>
      <c r="T32" s="58"/>
      <c r="U32" s="35"/>
      <c r="V32" s="35"/>
      <c r="W32" s="58"/>
      <c r="X32" s="35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2511.747</v>
      </c>
      <c r="I33" s="53" t="n">
        <v>90.403</v>
      </c>
      <c r="J33" s="54" t="n">
        <f aca="false">H33/3600</f>
        <v>9.03104083333333</v>
      </c>
      <c r="L33" s="52" t="n">
        <v>3207.8632</v>
      </c>
      <c r="M33" s="53" t="n">
        <v>35.6579</v>
      </c>
      <c r="N33" s="53" t="n">
        <v>41.1966</v>
      </c>
      <c r="O33" s="53" t="n">
        <v>41.206</v>
      </c>
      <c r="P33" s="53" t="n">
        <v>31723.399</v>
      </c>
      <c r="Q33" s="53" t="n">
        <v>87.797</v>
      </c>
      <c r="R33" s="54" t="n">
        <f aca="false">P33/3600</f>
        <v>8.81205527777778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8784.337</v>
      </c>
      <c r="I34" s="61" t="n">
        <v>85.784</v>
      </c>
      <c r="J34" s="62" t="n">
        <f aca="false">H34/3600</f>
        <v>7.99564916666667</v>
      </c>
      <c r="L34" s="60" t="n">
        <v>1624.5392</v>
      </c>
      <c r="M34" s="61" t="n">
        <v>33.5707</v>
      </c>
      <c r="N34" s="61" t="n">
        <v>40.145</v>
      </c>
      <c r="O34" s="61" t="n">
        <v>39.7537</v>
      </c>
      <c r="P34" s="61" t="n">
        <v>27817.335</v>
      </c>
      <c r="Q34" s="61" t="n">
        <v>86.113</v>
      </c>
      <c r="R34" s="62" t="n">
        <f aca="false">P34/3600</f>
        <v>7.7270375</v>
      </c>
      <c r="S34" s="51"/>
      <c r="T34" s="66"/>
      <c r="U34" s="67"/>
      <c r="V34" s="67"/>
      <c r="W34" s="66"/>
      <c r="X34" s="67"/>
      <c r="Y34" s="68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5453.247</v>
      </c>
      <c r="I35" s="46" t="n">
        <v>175.817</v>
      </c>
      <c r="J35" s="47" t="n">
        <f aca="false">H35/3600</f>
        <v>15.4036797222222</v>
      </c>
      <c r="L35" s="45" t="n">
        <v>63067.4944</v>
      </c>
      <c r="M35" s="46" t="n">
        <v>38.4195</v>
      </c>
      <c r="N35" s="46" t="n">
        <v>41.9851</v>
      </c>
      <c r="O35" s="46" t="n">
        <v>44.0983</v>
      </c>
      <c r="P35" s="46" t="n">
        <v>55298.994</v>
      </c>
      <c r="Q35" s="46" t="n">
        <v>168.529</v>
      </c>
      <c r="R35" s="47" t="n">
        <f aca="false">P35/3600</f>
        <v>15.36083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7382.845</v>
      </c>
      <c r="I36" s="53" t="n">
        <v>112.182</v>
      </c>
      <c r="J36" s="54" t="n">
        <f aca="false">H36/3600</f>
        <v>10.3841236111111</v>
      </c>
      <c r="L36" s="52" t="n">
        <v>9234.2216</v>
      </c>
      <c r="M36" s="53" t="n">
        <v>35.2779</v>
      </c>
      <c r="N36" s="53" t="n">
        <v>40.6407</v>
      </c>
      <c r="O36" s="53" t="n">
        <v>42.9968</v>
      </c>
      <c r="P36" s="53" t="n">
        <v>36563.505</v>
      </c>
      <c r="Q36" s="53" t="n">
        <v>110.73</v>
      </c>
      <c r="R36" s="54" t="n">
        <f aca="false">P36/3600</f>
        <v>10.1565291666667</v>
      </c>
      <c r="S36" s="51"/>
      <c r="T36" s="58"/>
      <c r="U36" s="35"/>
      <c r="V36" s="35"/>
      <c r="W36" s="58"/>
      <c r="X36" s="35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0601.65</v>
      </c>
      <c r="I37" s="53" t="n">
        <v>93.025</v>
      </c>
      <c r="J37" s="54" t="n">
        <f aca="false">H37/3600</f>
        <v>8.50045833333333</v>
      </c>
      <c r="L37" s="52" t="n">
        <v>2248.4056</v>
      </c>
      <c r="M37" s="53" t="n">
        <v>33.594</v>
      </c>
      <c r="N37" s="53" t="n">
        <v>39.4515</v>
      </c>
      <c r="O37" s="53" t="n">
        <v>42.0296</v>
      </c>
      <c r="P37" s="53" t="n">
        <v>29698.361</v>
      </c>
      <c r="Q37" s="53" t="n">
        <v>91.839</v>
      </c>
      <c r="R37" s="54" t="n">
        <f aca="false">P37/3600</f>
        <v>8.24954472222222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7768.052</v>
      </c>
      <c r="I38" s="61" t="n">
        <v>81.293</v>
      </c>
      <c r="J38" s="62" t="n">
        <f aca="false">H38/3600</f>
        <v>7.71334777777778</v>
      </c>
      <c r="L38" s="60" t="n">
        <v>829.7888</v>
      </c>
      <c r="M38" s="61" t="n">
        <v>31.5588</v>
      </c>
      <c r="N38" s="61" t="n">
        <v>38.5329</v>
      </c>
      <c r="O38" s="61" t="n">
        <v>41.193</v>
      </c>
      <c r="P38" s="61" t="n">
        <v>26773.683</v>
      </c>
      <c r="Q38" s="61" t="n">
        <v>81.822</v>
      </c>
      <c r="R38" s="62" t="n">
        <f aca="false">P38/3600</f>
        <v>7.43713416666667</v>
      </c>
      <c r="S38" s="51"/>
      <c r="T38" s="66"/>
      <c r="U38" s="67"/>
      <c r="V38" s="67"/>
      <c r="W38" s="66"/>
      <c r="X38" s="67"/>
      <c r="Y38" s="68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715.858</v>
      </c>
      <c r="I39" s="46" t="n">
        <v>21.746</v>
      </c>
      <c r="J39" s="47" t="n">
        <f aca="false">H39/3600</f>
        <v>2.14329388888889</v>
      </c>
      <c r="L39" s="45" t="n">
        <v>3915.3296</v>
      </c>
      <c r="M39" s="46" t="n">
        <v>40.2857</v>
      </c>
      <c r="N39" s="46" t="n">
        <v>42.9655</v>
      </c>
      <c r="O39" s="46" t="n">
        <v>43.5791</v>
      </c>
      <c r="P39" s="46" t="n">
        <v>7672.068</v>
      </c>
      <c r="Q39" s="46" t="n">
        <v>20.92</v>
      </c>
      <c r="R39" s="47" t="n">
        <f aca="false">P39/3600</f>
        <v>2.1311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531.125</v>
      </c>
      <c r="I40" s="53" t="n">
        <v>18.486</v>
      </c>
      <c r="J40" s="54" t="n">
        <f aca="false">H40/3600</f>
        <v>1.81420138888889</v>
      </c>
      <c r="L40" s="52" t="n">
        <v>1811.4344</v>
      </c>
      <c r="M40" s="53" t="n">
        <v>37.0728</v>
      </c>
      <c r="N40" s="53" t="n">
        <v>40.3927</v>
      </c>
      <c r="O40" s="53" t="n">
        <v>40.6705</v>
      </c>
      <c r="P40" s="53" t="n">
        <v>6434.953</v>
      </c>
      <c r="Q40" s="53" t="n">
        <v>18.237</v>
      </c>
      <c r="R40" s="54" t="n">
        <f aca="false">P40/3600</f>
        <v>1.78748694444444</v>
      </c>
      <c r="S40" s="51"/>
      <c r="T40" s="58"/>
      <c r="U40" s="35"/>
      <c r="V40" s="35"/>
      <c r="W40" s="58"/>
      <c r="X40" s="35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640.943</v>
      </c>
      <c r="I41" s="53" t="n">
        <v>16.037</v>
      </c>
      <c r="J41" s="54" t="n">
        <f aca="false">H41/3600</f>
        <v>1.56692861111111</v>
      </c>
      <c r="L41" s="52" t="n">
        <v>861.2248</v>
      </c>
      <c r="M41" s="53" t="n">
        <v>34.2531</v>
      </c>
      <c r="N41" s="53" t="n">
        <v>38.3032</v>
      </c>
      <c r="O41" s="53" t="n">
        <v>38.4245</v>
      </c>
      <c r="P41" s="53" t="n">
        <v>5485.33</v>
      </c>
      <c r="Q41" s="53" t="n">
        <v>15.974</v>
      </c>
      <c r="R41" s="54" t="n">
        <f aca="false">P41/3600</f>
        <v>1.52370277777778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971.816</v>
      </c>
      <c r="I42" s="61" t="n">
        <v>14.399</v>
      </c>
      <c r="J42" s="62" t="n">
        <f aca="false">H42/3600</f>
        <v>1.38106</v>
      </c>
      <c r="L42" s="60" t="n">
        <v>438.7632</v>
      </c>
      <c r="M42" s="61" t="n">
        <v>31.8119</v>
      </c>
      <c r="N42" s="61" t="n">
        <v>36.7123</v>
      </c>
      <c r="O42" s="61" t="n">
        <v>36.6834</v>
      </c>
      <c r="P42" s="61" t="n">
        <v>4802.141</v>
      </c>
      <c r="Q42" s="61" t="n">
        <v>14.274</v>
      </c>
      <c r="R42" s="62" t="n">
        <f aca="false">P42/3600</f>
        <v>1.33392805555556</v>
      </c>
      <c r="S42" s="51"/>
      <c r="T42" s="66"/>
      <c r="U42" s="67"/>
      <c r="V42" s="67"/>
      <c r="W42" s="66"/>
      <c r="X42" s="67"/>
      <c r="Y42" s="68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921.119</v>
      </c>
      <c r="I43" s="46" t="n">
        <v>25.537</v>
      </c>
      <c r="J43" s="47" t="n">
        <f aca="false">H43/3600</f>
        <v>2.75586638888889</v>
      </c>
      <c r="L43" s="45" t="n">
        <v>4531.1528</v>
      </c>
      <c r="M43" s="46" t="n">
        <v>40.2218</v>
      </c>
      <c r="N43" s="46" t="n">
        <v>43.2924</v>
      </c>
      <c r="O43" s="46" t="n">
        <v>44.7183</v>
      </c>
      <c r="P43" s="46" t="n">
        <v>9873.377</v>
      </c>
      <c r="Q43" s="46" t="n">
        <v>25.46</v>
      </c>
      <c r="R43" s="47" t="n">
        <f aca="false">P43/3600</f>
        <v>2.7426047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343.704</v>
      </c>
      <c r="I44" s="53" t="n">
        <v>21.56</v>
      </c>
      <c r="J44" s="54" t="n">
        <f aca="false">H44/3600</f>
        <v>2.31769555555556</v>
      </c>
      <c r="L44" s="52" t="n">
        <v>1962.8744</v>
      </c>
      <c r="M44" s="53" t="n">
        <v>37.345</v>
      </c>
      <c r="N44" s="53" t="n">
        <v>41.2016</v>
      </c>
      <c r="O44" s="53" t="n">
        <v>42.305</v>
      </c>
      <c r="P44" s="53" t="n">
        <v>8196.908</v>
      </c>
      <c r="Q44" s="53" t="n">
        <v>21.232</v>
      </c>
      <c r="R44" s="54" t="n">
        <f aca="false">P44/3600</f>
        <v>2.27691888888889</v>
      </c>
      <c r="S44" s="51"/>
      <c r="T44" s="58"/>
      <c r="U44" s="35"/>
      <c r="V44" s="35"/>
      <c r="W44" s="58"/>
      <c r="X44" s="35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255.278</v>
      </c>
      <c r="I45" s="53" t="n">
        <v>18.938</v>
      </c>
      <c r="J45" s="54" t="n">
        <f aca="false">H45/3600</f>
        <v>2.015355</v>
      </c>
      <c r="L45" s="52" t="n">
        <v>932.0824</v>
      </c>
      <c r="M45" s="53" t="n">
        <v>34.4258</v>
      </c>
      <c r="N45" s="53" t="n">
        <v>39.4338</v>
      </c>
      <c r="O45" s="53" t="n">
        <v>40.4006</v>
      </c>
      <c r="P45" s="53" t="n">
        <v>7085.408</v>
      </c>
      <c r="Q45" s="53" t="n">
        <v>18.626</v>
      </c>
      <c r="R45" s="54" t="n">
        <f aca="false">P45/3600</f>
        <v>1.96816888888889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497.041</v>
      </c>
      <c r="I46" s="61" t="n">
        <v>16.489</v>
      </c>
      <c r="J46" s="62" t="n">
        <f aca="false">H46/3600</f>
        <v>1.80473361111111</v>
      </c>
      <c r="L46" s="60" t="n">
        <v>469.2744</v>
      </c>
      <c r="M46" s="61" t="n">
        <v>31.5733</v>
      </c>
      <c r="N46" s="61" t="n">
        <v>38.0827</v>
      </c>
      <c r="O46" s="61" t="n">
        <v>38.948</v>
      </c>
      <c r="P46" s="61" t="n">
        <v>6302.78</v>
      </c>
      <c r="Q46" s="61" t="n">
        <v>16.675</v>
      </c>
      <c r="R46" s="62" t="n">
        <f aca="false">P46/3600</f>
        <v>1.75077222222222</v>
      </c>
      <c r="S46" s="51"/>
      <c r="T46" s="66"/>
      <c r="U46" s="67"/>
      <c r="V46" s="67"/>
      <c r="W46" s="66"/>
      <c r="X46" s="67"/>
      <c r="Y46" s="68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141.736</v>
      </c>
      <c r="I47" s="46" t="n">
        <v>26.832</v>
      </c>
      <c r="J47" s="47" t="n">
        <f aca="false">H47/3600</f>
        <v>2.53937111111111</v>
      </c>
      <c r="L47" s="45" t="n">
        <v>9302.3832</v>
      </c>
      <c r="M47" s="46" t="n">
        <v>38.2993</v>
      </c>
      <c r="N47" s="46" t="n">
        <v>41.1085</v>
      </c>
      <c r="O47" s="46" t="n">
        <v>42.0352</v>
      </c>
      <c r="P47" s="46" t="n">
        <v>9156.386</v>
      </c>
      <c r="Q47" s="46" t="n">
        <v>26.179</v>
      </c>
      <c r="R47" s="47" t="n">
        <f aca="false">P47/3600</f>
        <v>2.543440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182.721</v>
      </c>
      <c r="I48" s="53" t="n">
        <v>21.388</v>
      </c>
      <c r="J48" s="54" t="n">
        <f aca="false">H48/3600</f>
        <v>1.99520027777778</v>
      </c>
      <c r="L48" s="52" t="n">
        <v>3695.7296</v>
      </c>
      <c r="M48" s="53" t="n">
        <v>34.4156</v>
      </c>
      <c r="N48" s="53" t="n">
        <v>38.4098</v>
      </c>
      <c r="O48" s="53" t="n">
        <v>39.2414</v>
      </c>
      <c r="P48" s="53" t="n">
        <v>7114.634</v>
      </c>
      <c r="Q48" s="53" t="n">
        <v>21.263</v>
      </c>
      <c r="R48" s="54" t="n">
        <f aca="false">P48/3600</f>
        <v>1.97628722222222</v>
      </c>
      <c r="S48" s="51"/>
      <c r="T48" s="58"/>
      <c r="U48" s="35"/>
      <c r="V48" s="35"/>
      <c r="W48" s="58"/>
      <c r="X48" s="35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934.144</v>
      </c>
      <c r="I49" s="53" t="n">
        <v>17.659</v>
      </c>
      <c r="J49" s="54" t="n">
        <f aca="false">H49/3600</f>
        <v>1.64837333333333</v>
      </c>
      <c r="L49" s="52" t="n">
        <v>1556.6744</v>
      </c>
      <c r="M49" s="53" t="n">
        <v>31.0451</v>
      </c>
      <c r="N49" s="53" t="n">
        <v>36.44</v>
      </c>
      <c r="O49" s="53" t="n">
        <v>37.2156</v>
      </c>
      <c r="P49" s="53" t="n">
        <v>5793.527</v>
      </c>
      <c r="Q49" s="53" t="n">
        <v>17.253</v>
      </c>
      <c r="R49" s="54" t="n">
        <f aca="false">P49/3600</f>
        <v>1.60931305555556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074.824</v>
      </c>
      <c r="I50" s="61" t="n">
        <v>14.945</v>
      </c>
      <c r="J50" s="62" t="n">
        <f aca="false">H50/3600</f>
        <v>1.40967333333333</v>
      </c>
      <c r="L50" s="60" t="n">
        <v>656.9656</v>
      </c>
      <c r="M50" s="61" t="n">
        <v>27.8946</v>
      </c>
      <c r="N50" s="61" t="n">
        <v>35.0847</v>
      </c>
      <c r="O50" s="61" t="n">
        <v>35.8504</v>
      </c>
      <c r="P50" s="61" t="n">
        <v>4909.345</v>
      </c>
      <c r="Q50" s="61" t="n">
        <v>14.555</v>
      </c>
      <c r="R50" s="62" t="n">
        <f aca="false">P50/3600</f>
        <v>1.36370694444444</v>
      </c>
      <c r="S50" s="51"/>
      <c r="T50" s="66"/>
      <c r="U50" s="67"/>
      <c r="V50" s="67"/>
      <c r="W50" s="66"/>
      <c r="X50" s="67"/>
      <c r="Y50" s="68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6955.752</v>
      </c>
      <c r="I51" s="46" t="n">
        <v>17.331</v>
      </c>
      <c r="J51" s="47" t="n">
        <f aca="false">H51/3600</f>
        <v>1.93215333333333</v>
      </c>
      <c r="L51" s="45" t="n">
        <v>6112.6352</v>
      </c>
      <c r="M51" s="46" t="n">
        <v>40.0957</v>
      </c>
      <c r="N51" s="46" t="n">
        <v>41.5655</v>
      </c>
      <c r="O51" s="46" t="n">
        <v>42.8985</v>
      </c>
      <c r="P51" s="46" t="n">
        <v>6965.24</v>
      </c>
      <c r="Q51" s="46" t="n">
        <v>16.895</v>
      </c>
      <c r="R51" s="47" t="n">
        <f aca="false">P51/3600</f>
        <v>1.93478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732.6</v>
      </c>
      <c r="I52" s="53" t="n">
        <v>14.352</v>
      </c>
      <c r="J52" s="54" t="n">
        <f aca="false">H52/3600</f>
        <v>1.59238888888889</v>
      </c>
      <c r="L52" s="52" t="n">
        <v>2374.224</v>
      </c>
      <c r="M52" s="53" t="n">
        <v>36.2571</v>
      </c>
      <c r="N52" s="53" t="n">
        <v>38.9224</v>
      </c>
      <c r="O52" s="53" t="n">
        <v>40.5065</v>
      </c>
      <c r="P52" s="53" t="n">
        <v>5699.72</v>
      </c>
      <c r="Q52" s="53" t="n">
        <v>14.009</v>
      </c>
      <c r="R52" s="54" t="n">
        <f aca="false">P52/3600</f>
        <v>1.58325555555556</v>
      </c>
      <c r="S52" s="51"/>
      <c r="T52" s="58"/>
      <c r="U52" s="35"/>
      <c r="V52" s="35"/>
      <c r="W52" s="58"/>
      <c r="X52" s="35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769.776</v>
      </c>
      <c r="I53" s="53" t="n">
        <v>12.48</v>
      </c>
      <c r="J53" s="54" t="n">
        <f aca="false">H53/3600</f>
        <v>1.32493777777778</v>
      </c>
      <c r="L53" s="52" t="n">
        <v>1021.4216</v>
      </c>
      <c r="M53" s="53" t="n">
        <v>33.0762</v>
      </c>
      <c r="N53" s="53" t="n">
        <v>37.0277</v>
      </c>
      <c r="O53" s="53" t="n">
        <v>38.7302</v>
      </c>
      <c r="P53" s="53" t="n">
        <v>4698.348</v>
      </c>
      <c r="Q53" s="53" t="n">
        <v>12.23</v>
      </c>
      <c r="R53" s="54" t="n">
        <f aca="false">P53/3600</f>
        <v>1.30509666666667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057.914</v>
      </c>
      <c r="I54" s="61" t="n">
        <v>10.92</v>
      </c>
      <c r="J54" s="62" t="n">
        <f aca="false">H54/3600</f>
        <v>1.12719833333333</v>
      </c>
      <c r="L54" s="60" t="n">
        <v>462.5208</v>
      </c>
      <c r="M54" s="61" t="n">
        <v>30.2388</v>
      </c>
      <c r="N54" s="61" t="n">
        <v>35.7288</v>
      </c>
      <c r="O54" s="61" t="n">
        <v>37.4423</v>
      </c>
      <c r="P54" s="61" t="n">
        <v>3963.581</v>
      </c>
      <c r="Q54" s="61" t="n">
        <v>10.748</v>
      </c>
      <c r="R54" s="62" t="n">
        <f aca="false">P54/3600</f>
        <v>1.10099472222222</v>
      </c>
      <c r="S54" s="51"/>
      <c r="T54" s="66"/>
      <c r="U54" s="67"/>
      <c r="V54" s="67"/>
      <c r="W54" s="66"/>
      <c r="X54" s="67"/>
      <c r="Y54" s="68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199.236</v>
      </c>
      <c r="I55" s="46" t="n">
        <v>6.24</v>
      </c>
      <c r="J55" s="47" t="n">
        <f aca="false">H55/3600</f>
        <v>0.610898888888889</v>
      </c>
      <c r="L55" s="45" t="n">
        <v>1788.3264</v>
      </c>
      <c r="M55" s="46" t="n">
        <v>41.062</v>
      </c>
      <c r="N55" s="46" t="n">
        <v>43.8078</v>
      </c>
      <c r="O55" s="46" t="n">
        <v>43.2186</v>
      </c>
      <c r="P55" s="46" t="n">
        <v>2188.316</v>
      </c>
      <c r="Q55" s="46" t="n">
        <v>6.147</v>
      </c>
      <c r="R55" s="47" t="n">
        <f aca="false">P55/3600</f>
        <v>0.60786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885.268</v>
      </c>
      <c r="I56" s="53" t="n">
        <v>5.335</v>
      </c>
      <c r="J56" s="54" t="n">
        <f aca="false">H56/3600</f>
        <v>0.523685555555556</v>
      </c>
      <c r="L56" s="52" t="n">
        <v>882.8408</v>
      </c>
      <c r="M56" s="53" t="n">
        <v>37.1157</v>
      </c>
      <c r="N56" s="53" t="n">
        <v>40.9765</v>
      </c>
      <c r="O56" s="53" t="n">
        <v>39.9692</v>
      </c>
      <c r="P56" s="53" t="n">
        <v>1864.391</v>
      </c>
      <c r="Q56" s="53" t="n">
        <v>5.272</v>
      </c>
      <c r="R56" s="54" t="n">
        <f aca="false">P56/3600</f>
        <v>0.517886388888889</v>
      </c>
      <c r="S56" s="51"/>
      <c r="T56" s="58"/>
      <c r="U56" s="35"/>
      <c r="V56" s="35"/>
      <c r="W56" s="58"/>
      <c r="X56" s="35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626.799</v>
      </c>
      <c r="I57" s="53" t="n">
        <v>4.539</v>
      </c>
      <c r="J57" s="54" t="n">
        <f aca="false">H57/3600</f>
        <v>0.451888611111111</v>
      </c>
      <c r="L57" s="52" t="n">
        <v>428.7784</v>
      </c>
      <c r="M57" s="53" t="n">
        <v>33.6148</v>
      </c>
      <c r="N57" s="53" t="n">
        <v>38.8592</v>
      </c>
      <c r="O57" s="53" t="n">
        <v>37.5853</v>
      </c>
      <c r="P57" s="53" t="n">
        <v>1594.098</v>
      </c>
      <c r="Q57" s="53" t="n">
        <v>4.617</v>
      </c>
      <c r="R57" s="54" t="n">
        <f aca="false">P57/3600</f>
        <v>0.442805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26.731</v>
      </c>
      <c r="I58" s="61" t="n">
        <v>4.539</v>
      </c>
      <c r="J58" s="62" t="n">
        <f aca="false">H58/3600</f>
        <v>0.396314166666667</v>
      </c>
      <c r="L58" s="60" t="n">
        <v>216.6328</v>
      </c>
      <c r="M58" s="61" t="n">
        <v>30.6771</v>
      </c>
      <c r="N58" s="61" t="n">
        <v>37.4298</v>
      </c>
      <c r="O58" s="61" t="n">
        <v>35.9531</v>
      </c>
      <c r="P58" s="61" t="n">
        <v>1386.527</v>
      </c>
      <c r="Q58" s="61" t="n">
        <v>4.008</v>
      </c>
      <c r="R58" s="62" t="n">
        <f aca="false">P58/3600</f>
        <v>0.385146388888889</v>
      </c>
      <c r="S58" s="51"/>
      <c r="T58" s="66"/>
      <c r="U58" s="67"/>
      <c r="V58" s="67"/>
      <c r="W58" s="66"/>
      <c r="X58" s="67"/>
      <c r="Y58" s="68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462.023</v>
      </c>
      <c r="I59" s="46" t="n">
        <v>7.55</v>
      </c>
      <c r="J59" s="47" t="n">
        <f aca="false">H59/3600</f>
        <v>0.683895277777778</v>
      </c>
      <c r="L59" s="45" t="n">
        <v>2742.7712</v>
      </c>
      <c r="M59" s="46" t="n">
        <v>38.2988</v>
      </c>
      <c r="N59" s="46" t="n">
        <v>42.7529</v>
      </c>
      <c r="O59" s="46" t="n">
        <v>43.8359</v>
      </c>
      <c r="P59" s="46" t="n">
        <v>2455</v>
      </c>
      <c r="Q59" s="46" t="n">
        <v>7.425</v>
      </c>
      <c r="R59" s="47" t="n">
        <f aca="false">P59/3600</f>
        <v>0.68194444444444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886.856</v>
      </c>
      <c r="I60" s="53" t="n">
        <v>5.897</v>
      </c>
      <c r="J60" s="54" t="n">
        <f aca="false">H60/3600</f>
        <v>0.524126666666667</v>
      </c>
      <c r="L60" s="52" t="n">
        <v>904.7496</v>
      </c>
      <c r="M60" s="53" t="n">
        <v>34.2659</v>
      </c>
      <c r="N60" s="53" t="n">
        <v>40.7475</v>
      </c>
      <c r="O60" s="53" t="n">
        <v>41.7024</v>
      </c>
      <c r="P60" s="53" t="n">
        <v>1863.016</v>
      </c>
      <c r="Q60" s="53" t="n">
        <v>5.944</v>
      </c>
      <c r="R60" s="54" t="n">
        <f aca="false">P60/3600</f>
        <v>0.517504444444444</v>
      </c>
      <c r="S60" s="51"/>
      <c r="T60" s="58"/>
      <c r="U60" s="35"/>
      <c r="V60" s="35"/>
      <c r="W60" s="58"/>
      <c r="X60" s="35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541.627</v>
      </c>
      <c r="I61" s="53" t="n">
        <v>4.898</v>
      </c>
      <c r="J61" s="54" t="n">
        <f aca="false">H61/3600</f>
        <v>0.428229722222222</v>
      </c>
      <c r="L61" s="52" t="n">
        <v>328.5728</v>
      </c>
      <c r="M61" s="53" t="n">
        <v>31.2057</v>
      </c>
      <c r="N61" s="53" t="n">
        <v>39.2591</v>
      </c>
      <c r="O61" s="53" t="n">
        <v>40.1969</v>
      </c>
      <c r="P61" s="53" t="n">
        <v>1504.15</v>
      </c>
      <c r="Q61" s="53" t="n">
        <v>4.695</v>
      </c>
      <c r="R61" s="54" t="n">
        <f aca="false">P61/3600</f>
        <v>0.417819444444444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345.532</v>
      </c>
      <c r="I62" s="61" t="n">
        <v>4.134</v>
      </c>
      <c r="J62" s="62" t="n">
        <f aca="false">H62/3600</f>
        <v>0.373758888888889</v>
      </c>
      <c r="L62" s="60" t="n">
        <v>130.4024</v>
      </c>
      <c r="M62" s="61" t="n">
        <v>28.3727</v>
      </c>
      <c r="N62" s="61" t="n">
        <v>38.3314</v>
      </c>
      <c r="O62" s="61" t="n">
        <v>39.0802</v>
      </c>
      <c r="P62" s="61" t="n">
        <v>1301.431</v>
      </c>
      <c r="Q62" s="61" t="n">
        <v>4.087</v>
      </c>
      <c r="R62" s="62" t="n">
        <f aca="false">P62/3600</f>
        <v>0.361508611111111</v>
      </c>
      <c r="S62" s="51"/>
      <c r="T62" s="66"/>
      <c r="U62" s="67"/>
      <c r="V62" s="67"/>
      <c r="W62" s="66"/>
      <c r="X62" s="67"/>
      <c r="Y62" s="68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013.934</v>
      </c>
      <c r="I63" s="46" t="n">
        <v>6.209</v>
      </c>
      <c r="J63" s="47" t="n">
        <f aca="false">H63/3600</f>
        <v>0.559426111111111</v>
      </c>
      <c r="L63" s="45" t="n">
        <v>2137.1104</v>
      </c>
      <c r="M63" s="46" t="n">
        <v>38.0188</v>
      </c>
      <c r="N63" s="46" t="n">
        <v>40.7922</v>
      </c>
      <c r="O63" s="46" t="n">
        <v>41.5022</v>
      </c>
      <c r="P63" s="46" t="n">
        <v>2007.601</v>
      </c>
      <c r="Q63" s="46" t="n">
        <v>6.084</v>
      </c>
      <c r="R63" s="47" t="n">
        <f aca="false">P63/3600</f>
        <v>0.5576669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571.221</v>
      </c>
      <c r="I64" s="53" t="n">
        <v>4.867</v>
      </c>
      <c r="J64" s="54" t="n">
        <f aca="false">H64/3600</f>
        <v>0.436450277777778</v>
      </c>
      <c r="L64" s="52" t="n">
        <v>857.584</v>
      </c>
      <c r="M64" s="53" t="n">
        <v>34.2676</v>
      </c>
      <c r="N64" s="53" t="n">
        <v>38.0603</v>
      </c>
      <c r="O64" s="53" t="n">
        <v>38.6314</v>
      </c>
      <c r="P64" s="53" t="n">
        <v>1549.638</v>
      </c>
      <c r="Q64" s="53" t="n">
        <v>4.992</v>
      </c>
      <c r="R64" s="54" t="n">
        <f aca="false">P64/3600</f>
        <v>0.430455</v>
      </c>
      <c r="S64" s="51"/>
      <c r="T64" s="58"/>
      <c r="U64" s="35"/>
      <c r="V64" s="35"/>
      <c r="W64" s="58"/>
      <c r="X64" s="35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297.454</v>
      </c>
      <c r="I65" s="53" t="n">
        <v>4.071</v>
      </c>
      <c r="J65" s="54" t="n">
        <f aca="false">H65/3600</f>
        <v>0.360403888888889</v>
      </c>
      <c r="L65" s="52" t="n">
        <v>359.3224</v>
      </c>
      <c r="M65" s="53" t="n">
        <v>30.8742</v>
      </c>
      <c r="N65" s="53" t="n">
        <v>36.0751</v>
      </c>
      <c r="O65" s="53" t="n">
        <v>36.5864</v>
      </c>
      <c r="P65" s="53" t="n">
        <v>1268.34</v>
      </c>
      <c r="Q65" s="53" t="n">
        <v>3.993</v>
      </c>
      <c r="R65" s="54" t="n">
        <f aca="false">P65/3600</f>
        <v>0.352316666666667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117.823</v>
      </c>
      <c r="I66" s="61" t="n">
        <v>3.151</v>
      </c>
      <c r="J66" s="62" t="n">
        <f aca="false">H66/3600</f>
        <v>0.310506388888889</v>
      </c>
      <c r="L66" s="60" t="n">
        <v>152.0776</v>
      </c>
      <c r="M66" s="61" t="n">
        <v>27.8805</v>
      </c>
      <c r="N66" s="61" t="n">
        <v>34.6501</v>
      </c>
      <c r="O66" s="61" t="n">
        <v>35.1486</v>
      </c>
      <c r="P66" s="61" t="n">
        <v>1081.214</v>
      </c>
      <c r="Q66" s="61" t="n">
        <v>3.213</v>
      </c>
      <c r="R66" s="62" t="n">
        <f aca="false">P66/3600</f>
        <v>0.300337222222222</v>
      </c>
      <c r="S66" s="51"/>
      <c r="T66" s="66"/>
      <c r="U66" s="67"/>
      <c r="V66" s="67"/>
      <c r="W66" s="66"/>
      <c r="X66" s="67"/>
      <c r="Y66" s="68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31.198</v>
      </c>
      <c r="I67" s="46" t="n">
        <v>4.617</v>
      </c>
      <c r="J67" s="47" t="n">
        <f aca="false">H67/3600</f>
        <v>0.453110555555556</v>
      </c>
      <c r="L67" s="45" t="n">
        <v>1390.9448</v>
      </c>
      <c r="M67" s="46" t="n">
        <v>39.988</v>
      </c>
      <c r="N67" s="46" t="n">
        <v>41.3854</v>
      </c>
      <c r="O67" s="46" t="n">
        <v>42.4101</v>
      </c>
      <c r="P67" s="46" t="n">
        <v>1632.591</v>
      </c>
      <c r="Q67" s="46" t="n">
        <v>4.368</v>
      </c>
      <c r="R67" s="47" t="n">
        <f aca="false">P67/3600</f>
        <v>0.453497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69.144</v>
      </c>
      <c r="I68" s="53" t="n">
        <v>3.744</v>
      </c>
      <c r="J68" s="54" t="n">
        <f aca="false">H68/3600</f>
        <v>0.380317777777778</v>
      </c>
      <c r="L68" s="52" t="n">
        <v>651.4488</v>
      </c>
      <c r="M68" s="53" t="n">
        <v>35.8786</v>
      </c>
      <c r="N68" s="53" t="n">
        <v>38.4882</v>
      </c>
      <c r="O68" s="53" t="n">
        <v>39.6571</v>
      </c>
      <c r="P68" s="53" t="n">
        <v>1358.957</v>
      </c>
      <c r="Q68" s="53" t="n">
        <v>3.853</v>
      </c>
      <c r="R68" s="54" t="n">
        <f aca="false">P68/3600</f>
        <v>0.377488055555556</v>
      </c>
      <c r="S68" s="51"/>
      <c r="T68" s="58"/>
      <c r="U68" s="35"/>
      <c r="V68" s="35"/>
      <c r="W68" s="58"/>
      <c r="X68" s="35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47.8</v>
      </c>
      <c r="I69" s="53" t="n">
        <v>3.307</v>
      </c>
      <c r="J69" s="54" t="n">
        <f aca="false">H69/3600</f>
        <v>0.318833333333333</v>
      </c>
      <c r="L69" s="52" t="n">
        <v>304.0776</v>
      </c>
      <c r="M69" s="53" t="n">
        <v>32.2688</v>
      </c>
      <c r="N69" s="53" t="n">
        <v>36.4473</v>
      </c>
      <c r="O69" s="53" t="n">
        <v>37.5647</v>
      </c>
      <c r="P69" s="53" t="n">
        <v>1131.195</v>
      </c>
      <c r="Q69" s="53" t="n">
        <v>3.057</v>
      </c>
      <c r="R69" s="54" t="n">
        <f aca="false">P69/3600</f>
        <v>0.314220833333333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74.915</v>
      </c>
      <c r="I70" s="61" t="n">
        <v>2.62</v>
      </c>
      <c r="J70" s="62" t="n">
        <f aca="false">H70/3600</f>
        <v>0.270809722222222</v>
      </c>
      <c r="L70" s="60" t="n">
        <v>145.5128</v>
      </c>
      <c r="M70" s="61" t="n">
        <v>29.4204</v>
      </c>
      <c r="N70" s="61" t="n">
        <v>35.0402</v>
      </c>
      <c r="O70" s="61" t="n">
        <v>36.0905</v>
      </c>
      <c r="P70" s="61" t="n">
        <v>950.222</v>
      </c>
      <c r="Q70" s="61" t="n">
        <v>2.465</v>
      </c>
      <c r="R70" s="62" t="n">
        <f aca="false">P70/3600</f>
        <v>0.263950555555556</v>
      </c>
      <c r="S70" s="51"/>
      <c r="T70" s="66"/>
      <c r="U70" s="67"/>
      <c r="V70" s="67"/>
      <c r="W70" s="66"/>
      <c r="X70" s="67"/>
      <c r="Y70" s="68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514.567</v>
      </c>
      <c r="I71" s="46" t="n">
        <v>41.403</v>
      </c>
      <c r="J71" s="47" t="n">
        <f aca="false">H71/3600</f>
        <v>3.47626861111111</v>
      </c>
      <c r="L71" s="45" t="n">
        <v>2250.3504</v>
      </c>
      <c r="M71" s="46" t="n">
        <v>43.6389</v>
      </c>
      <c r="N71" s="46" t="n">
        <v>47.0675</v>
      </c>
      <c r="O71" s="46" t="n">
        <v>48.0617</v>
      </c>
      <c r="P71" s="46" t="n">
        <v>12060.194</v>
      </c>
      <c r="Q71" s="46" t="n">
        <v>39.835</v>
      </c>
      <c r="R71" s="47" t="n">
        <f aca="false">P71/3600</f>
        <v>3.35005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038.039</v>
      </c>
      <c r="I72" s="53" t="n">
        <v>34.959</v>
      </c>
      <c r="J72" s="54" t="n">
        <f aca="false">H72/3600</f>
        <v>3.06612194444444</v>
      </c>
      <c r="L72" s="52" t="n">
        <v>777.3024</v>
      </c>
      <c r="M72" s="53" t="n">
        <v>41.3507</v>
      </c>
      <c r="N72" s="53" t="n">
        <v>45.7295</v>
      </c>
      <c r="O72" s="53" t="n">
        <v>46.3531</v>
      </c>
      <c r="P72" s="53" t="n">
        <v>10552.468</v>
      </c>
      <c r="Q72" s="53" t="n">
        <v>33.509</v>
      </c>
      <c r="R72" s="54" t="n">
        <f aca="false">P72/3600</f>
        <v>2.93124111111111</v>
      </c>
      <c r="S72" s="51"/>
      <c r="T72" s="58"/>
      <c r="U72" s="35"/>
      <c r="V72" s="35"/>
      <c r="W72" s="58"/>
      <c r="X72" s="35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333.03</v>
      </c>
      <c r="I73" s="53" t="n">
        <v>30.623</v>
      </c>
      <c r="J73" s="54" t="n">
        <f aca="false">H73/3600</f>
        <v>2.87028611111111</v>
      </c>
      <c r="L73" s="52" t="n">
        <v>360.072</v>
      </c>
      <c r="M73" s="53" t="n">
        <v>38.8338</v>
      </c>
      <c r="N73" s="53" t="n">
        <v>44.3866</v>
      </c>
      <c r="O73" s="53" t="n">
        <v>44.7718</v>
      </c>
      <c r="P73" s="53" t="n">
        <v>9840.662</v>
      </c>
      <c r="Q73" s="53" t="n">
        <v>30.092</v>
      </c>
      <c r="R73" s="54" t="n">
        <f aca="false">P73/3600</f>
        <v>2.73351722222222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918.391</v>
      </c>
      <c r="I74" s="61" t="n">
        <v>27.831</v>
      </c>
      <c r="J74" s="62" t="n">
        <f aca="false">H74/3600</f>
        <v>2.75510861111111</v>
      </c>
      <c r="L74" s="60" t="n">
        <v>190.008</v>
      </c>
      <c r="M74" s="61" t="n">
        <v>36.1116</v>
      </c>
      <c r="N74" s="61" t="n">
        <v>43.2391</v>
      </c>
      <c r="O74" s="61" t="n">
        <v>43.4782</v>
      </c>
      <c r="P74" s="61" t="n">
        <v>9389.999</v>
      </c>
      <c r="Q74" s="61" t="n">
        <v>26.769</v>
      </c>
      <c r="R74" s="62" t="n">
        <f aca="false">P74/3600</f>
        <v>2.60833305555556</v>
      </c>
      <c r="S74" s="51"/>
      <c r="T74" s="66"/>
      <c r="U74" s="67"/>
      <c r="V74" s="67"/>
      <c r="W74" s="66"/>
      <c r="X74" s="67"/>
      <c r="Y74" s="68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2759.71</v>
      </c>
      <c r="I75" s="46" t="n">
        <v>39.703</v>
      </c>
      <c r="J75" s="47" t="n">
        <f aca="false">H75/3600</f>
        <v>3.54436388888889</v>
      </c>
      <c r="L75" s="45" t="n">
        <v>3164.5736</v>
      </c>
      <c r="M75" s="46" t="n">
        <v>43.4885</v>
      </c>
      <c r="N75" s="46" t="n">
        <v>48.6522</v>
      </c>
      <c r="O75" s="46" t="n">
        <v>48.3473</v>
      </c>
      <c r="P75" s="46" t="n">
        <v>12307.444</v>
      </c>
      <c r="Q75" s="46" t="n">
        <v>41.089</v>
      </c>
      <c r="R75" s="47" t="n">
        <f aca="false">P75/3600</f>
        <v>3.41873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1189.57</v>
      </c>
      <c r="I76" s="53" t="n">
        <v>35.54</v>
      </c>
      <c r="J76" s="54" t="n">
        <f aca="false">H76/3600</f>
        <v>3.10821388888889</v>
      </c>
      <c r="L76" s="52" t="n">
        <v>973.6304</v>
      </c>
      <c r="M76" s="53" t="n">
        <v>41.1551</v>
      </c>
      <c r="N76" s="53" t="n">
        <v>47.1896</v>
      </c>
      <c r="O76" s="53" t="n">
        <v>46.3999</v>
      </c>
      <c r="P76" s="53" t="n">
        <v>10712.444</v>
      </c>
      <c r="Q76" s="53" t="n">
        <v>35.022</v>
      </c>
      <c r="R76" s="54" t="n">
        <f aca="false">P76/3600</f>
        <v>2.97567888888889</v>
      </c>
      <c r="S76" s="51"/>
      <c r="T76" s="58"/>
      <c r="U76" s="35"/>
      <c r="V76" s="35"/>
      <c r="W76" s="58"/>
      <c r="X76" s="35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415.192</v>
      </c>
      <c r="I77" s="53" t="n">
        <v>33.572</v>
      </c>
      <c r="J77" s="54" t="n">
        <f aca="false">H77/3600</f>
        <v>2.89310888888889</v>
      </c>
      <c r="L77" s="52" t="n">
        <v>431.8128</v>
      </c>
      <c r="M77" s="53" t="n">
        <v>38.6401</v>
      </c>
      <c r="N77" s="53" t="n">
        <v>45.8982</v>
      </c>
      <c r="O77" s="53" t="n">
        <v>44.4323</v>
      </c>
      <c r="P77" s="53" t="n">
        <v>9929.247</v>
      </c>
      <c r="Q77" s="53" t="n">
        <v>31.777</v>
      </c>
      <c r="R77" s="54" t="n">
        <f aca="false">P77/3600</f>
        <v>2.75812416666667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9955.039</v>
      </c>
      <c r="I78" s="61" t="n">
        <v>28.755</v>
      </c>
      <c r="J78" s="62" t="n">
        <f aca="false">H78/3600</f>
        <v>2.76528861111111</v>
      </c>
      <c r="L78" s="60" t="n">
        <v>223.568</v>
      </c>
      <c r="M78" s="61" t="n">
        <v>35.7137</v>
      </c>
      <c r="N78" s="61" t="n">
        <v>44.9026</v>
      </c>
      <c r="O78" s="61" t="n">
        <v>43.0801</v>
      </c>
      <c r="P78" s="61" t="n">
        <v>9442.162</v>
      </c>
      <c r="Q78" s="61" t="n">
        <v>28.61</v>
      </c>
      <c r="R78" s="62" t="n">
        <f aca="false">P78/3600</f>
        <v>2.62282277777778</v>
      </c>
      <c r="S78" s="51"/>
      <c r="T78" s="66"/>
      <c r="U78" s="67"/>
      <c r="V78" s="67"/>
      <c r="W78" s="66"/>
      <c r="X78" s="67"/>
      <c r="Y78" s="68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2959.438</v>
      </c>
      <c r="I79" s="46" t="n">
        <v>39.577</v>
      </c>
      <c r="J79" s="47" t="n">
        <f aca="false">H79/3600</f>
        <v>3.59984388888889</v>
      </c>
      <c r="L79" s="45" t="n">
        <v>2629.7024</v>
      </c>
      <c r="M79" s="46" t="n">
        <v>43.3817</v>
      </c>
      <c r="N79" s="46" t="n">
        <v>48.4602</v>
      </c>
      <c r="O79" s="46" t="n">
        <v>48.6885</v>
      </c>
      <c r="P79" s="46" t="n">
        <v>12494.485</v>
      </c>
      <c r="Q79" s="46" t="n">
        <v>38.696</v>
      </c>
      <c r="R79" s="47" t="n">
        <f aca="false">P79/3600</f>
        <v>3.4706902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307.05</v>
      </c>
      <c r="I80" s="53" t="n">
        <v>33.727</v>
      </c>
      <c r="J80" s="54" t="n">
        <f aca="false">H80/3600</f>
        <v>3.14084722222222</v>
      </c>
      <c r="L80" s="52" t="n">
        <v>781.2864</v>
      </c>
      <c r="M80" s="53" t="n">
        <v>40.9646</v>
      </c>
      <c r="N80" s="53" t="n">
        <v>46.5712</v>
      </c>
      <c r="O80" s="53" t="n">
        <v>46.7569</v>
      </c>
      <c r="P80" s="53" t="n">
        <v>10802.798</v>
      </c>
      <c r="Q80" s="53" t="n">
        <v>34.446</v>
      </c>
      <c r="R80" s="54" t="n">
        <f aca="false">P80/3600</f>
        <v>3.00077722222222</v>
      </c>
      <c r="S80" s="51"/>
      <c r="T80" s="58"/>
      <c r="U80" s="35"/>
      <c r="V80" s="35"/>
      <c r="W80" s="58"/>
      <c r="X80" s="35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477.727</v>
      </c>
      <c r="I81" s="53" t="n">
        <v>31.709</v>
      </c>
      <c r="J81" s="54" t="n">
        <f aca="false">H81/3600</f>
        <v>2.91047972222222</v>
      </c>
      <c r="L81" s="52" t="n">
        <v>329.1528</v>
      </c>
      <c r="M81" s="53" t="n">
        <v>38.4145</v>
      </c>
      <c r="N81" s="53" t="n">
        <v>44.9473</v>
      </c>
      <c r="O81" s="53" t="n">
        <v>44.9084</v>
      </c>
      <c r="P81" s="53" t="n">
        <v>9993.485</v>
      </c>
      <c r="Q81" s="53" t="n">
        <v>32.23</v>
      </c>
      <c r="R81" s="54" t="n">
        <f aca="false">P81/3600</f>
        <v>2.77596805555556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001.284</v>
      </c>
      <c r="I82" s="61" t="n">
        <v>28.369</v>
      </c>
      <c r="J82" s="62" t="n">
        <f aca="false">H82/3600</f>
        <v>2.77813444444444</v>
      </c>
      <c r="L82" s="60" t="n">
        <v>168.9712</v>
      </c>
      <c r="M82" s="61" t="n">
        <v>35.7475</v>
      </c>
      <c r="N82" s="61" t="n">
        <v>43.4438</v>
      </c>
      <c r="O82" s="61" t="n">
        <v>43.5111</v>
      </c>
      <c r="P82" s="61" t="n">
        <v>9455.912</v>
      </c>
      <c r="Q82" s="61" t="n">
        <v>27.518</v>
      </c>
      <c r="R82" s="62" t="n">
        <f aca="false">P82/3600</f>
        <v>2.62664222222222</v>
      </c>
      <c r="S82" s="51"/>
      <c r="T82" s="66"/>
      <c r="U82" s="67"/>
      <c r="V82" s="67"/>
      <c r="W82" s="66"/>
      <c r="X82" s="67"/>
      <c r="Y82" s="68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7670.615</v>
      </c>
      <c r="I83" s="46" t="n">
        <v>21.45</v>
      </c>
      <c r="J83" s="47" t="n">
        <f aca="false">H83/3600</f>
        <v>2.13072638888889</v>
      </c>
      <c r="L83" s="45" t="n">
        <v>4284.108</v>
      </c>
      <c r="M83" s="46" t="n">
        <v>40.3803</v>
      </c>
      <c r="N83" s="46" t="n">
        <v>42.7635</v>
      </c>
      <c r="O83" s="46" t="n">
        <v>43.3218</v>
      </c>
      <c r="P83" s="46" t="n">
        <v>7622.462</v>
      </c>
      <c r="Q83" s="46" t="n">
        <v>20.717</v>
      </c>
      <c r="R83" s="47" t="n">
        <f aca="false">P83/3600</f>
        <v>2.117350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473.406</v>
      </c>
      <c r="I84" s="53" t="n">
        <v>18.174</v>
      </c>
      <c r="J84" s="54" t="n">
        <f aca="false">H84/3600</f>
        <v>1.79816833333333</v>
      </c>
      <c r="L84" s="52" t="n">
        <v>1986.6176</v>
      </c>
      <c r="M84" s="53" t="n">
        <v>37.0245</v>
      </c>
      <c r="N84" s="53" t="n">
        <v>39.9597</v>
      </c>
      <c r="O84" s="53" t="n">
        <v>40.222</v>
      </c>
      <c r="P84" s="53" t="n">
        <v>6368.885</v>
      </c>
      <c r="Q84" s="53" t="n">
        <v>17.55</v>
      </c>
      <c r="R84" s="54" t="n">
        <f aca="false">P84/3600</f>
        <v>1.76913472222222</v>
      </c>
      <c r="S84" s="51"/>
      <c r="T84" s="58"/>
      <c r="U84" s="35"/>
      <c r="V84" s="35"/>
      <c r="W84" s="58"/>
      <c r="X84" s="35"/>
      <c r="Y84" s="59"/>
    </row>
    <row r="85" customFormat="false" ht="11.4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556.297</v>
      </c>
      <c r="I85" s="53" t="n">
        <v>15.429</v>
      </c>
      <c r="J85" s="54" t="n">
        <f aca="false">H85/3600</f>
        <v>1.54341583333333</v>
      </c>
      <c r="L85" s="52" t="n">
        <v>939.3624</v>
      </c>
      <c r="M85" s="53" t="n">
        <v>34.06</v>
      </c>
      <c r="N85" s="53" t="n">
        <v>37.6566</v>
      </c>
      <c r="O85" s="53" t="n">
        <v>37.7843</v>
      </c>
      <c r="P85" s="53" t="n">
        <v>5415.176</v>
      </c>
      <c r="Q85" s="53" t="n">
        <v>15.459</v>
      </c>
      <c r="R85" s="54" t="n">
        <f aca="false">P85/3600</f>
        <v>1.50421555555556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913.111</v>
      </c>
      <c r="I86" s="61" t="n">
        <v>13.51</v>
      </c>
      <c r="J86" s="62" t="n">
        <f aca="false">H86/3600</f>
        <v>1.36475305555556</v>
      </c>
      <c r="L86" s="60" t="n">
        <v>480.0712</v>
      </c>
      <c r="M86" s="61" t="n">
        <v>31.4388</v>
      </c>
      <c r="N86" s="61" t="n">
        <v>35.9661</v>
      </c>
      <c r="O86" s="61" t="n">
        <v>35.9876</v>
      </c>
      <c r="P86" s="61" t="n">
        <v>4758.887</v>
      </c>
      <c r="Q86" s="61" t="n">
        <v>13.418</v>
      </c>
      <c r="R86" s="62" t="n">
        <f aca="false">P86/3600</f>
        <v>1.32191305555556</v>
      </c>
      <c r="S86" s="51"/>
      <c r="T86" s="66"/>
      <c r="U86" s="67"/>
      <c r="V86" s="67"/>
      <c r="W86" s="66"/>
      <c r="X86" s="67"/>
      <c r="Y86" s="68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7329.259</v>
      </c>
      <c r="I87" s="46" t="n">
        <v>37.379</v>
      </c>
      <c r="J87" s="47" t="n">
        <f aca="false">H87/3600</f>
        <v>4.81368305555556</v>
      </c>
      <c r="L87" s="45" t="n">
        <v>5867.003</v>
      </c>
      <c r="M87" s="46" t="n">
        <v>42.8871</v>
      </c>
      <c r="N87" s="46" t="n">
        <v>45.5051</v>
      </c>
      <c r="O87" s="46" t="n">
        <v>45.8301</v>
      </c>
      <c r="P87" s="46" t="n">
        <v>17339.255</v>
      </c>
      <c r="Q87" s="46" t="n">
        <v>36.41</v>
      </c>
      <c r="R87" s="47" t="n">
        <f aca="false">P87/3600</f>
        <v>4.8164597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4652.232</v>
      </c>
      <c r="I88" s="53" t="n">
        <v>32.199</v>
      </c>
      <c r="J88" s="54" t="n">
        <f aca="false">H88/3600</f>
        <v>4.07006444444444</v>
      </c>
      <c r="L88" s="52" t="n">
        <v>2907.9638</v>
      </c>
      <c r="M88" s="53" t="n">
        <v>38.8458</v>
      </c>
      <c r="N88" s="53" t="n">
        <v>42.4379</v>
      </c>
      <c r="O88" s="53" t="n">
        <v>42.7649</v>
      </c>
      <c r="P88" s="53" t="n">
        <v>14533.827</v>
      </c>
      <c r="Q88" s="53" t="n">
        <v>31.091</v>
      </c>
      <c r="R88" s="54" t="n">
        <f aca="false">P88/3600</f>
        <v>4.03717416666667</v>
      </c>
      <c r="S88" s="51"/>
      <c r="T88" s="58"/>
      <c r="U88" s="35"/>
      <c r="V88" s="35"/>
      <c r="W88" s="58"/>
      <c r="X88" s="35"/>
      <c r="Y88" s="59"/>
    </row>
    <row r="89" customFormat="false" ht="11.4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2256.616</v>
      </c>
      <c r="I89" s="53" t="n">
        <v>28.813</v>
      </c>
      <c r="J89" s="54" t="n">
        <f aca="false">H89/3600</f>
        <v>3.40461555555556</v>
      </c>
      <c r="L89" s="52" t="n">
        <v>1379.2632</v>
      </c>
      <c r="M89" s="53" t="n">
        <v>35.0935</v>
      </c>
      <c r="N89" s="53" t="n">
        <v>40.2307</v>
      </c>
      <c r="O89" s="53" t="n">
        <v>40.1351</v>
      </c>
      <c r="P89" s="53" t="n">
        <v>11973.919</v>
      </c>
      <c r="Q89" s="53" t="n">
        <v>28.205</v>
      </c>
      <c r="R89" s="54" t="n">
        <f aca="false">P89/3600</f>
        <v>3.32608861111111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0314.574</v>
      </c>
      <c r="I90" s="61" t="n">
        <v>26.333</v>
      </c>
      <c r="J90" s="62" t="n">
        <f aca="false">H90/3600</f>
        <v>2.86515944444444</v>
      </c>
      <c r="L90" s="60" t="n">
        <v>626.8666</v>
      </c>
      <c r="M90" s="61" t="n">
        <v>31.7954</v>
      </c>
      <c r="N90" s="61" t="n">
        <v>38.7376</v>
      </c>
      <c r="O90" s="61" t="n">
        <v>38.006</v>
      </c>
      <c r="P90" s="61" t="n">
        <v>10083.647</v>
      </c>
      <c r="Q90" s="61" t="n">
        <v>25.959</v>
      </c>
      <c r="R90" s="62" t="n">
        <f aca="false">P90/3600</f>
        <v>2.80101305555556</v>
      </c>
      <c r="S90" s="51"/>
      <c r="T90" s="66"/>
      <c r="U90" s="67"/>
      <c r="V90" s="67"/>
      <c r="W90" s="66"/>
      <c r="X90" s="67"/>
      <c r="Y90" s="68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4970.614</v>
      </c>
      <c r="I91" s="46" t="n">
        <v>13.01</v>
      </c>
      <c r="J91" s="47" t="n">
        <f aca="false">H91/3600</f>
        <v>1.38072611111111</v>
      </c>
      <c r="L91" s="45" t="n">
        <v>352.1824</v>
      </c>
      <c r="M91" s="46" t="n">
        <v>46.9236</v>
      </c>
      <c r="N91" s="46" t="n">
        <v>44.8337</v>
      </c>
      <c r="O91" s="46" t="n">
        <v>44.8951</v>
      </c>
      <c r="P91" s="46" t="n">
        <v>4696.646</v>
      </c>
      <c r="Q91" s="46" t="n">
        <v>11.854</v>
      </c>
      <c r="R91" s="47" t="n">
        <f aca="false">P91/3600</f>
        <v>1.304623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4892.769</v>
      </c>
      <c r="I92" s="53" t="n">
        <v>11.95</v>
      </c>
      <c r="J92" s="54" t="n">
        <f aca="false">H92/3600</f>
        <v>1.3591025</v>
      </c>
      <c r="L92" s="52" t="n">
        <v>255.7624</v>
      </c>
      <c r="M92" s="53" t="n">
        <v>42.601</v>
      </c>
      <c r="N92" s="53" t="n">
        <v>41.1022</v>
      </c>
      <c r="O92" s="53" t="n">
        <v>41.2136</v>
      </c>
      <c r="P92" s="53" t="n">
        <v>4585.302</v>
      </c>
      <c r="Q92" s="53" t="n">
        <v>12.059</v>
      </c>
      <c r="R92" s="54" t="n">
        <f aca="false">P92/3600</f>
        <v>1.273695</v>
      </c>
      <c r="S92" s="51"/>
      <c r="T92" s="58"/>
      <c r="U92" s="35"/>
      <c r="V92" s="35"/>
      <c r="W92" s="58"/>
      <c r="X92" s="35"/>
      <c r="Y92" s="59"/>
    </row>
    <row r="93" customFormat="false" ht="11.4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4778.605</v>
      </c>
      <c r="I93" s="53" t="n">
        <v>12.573</v>
      </c>
      <c r="J93" s="54" t="n">
        <f aca="false">H93/3600</f>
        <v>1.32739027777778</v>
      </c>
      <c r="L93" s="52" t="n">
        <v>189.0048</v>
      </c>
      <c r="M93" s="53" t="n">
        <v>38.0316</v>
      </c>
      <c r="N93" s="53" t="n">
        <v>38.9969</v>
      </c>
      <c r="O93" s="53" t="n">
        <v>39.2241</v>
      </c>
      <c r="P93" s="53" t="n">
        <v>4512.92</v>
      </c>
      <c r="Q93" s="53" t="n">
        <v>12.028</v>
      </c>
      <c r="R93" s="54" t="n">
        <f aca="false">P93/3600</f>
        <v>1.25358888888889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4674.645</v>
      </c>
      <c r="I94" s="61" t="n">
        <v>12.309</v>
      </c>
      <c r="J94" s="62" t="n">
        <f aca="false">H94/3600</f>
        <v>1.2985125</v>
      </c>
      <c r="L94" s="60" t="n">
        <v>135.6008</v>
      </c>
      <c r="M94" s="61" t="n">
        <v>33.2619</v>
      </c>
      <c r="N94" s="61" t="n">
        <v>37.9381</v>
      </c>
      <c r="O94" s="61" t="n">
        <v>37.9452</v>
      </c>
      <c r="P94" s="61" t="n">
        <v>4392.656</v>
      </c>
      <c r="Q94" s="61" t="n">
        <v>12.012</v>
      </c>
      <c r="R94" s="62" t="n">
        <f aca="false">P94/3600</f>
        <v>1.22018222222222</v>
      </c>
      <c r="S94" s="51"/>
      <c r="T94" s="66"/>
      <c r="U94" s="67"/>
      <c r="V94" s="67"/>
      <c r="W94" s="66"/>
      <c r="X94" s="67"/>
      <c r="Y94" s="68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0211.796</v>
      </c>
      <c r="I95" s="46" t="n">
        <v>27.115</v>
      </c>
      <c r="J95" s="47" t="n">
        <f aca="false">H95/3600</f>
        <v>2.83661</v>
      </c>
      <c r="L95" s="45" t="n">
        <v>719.7002</v>
      </c>
      <c r="M95" s="46" t="n">
        <v>49.0266</v>
      </c>
      <c r="N95" s="46" t="n">
        <v>52.2993</v>
      </c>
      <c r="O95" s="46" t="n">
        <v>53.3571</v>
      </c>
      <c r="P95" s="46" t="n">
        <v>9879.071</v>
      </c>
      <c r="Q95" s="46" t="n">
        <v>26.521</v>
      </c>
      <c r="R95" s="47" t="n">
        <f aca="false">P95/3600</f>
        <v>2.7441863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9621.344</v>
      </c>
      <c r="I96" s="53" t="n">
        <v>26.973</v>
      </c>
      <c r="J96" s="54" t="n">
        <f aca="false">H96/3600</f>
        <v>2.67259555555556</v>
      </c>
      <c r="L96" s="52" t="n">
        <v>420.079</v>
      </c>
      <c r="M96" s="53" t="n">
        <v>45.1695</v>
      </c>
      <c r="N96" s="53" t="n">
        <v>49.1044</v>
      </c>
      <c r="O96" s="53" t="n">
        <v>50.2439</v>
      </c>
      <c r="P96" s="53" t="n">
        <v>9263.631</v>
      </c>
      <c r="Q96" s="53" t="n">
        <v>26.708</v>
      </c>
      <c r="R96" s="54" t="n">
        <f aca="false">P96/3600</f>
        <v>2.57323083333333</v>
      </c>
      <c r="S96" s="51"/>
      <c r="T96" s="58"/>
      <c r="U96" s="35"/>
      <c r="V96" s="35"/>
      <c r="W96" s="58"/>
      <c r="X96" s="35"/>
      <c r="Y96" s="59"/>
    </row>
    <row r="97" customFormat="false" ht="11.4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130.392</v>
      </c>
      <c r="I97" s="53" t="n">
        <v>26.286</v>
      </c>
      <c r="J97" s="54" t="n">
        <f aca="false">H97/3600</f>
        <v>2.53622</v>
      </c>
      <c r="L97" s="52" t="n">
        <v>245.0944</v>
      </c>
      <c r="M97" s="53" t="n">
        <v>41.4347</v>
      </c>
      <c r="N97" s="53" t="n">
        <v>46.433</v>
      </c>
      <c r="O97" s="53" t="n">
        <v>47.8047</v>
      </c>
      <c r="P97" s="53" t="n">
        <v>8796.012</v>
      </c>
      <c r="Q97" s="53" t="n">
        <v>25.909</v>
      </c>
      <c r="R97" s="54" t="n">
        <f aca="false">P97/3600</f>
        <v>2.44333666666667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8796.868</v>
      </c>
      <c r="I98" s="61" t="n">
        <v>25.319</v>
      </c>
      <c r="J98" s="62" t="n">
        <f aca="false">H98/3600</f>
        <v>2.44357444444444</v>
      </c>
      <c r="L98" s="60" t="n">
        <v>149.6614</v>
      </c>
      <c r="M98" s="61" t="n">
        <v>37.7748</v>
      </c>
      <c r="N98" s="61" t="n">
        <v>44.7805</v>
      </c>
      <c r="O98" s="61" t="n">
        <v>46.024</v>
      </c>
      <c r="P98" s="61" t="n">
        <v>8411.206</v>
      </c>
      <c r="Q98" s="61" t="n">
        <v>25.069</v>
      </c>
      <c r="R98" s="62" t="n">
        <f aca="false">P98/3600</f>
        <v>2.33644611111111</v>
      </c>
      <c r="S98" s="51"/>
      <c r="T98" s="58"/>
      <c r="U98" s="35"/>
      <c r="V98" s="35"/>
      <c r="W98" s="58"/>
      <c r="X98" s="35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21.523678920578</v>
      </c>
      <c r="J106" s="70" t="n">
        <f aca="false">GEOMEAN(J3:J98)</f>
        <v>2.11144944989644</v>
      </c>
      <c r="Q106" s="70" t="n">
        <f aca="false">GEOMEAN(Q3:Q98)</f>
        <v>21.129915710399</v>
      </c>
      <c r="R106" s="70" t="n">
        <f aca="false">GEOMEAN(R3:R98)</f>
        <v>2.05754442553228</v>
      </c>
    </row>
    <row r="107" customFormat="false" ht="11.4" hidden="false" customHeight="false" outlineLevel="0" collapsed="false">
      <c r="B107" s="1" t="s">
        <v>86</v>
      </c>
      <c r="Q107" s="71" t="n">
        <f aca="false">Q106/I106</f>
        <v>0.9817055805547</v>
      </c>
      <c r="R107" s="71" t="n">
        <f aca="false">R106/J106</f>
        <v>0.974470132653758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.738731388888889</v>
      </c>
      <c r="J108" s="70" t="n">
        <f aca="false">SUM(J3:J98)</f>
        <v>260.480845277778</v>
      </c>
      <c r="Q108" s="70" t="n">
        <f aca="false">SUM(Q3:Q98)/3600</f>
        <v>0.726017777777778</v>
      </c>
      <c r="R108" s="70" t="n">
        <f aca="false">SUM(R3:R98)</f>
        <v>254.32144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euser</cp:lastModifiedBy>
  <dcterms:modified xsi:type="dcterms:W3CDTF">2011-11-24T15:03:23Z</dcterms:modified>
  <cp:revision>0</cp:revision>
  <dc:subject/>
  <dc:title/>
</cp:coreProperties>
</file>